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1'!$A$1:$C$23</definedName>
    <definedName function="false" hidden="false" localSheetId="14" name="_xlnm.Print_Area" vbProcedure="false">'10'!$A$1:$I$169</definedName>
    <definedName function="false" hidden="false" localSheetId="18" name="_xlnm.Print_Area" vbProcedure="false">'12'!$A$1:$G$253</definedName>
    <definedName function="false" hidden="false" localSheetId="19" name="_xlnm.Print_Area" vbProcedure="false">'13'!$A$1:$G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57</definedName>
    <definedName function="false" hidden="false" localSheetId="5" name="_xlnm.Print_Titles" vbProcedure="false">'5'!$11:$11</definedName>
    <definedName function="false" hidden="false" localSheetId="7" name="_xlnm.Print_Area" vbProcedure="false">'6'!$A$1:$E$69</definedName>
    <definedName function="false" hidden="false" localSheetId="8" name="_xlnm.Print_Area" vbProcedure="false">'7'!$A$1:$G$214</definedName>
    <definedName function="false" hidden="false" localSheetId="10" name="_xlnm.Print_Area" vbProcedure="false">'8'!$A$1:$H$174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14</xdr:rowOff>
              </xdr:from>
              <xdr:to>
                <xdr:col>3</xdr:col>
                <xdr:colOff>38</xdr:colOff>
                <xdr:row>227</xdr:row>
                <xdr:rowOff>18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85</xdr:row>
                <xdr:rowOff>7</xdr:rowOff>
              </xdr:from>
              <xdr:to>
                <xdr:col>11</xdr:col>
                <xdr:colOff>1</xdr:colOff>
                <xdr:row>22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82</xdr:row>
                <xdr:rowOff>39</xdr:rowOff>
              </xdr:from>
              <xdr:to>
                <xdr:col>10</xdr:col>
                <xdr:colOff>1</xdr:colOff>
                <xdr:row>19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4" uniqueCount="121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6 декабря 2020г. №11</t>
  </si>
  <si>
    <t xml:space="preserve">"О бюджете 2-го Поныровского сельсовета Поныровского района</t>
  </si>
  <si>
    <t xml:space="preserve">Курской области на 2021 год  и на плановый период 2022 и 2023 годов"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1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6 декабря 2020 №11</t>
  </si>
  <si>
    <t xml:space="preserve">2-го Поныров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16 декабря 2020г. №11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2-го Поныр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0 00000 00 0000 000</t>
  </si>
  <si>
    <t xml:space="preserve">Безвозмездные поступления *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 02 29999  10  0000 150</t>
  </si>
  <si>
    <t xml:space="preserve">Прочие субсидии бюджетам сельских поселений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16 декабря 2020г. №11</t>
  </si>
  <si>
    <t xml:space="preserve">"О бюджете  2-го Поныровского сельсовета Поныровского района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6 декабря 2020 г. № 11</t>
  </si>
  <si>
    <t xml:space="preserve">Прогнозируемое поступление доходов в бюджет  2-го Поныровского  сельсовета </t>
  </si>
  <si>
    <t xml:space="preserve">Поныровского района Курской области</t>
  </si>
  <si>
    <t xml:space="preserve"> в 2021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, работ, услуг для обеспечения государственных и  муниципальных нужд.</t>
  </si>
  <si>
    <t xml:space="preserve">1 16 33050 10 0000 14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00 0000 150</t>
  </si>
  <si>
    <r>
      <rPr>
        <sz val="14"/>
        <rFont val="Times New Roman"/>
        <family val="1"/>
        <charset val="204"/>
      </rPr>
      <t xml:space="preserve">Субсидии бюджетам на обеспечение комплексного развития сельских территорий</t>
    </r>
    <r>
      <rPr>
        <b val="true"/>
        <sz val="14"/>
        <rFont val="Times New Roman"/>
        <family val="1"/>
        <charset val="204"/>
      </rPr>
      <t xml:space="preserve"> </t>
    </r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ого сельсовета</t>
  </si>
  <si>
    <t xml:space="preserve">Поныровского  района Курской области  от 16декабря 2020г. № 11</t>
  </si>
  <si>
    <t xml:space="preserve">Пронозируемое поступление доходов в бюджет  2-го Поныров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61016</t>
  </si>
  <si>
    <t xml:space="preserve">1  11 05035 10  0000  120</t>
  </si>
  <si>
    <t xml:space="preserve">0</t>
  </si>
  <si>
    <t xml:space="preserve">1 16 90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 ,работ,услуг для обеспечения государственных и  муниципальных нужд.</t>
  </si>
  <si>
    <t xml:space="preserve">Прочие поступления от денежных взысканий (штрафов) и иных сумм в возмещение ущерба</t>
  </si>
  <si>
    <t xml:space="preserve">Субсидии бюджетам на обеспечение комплексного развития сельских территорий </t>
  </si>
  <si>
    <t xml:space="preserve">Субвенции бюджетам бюджетной системы Российской Федерации </t>
  </si>
  <si>
    <t xml:space="preserve">Приложнение № 7 </t>
  </si>
  <si>
    <t xml:space="preserve">Поныровского  района Курской области  от 16 декабря 2020г. № 11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го 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 2-ом Поныровском 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о 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 2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2-го Поныровского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2-го Поныровского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в 2-го Поныровского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2-го Поныров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Реализация мероприятий "Увековечение памяти погибших при защите Отечества на 2019-2021годы"</t>
  </si>
  <si>
    <t xml:space="preserve">01 L2990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 2-го Поныровского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Муниципальная программа "Комплексное развитие сельских территорий  2-го Поныровского сельсовета Поныровского района Кур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 00 00000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Муниципальная Программа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2-го Поныровского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16  декабря 2020г. № 11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Муниципальная программа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2-ой Поныровский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2-ой Поныровский сельсовете Поныровского района Курской области» муниципальной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2-ой Поныровский сельсовета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ой Поныровский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й Поныровский  сельсовете Поныровского района Курской области»</t>
  </si>
  <si>
    <t xml:space="preserve">Подпрограмма «Развитие сети автомобильных дорог 2-ой Поныровский сельсовета Поныровского района Курской области» муниципальной программы 2-ой Поныровский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й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ой Поныровский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 Основное мероприятие "Создание благоприятных условий для обеспечения надежной работы  жилищно-коммунального хозяйства в 2-ой Поныровский сельсовете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2-ой Поныровский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Муниципальная  программа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Основное мероприятие "Комплексное обустройство 2-ой Поныровский сельсовета  Поныровского района Курской области объектами социальной и инженерной инфраструктуры"</t>
  </si>
  <si>
    <t xml:space="preserve">Муниципальная программа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на 2018-2022 го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Муниципальная программа ___2-ой Поныровский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 </t>
  </si>
  <si>
    <t xml:space="preserve">Ведомственная структура расходов  бюджета 2-го Поныровского сельсовета Поныровского района Курской области на 2021 год</t>
  </si>
  <si>
    <t xml:space="preserve">ГРБС</t>
  </si>
  <si>
    <t xml:space="preserve">Обеспечение деятельности финансовых, налоговых и таможенных органов и органов финансового (финансового -бюджетного)надзора</t>
  </si>
  <si>
    <t xml:space="preserve">Муниципальная программа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й Поныровский сельсовета Поныровского района Курской области"</t>
  </si>
  <si>
    <t xml:space="preserve">Муниципальная  программа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в 2-ой Поныровский сельсовете Поныровского района Курской области «Социальное развитие села в Верхне-Смо</t>
  </si>
  <si>
    <t xml:space="preserve">071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</t>
  </si>
  <si>
    <t xml:space="preserve">Подпрограмма «Искусство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Подпрограмма «Наследие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Курской области"</t>
  </si>
  <si>
    <t xml:space="preserve">Подпрограмма "Создание и развитие инфраструктуры на сельских территориях 2-го Поныровского сельсовета Поныровского района Курской области"</t>
  </si>
  <si>
    <t xml:space="preserve">Основное мероприятие "Организация освещение территорий,включая архитектруную подсветку зданий, строений,сооружений, в том числе с использованием энергосберегающих технологий. Обустройство общественных колодцев и водоразброных колонок"</t>
  </si>
  <si>
    <t xml:space="preserve">Основное мероприятие "Создание условий для повышения доступности жилья  для населения в 2-ой Поныровский сельсовете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Поныровского  района Курской области  от  16 декабря 2020г. № 11</t>
  </si>
  <si>
    <t xml:space="preserve">Ведомственная структура расходов  бюджета 2-го Поныровского сельсовета Поныровского района Курской области  на плановый период 2022 и 2023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6 декабря 2020г. №11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1 год и плановый период 2022 и 2023 годов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на 2021 год</t>
  </si>
  <si>
    <t xml:space="preserve">  ВСЕГО</t>
  </si>
  <si>
    <t xml:space="preserve">00</t>
  </si>
  <si>
    <t xml:space="preserve">00000</t>
  </si>
  <si>
    <t xml:space="preserve">01 </t>
  </si>
  <si>
    <t xml:space="preserve">13330</t>
  </si>
  <si>
    <t xml:space="preserve">S3330</t>
  </si>
  <si>
    <t xml:space="preserve">С1401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Реализация мероприятий "Увековечение памяти погибших при защите Отечества на 2019-2021 годы"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2-ом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2-ом Поныровский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Муниципальная  программа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2</t>
  </si>
  <si>
    <t xml:space="preserve">L5670</t>
  </si>
  <si>
    <t xml:space="preserve">R5670</t>
  </si>
  <si>
    <t xml:space="preserve">R5671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S5671</t>
  </si>
  <si>
    <t xml:space="preserve">18  1 01 R 5550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области</t>
  </si>
  <si>
    <t xml:space="preserve">Основные мероприятия "Организация освещение территорий,включая архитектурную постветку зданий,строений , сооружений, в том числе с использованием энергосберегающих технологий.Обустройство общественных колодцев и водоразборных колонок"</t>
  </si>
  <si>
    <t xml:space="preserve">Обеспечение комплексного развития сельских территорий</t>
  </si>
  <si>
    <t xml:space="preserve">Закупка товаров , работ и услуг для обеспечения государственных (муниципальных)нужд</t>
  </si>
  <si>
    <t xml:space="preserve">71 0 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00 </t>
  </si>
  <si>
    <t xml:space="preserve">П1484</t>
  </si>
  <si>
    <t xml:space="preserve">74 2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770</t>
  </si>
  <si>
    <t xml:space="preserve">77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C1445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16 декабря 2020г. №11</t>
  </si>
  <si>
    <t xml:space="preserve">                   "О бюджете 2-го Поныровского сельсовета Поныровского района</t>
  </si>
  <si>
    <t xml:space="preserve">        Курской области на 2021 год  и на плановый период 2022 и 2023 годов"</t>
  </si>
  <si>
    <t xml:space="preserve">Распределение бюджетных ассигнований по целевым статьям (муниципальным </t>
  </si>
  <si>
    <t xml:space="preserve">программам 2-го Поныровского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плановый период 2022 и 2023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2-ом Поныровский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2  00 00000</t>
  </si>
  <si>
    <t xml:space="preserve">01 2  02 0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м Поныровский сельсовете Поныровского района Курской области» муниципальной программы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м Поныровский сельсовета Поныровского района Курской области"</t>
  </si>
  <si>
    <t xml:space="preserve">C1467</t>
  </si>
  <si>
    <t xml:space="preserve">Муниципальная программ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Подпрограмма «Экология и чистая вода» муниципальной программы 2-ом Поныровский сельсовет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2-ом Поныровский сельсовете Поныровского района Курской области"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Муниципальная программа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на 2018-2022 годы"</t>
  </si>
  <si>
    <t xml:space="preserve">L5550</t>
  </si>
  <si>
    <t xml:space="preserve">780</t>
  </si>
  <si>
    <t xml:space="preserve">781</t>
  </si>
  <si>
    <t xml:space="preserve">Приложение №13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20г. №11"О бюджете 2-го Поныров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1 году (рублей)</t>
  </si>
  <si>
    <t xml:space="preserve">Приложение №14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20г. №11"О бюджете 2-го Поныровского сельсовета Поныровского района Курской области на 2021 год и на плановый период 2022 и 2023 годов"                                                                                                </t>
  </si>
  <si>
    <t xml:space="preserve"> Программа муниципальных внутренних заимствований</t>
  </si>
  <si>
    <t xml:space="preserve">2-го Поныровского сельсовета Поныровского района Курской области  на плановый период 2022 и 2023 годов</t>
  </si>
  <si>
    <t xml:space="preserve">Виды  долговых обязательств</t>
  </si>
  <si>
    <t xml:space="preserve">Объем привлечения средств в 2022 году (рублей)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</t>
  </si>
  <si>
    <t xml:space="preserve">2-го Поныровского сельсовета Поныровского района</t>
  </si>
  <si>
    <t xml:space="preserve">Курской области  от 16 декабря 2020г  №11</t>
  </si>
  <si>
    <t xml:space="preserve">" О бюджете 2-го Поныровского сельсовета Поныровского </t>
  </si>
  <si>
    <t xml:space="preserve">района Курской области на 2021 год и на плановый период</t>
  </si>
  <si>
    <t xml:space="preserve">2022 и 2023 годов"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1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2-го Поныр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</t>
  </si>
  <si>
    <t xml:space="preserve">Приложение № 16</t>
  </si>
  <si>
    <t xml:space="preserve">к решению  Собрания депутатов </t>
  </si>
  <si>
    <t xml:space="preserve">2-го Поныровского сельсовета</t>
  </si>
  <si>
    <t xml:space="preserve"> Поныровского района Курской области</t>
  </si>
  <si>
    <t xml:space="preserve">от 16 декабря 2020г № 11</t>
  </si>
  <si>
    <t xml:space="preserve">"О бюджете 2-го Поныровского сельсовета </t>
  </si>
  <si>
    <t xml:space="preserve">на 2021 год и на плановый период 2022 и 2023 годов"</t>
  </si>
  <si>
    <t xml:space="preserve">2-го Поныров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2 и 2023 годах</t>
  </si>
  <si>
    <t xml:space="preserve">1.2. Общий объем бюджетных ассигнований, предусмотренных на исполнение муниципальных </t>
  </si>
  <si>
    <t xml:space="preserve">гарантий 2-го Поныровского сельсовета Поныровского района Курской области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"О бюджете 2-го Поныровского сельсовета Поныровского района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2-го Поныровского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8</t>
  </si>
  <si>
    <t xml:space="preserve">                  Поныровского района  Курской области от 16  декабря 2020г. №11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4 0 00 00000</t>
  </si>
  <si>
    <t xml:space="preserve">74 3 02 П1490</t>
  </si>
  <si>
    <t xml:space="preserve">74 3 000 П1484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07 1 01 П149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
</t>
  </si>
  <si>
    <t xml:space="preserve">07 2 01 13600</t>
  </si>
  <si>
    <t xml:space="preserve">Внесение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1 П1430</t>
  </si>
  <si>
    <t xml:space="preserve">Иные межбюджетные трансферты на осуществление полномочий  в области коммунального хозяйства</t>
  </si>
  <si>
    <t xml:space="preserve">07 1 01 П1431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 00000</t>
  </si>
  <si>
    <t xml:space="preserve">11 1 01 П149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1 01 П14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  <numFmt numFmtId="171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7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7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5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5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3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070;&#1044;&#1046;&#1045;&#1058;%20&#1054;&#1058;%2030.12.2019%20&#1056;&#1045;&#1064;&#8470;12%203.7.9.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Users/&#1041;&#1091;&#1093;&#1075;&#1072;&#1083;&#1090;&#1077;&#1088;&#1080;&#1103;/Downloads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070;&#1044;&#1046;&#1045;&#1058;%20&#1054;&#1058;%2028.04.2020%20&#1056;&#1045;&#1064;&#8470;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2"/>
      <sheetName val="3"/>
      <sheetName val="прил6"/>
      <sheetName val="7"/>
      <sheetName val="прил8"/>
      <sheetName val="9"/>
      <sheetName val="прил10"/>
      <sheetName val="прил12"/>
      <sheetName val="прил14"/>
      <sheetName val="прил16"/>
      <sheetName val="11"/>
    </sheetNames>
    <sheetDataSet>
      <sheetData sheetId="0"/>
      <sheetData sheetId="1"/>
      <sheetData sheetId="2"/>
      <sheetData sheetId="3">
        <row r="113">
          <cell r="A113" t="str">
            <v>Капитальные вложения в объекты недвижимого имущества государственной (муниципальной) собственности</v>
          </cell>
        </row>
        <row r="115">
          <cell r="A115" t="str">
            <v>Капитальные вложения в объекты недвижимого имущества государственной (муниципальной) собственности</v>
          </cell>
        </row>
        <row r="117">
          <cell r="A117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7"/>
    </sheetNames>
    <sheetDataSet>
      <sheetData sheetId="0">
        <row r="2">
          <cell r="A2" t="str">
            <v>к решению Собрания депутатов 2-го Поныровского сельсовета</v>
          </cell>
        </row>
        <row r="4">
          <cell r="A4" t="str">
            <v>"О бюджете 2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31" t="n">
        <f aca="false">C15+C19</f>
        <v>0</v>
      </c>
    </row>
    <row r="15" s="25" customFormat="true" ht="18.75" hidden="false" customHeight="false" outlineLevel="0" collapsed="false">
      <c r="A15" s="32" t="s">
        <v>15</v>
      </c>
      <c r="B15" s="33" t="s">
        <v>16</v>
      </c>
      <c r="C15" s="34" t="n">
        <f aca="false">C16</f>
        <v>-5990774</v>
      </c>
    </row>
    <row r="16" s="25" customFormat="true" ht="18.75" hidden="false" customHeight="false" outlineLevel="0" collapsed="false">
      <c r="A16" s="32" t="s">
        <v>17</v>
      </c>
      <c r="B16" s="33" t="s">
        <v>18</v>
      </c>
      <c r="C16" s="34" t="n">
        <f aca="false">C17</f>
        <v>-5990774</v>
      </c>
    </row>
    <row r="17" s="25" customFormat="true" ht="40.5" hidden="false" customHeight="true" outlineLevel="0" collapsed="false">
      <c r="A17" s="32" t="s">
        <v>19</v>
      </c>
      <c r="B17" s="33" t="s">
        <v>20</v>
      </c>
      <c r="C17" s="34" t="n">
        <f aca="false">C18</f>
        <v>-5990774</v>
      </c>
    </row>
    <row r="18" s="25" customFormat="true" ht="37.5" hidden="false" customHeight="false" outlineLevel="0" collapsed="false">
      <c r="A18" s="32" t="s">
        <v>21</v>
      </c>
      <c r="B18" s="33" t="s">
        <v>22</v>
      </c>
      <c r="C18" s="35" t="n">
        <v>-5990774</v>
      </c>
    </row>
    <row r="19" s="25" customFormat="true" ht="18.75" hidden="false" customHeight="false" outlineLevel="0" collapsed="false">
      <c r="A19" s="32" t="s">
        <v>23</v>
      </c>
      <c r="B19" s="33" t="s">
        <v>24</v>
      </c>
      <c r="C19" s="34" t="n">
        <f aca="false">C20</f>
        <v>5990774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34" t="n">
        <f aca="false">C21</f>
        <v>5990774</v>
      </c>
    </row>
    <row r="21" s="25" customFormat="true" ht="37.5" hidden="false" customHeight="true" outlineLevel="0" collapsed="false">
      <c r="A21" s="32" t="s">
        <v>27</v>
      </c>
      <c r="B21" s="33" t="s">
        <v>28</v>
      </c>
      <c r="C21" s="34" t="n">
        <f aca="false">C22</f>
        <v>5990774</v>
      </c>
    </row>
    <row r="22" s="25" customFormat="true" ht="37.5" hidden="false" customHeight="false" outlineLevel="0" collapsed="false">
      <c r="A22" s="32" t="s">
        <v>29</v>
      </c>
      <c r="B22" s="33" t="s">
        <v>30</v>
      </c>
      <c r="C22" s="36" t="n">
        <v>5990774</v>
      </c>
    </row>
    <row r="23" s="25" customFormat="true" ht="37.5" hidden="false" customHeight="false" outlineLevel="0" collapsed="false">
      <c r="A23" s="37"/>
      <c r="B23" s="38" t="s">
        <v>31</v>
      </c>
      <c r="C23" s="39" t="n">
        <f aca="false">SUM(C13)</f>
        <v>0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2" width="60.42"/>
    <col collapsed="false" customWidth="true" hidden="false" outlineLevel="0" max="2" min="2" style="630" width="6.41"/>
    <col collapsed="false" customWidth="true" hidden="false" outlineLevel="0" max="3" min="3" style="293" width="6.85"/>
    <col collapsed="false" customWidth="true" hidden="false" outlineLevel="0" max="4" min="4" style="294" width="7.14"/>
    <col collapsed="false" customWidth="true" hidden="false" outlineLevel="0" max="5" min="5" style="295" width="6.85"/>
    <col collapsed="false" customWidth="true" hidden="false" outlineLevel="0" max="6" min="6" style="630" width="6.41"/>
    <col collapsed="false" customWidth="true" hidden="false" outlineLevel="0" max="7" min="7" style="631" width="10.99"/>
    <col collapsed="false" customWidth="true" hidden="false" outlineLevel="0" max="8" min="8" style="632" width="10.99"/>
    <col collapsed="false" customWidth="true" hidden="false" outlineLevel="0" max="9" min="9" style="633" width="17.42"/>
    <col collapsed="false" customWidth="true" hidden="false" outlineLevel="0" max="37" min="10" style="633" width="9.14"/>
  </cols>
  <sheetData>
    <row r="1" s="52" customFormat="true" ht="15.75" hidden="false" customHeight="true" outlineLevel="0" collapsed="false">
      <c r="A1" s="50" t="s">
        <v>630</v>
      </c>
      <c r="B1" s="50"/>
      <c r="C1" s="50"/>
      <c r="D1" s="50"/>
      <c r="E1" s="50"/>
      <c r="F1" s="50"/>
      <c r="G1" s="50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0"/>
      <c r="F3" s="50"/>
      <c r="G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</row>
    <row r="6" s="54" customFormat="true" ht="16.5" hidden="false" customHeight="true" outlineLevel="0" collapsed="false">
      <c r="A6" s="300"/>
      <c r="B6" s="300"/>
      <c r="C6" s="300"/>
      <c r="D6" s="300"/>
      <c r="E6" s="300"/>
      <c r="F6" s="300"/>
    </row>
    <row r="7" s="54" customFormat="true" ht="16.5" hidden="false" customHeight="true" outlineLevel="0" collapsed="false">
      <c r="A7" s="300"/>
      <c r="B7" s="300"/>
      <c r="C7" s="300"/>
      <c r="D7" s="300"/>
      <c r="E7" s="300"/>
      <c r="F7" s="300"/>
    </row>
    <row r="8" s="54" customFormat="true" ht="126" hidden="false" customHeight="true" outlineLevel="0" collapsed="false">
      <c r="A8" s="302" t="s">
        <v>631</v>
      </c>
      <c r="B8" s="302"/>
      <c r="C8" s="302"/>
      <c r="D8" s="302"/>
      <c r="E8" s="302"/>
      <c r="F8" s="302"/>
      <c r="G8" s="302"/>
    </row>
    <row r="9" s="634" customFormat="true" ht="18" hidden="false" customHeight="false" outlineLevel="0" collapsed="false">
      <c r="A9" s="303"/>
      <c r="B9" s="304"/>
      <c r="C9" s="304"/>
      <c r="D9" s="304"/>
      <c r="E9" s="304"/>
      <c r="F9" s="305"/>
      <c r="G9" s="305" t="s">
        <v>632</v>
      </c>
    </row>
    <row r="10" s="643" customFormat="true" ht="54" hidden="false" customHeight="true" outlineLevel="0" collapsed="false">
      <c r="A10" s="635" t="s">
        <v>9</v>
      </c>
      <c r="B10" s="636" t="s">
        <v>392</v>
      </c>
      <c r="C10" s="637" t="s">
        <v>393</v>
      </c>
      <c r="D10" s="638" t="s">
        <v>394</v>
      </c>
      <c r="E10" s="639"/>
      <c r="F10" s="640" t="s">
        <v>395</v>
      </c>
      <c r="G10" s="641" t="s">
        <v>39</v>
      </c>
      <c r="H10" s="641" t="s">
        <v>40</v>
      </c>
      <c r="I10" s="642"/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</row>
    <row r="11" s="316" customFormat="true" ht="18.75" hidden="false" customHeight="false" outlineLevel="0" collapsed="false">
      <c r="A11" s="644" t="s">
        <v>397</v>
      </c>
      <c r="B11" s="318"/>
      <c r="C11" s="319"/>
      <c r="D11" s="320"/>
      <c r="E11" s="321"/>
      <c r="F11" s="322"/>
      <c r="G11" s="645" t="n">
        <f aca="false">SUM(G12,G46,G53,G64,G74,G82,G88,G98,G104,G110)</f>
        <v>824.4</v>
      </c>
      <c r="H11" s="645" t="n">
        <f aca="false">SUM(H12,H46,H53,H64,H74,H82,H88,H98,H104,H110)</f>
        <v>557.5</v>
      </c>
      <c r="I11" s="646"/>
      <c r="J11" s="647"/>
      <c r="K11" s="647"/>
      <c r="L11" s="647"/>
      <c r="M11" s="647"/>
      <c r="N11" s="647"/>
      <c r="O11" s="647"/>
      <c r="P11" s="647"/>
      <c r="Q11" s="647"/>
      <c r="R11" s="647"/>
      <c r="S11" s="647"/>
      <c r="T11" s="647"/>
      <c r="U11" s="647"/>
      <c r="V11" s="647"/>
      <c r="W11" s="647"/>
      <c r="X11" s="647"/>
      <c r="Y11" s="647"/>
      <c r="Z11" s="647"/>
      <c r="AA11" s="647"/>
      <c r="AB11" s="647"/>
      <c r="AC11" s="647"/>
      <c r="AD11" s="647"/>
      <c r="AE11" s="647"/>
      <c r="AF11" s="647"/>
      <c r="AG11" s="647"/>
      <c r="AH11" s="647"/>
      <c r="AI11" s="647"/>
      <c r="AJ11" s="647"/>
      <c r="AK11" s="647"/>
    </row>
    <row r="12" s="316" customFormat="true" ht="18.75" hidden="false" customHeight="false" outlineLevel="0" collapsed="false">
      <c r="A12" s="505" t="s">
        <v>398</v>
      </c>
      <c r="B12" s="326" t="s">
        <v>399</v>
      </c>
      <c r="C12" s="327"/>
      <c r="D12" s="328"/>
      <c r="E12" s="329"/>
      <c r="F12" s="330"/>
      <c r="G12" s="648" t="n">
        <f aca="false">G13+G18+G28+G33</f>
        <v>509</v>
      </c>
      <c r="H12" s="648" t="n">
        <f aca="false">H13+H18+H28+H33</f>
        <v>318.2</v>
      </c>
      <c r="I12" s="647"/>
      <c r="J12" s="647"/>
      <c r="K12" s="647"/>
      <c r="L12" s="647"/>
      <c r="M12" s="647"/>
      <c r="N12" s="647"/>
      <c r="O12" s="647"/>
      <c r="P12" s="647"/>
      <c r="Q12" s="647"/>
      <c r="R12" s="647"/>
      <c r="S12" s="647"/>
      <c r="T12" s="647"/>
      <c r="U12" s="647"/>
      <c r="V12" s="647"/>
      <c r="W12" s="647"/>
      <c r="X12" s="647"/>
      <c r="Y12" s="647"/>
      <c r="Z12" s="647"/>
      <c r="AA12" s="647"/>
      <c r="AB12" s="647"/>
      <c r="AC12" s="647"/>
      <c r="AD12" s="647"/>
      <c r="AE12" s="647"/>
      <c r="AF12" s="647"/>
      <c r="AG12" s="647"/>
      <c r="AH12" s="647"/>
      <c r="AI12" s="647"/>
      <c r="AJ12" s="647"/>
      <c r="AK12" s="647"/>
    </row>
    <row r="13" s="316" customFormat="true" ht="47.25" hidden="false" customHeight="false" outlineLevel="0" collapsed="false">
      <c r="A13" s="332" t="s">
        <v>400</v>
      </c>
      <c r="B13" s="333" t="s">
        <v>399</v>
      </c>
      <c r="C13" s="334" t="s">
        <v>401</v>
      </c>
      <c r="D13" s="335"/>
      <c r="E13" s="336"/>
      <c r="F13" s="337"/>
      <c r="G13" s="649" t="n">
        <f aca="false">+G14</f>
        <v>120</v>
      </c>
      <c r="H13" s="649" t="n">
        <f aca="false">+H14</f>
        <v>90</v>
      </c>
      <c r="I13" s="647"/>
      <c r="J13" s="647"/>
      <c r="K13" s="647"/>
      <c r="L13" s="647"/>
      <c r="M13" s="647"/>
      <c r="N13" s="647"/>
      <c r="O13" s="647"/>
      <c r="P13" s="647"/>
      <c r="Q13" s="647"/>
      <c r="R13" s="647"/>
      <c r="S13" s="647"/>
      <c r="T13" s="647"/>
      <c r="U13" s="647"/>
      <c r="V13" s="647"/>
      <c r="W13" s="647"/>
      <c r="X13" s="647"/>
      <c r="Y13" s="647"/>
      <c r="Z13" s="647"/>
      <c r="AA13" s="647"/>
      <c r="AB13" s="647"/>
      <c r="AC13" s="647"/>
      <c r="AD13" s="647"/>
      <c r="AE13" s="647"/>
      <c r="AF13" s="647"/>
      <c r="AG13" s="647"/>
      <c r="AH13" s="647"/>
      <c r="AI13" s="647"/>
      <c r="AJ13" s="647"/>
      <c r="AK13" s="647"/>
    </row>
    <row r="14" s="340" customFormat="true" ht="31.5" hidden="false" customHeight="false" outlineLevel="0" collapsed="false">
      <c r="A14" s="361" t="s">
        <v>402</v>
      </c>
      <c r="B14" s="362" t="s">
        <v>399</v>
      </c>
      <c r="C14" s="363" t="s">
        <v>401</v>
      </c>
      <c r="D14" s="484" t="s">
        <v>403</v>
      </c>
      <c r="E14" s="511" t="s">
        <v>433</v>
      </c>
      <c r="F14" s="366"/>
      <c r="G14" s="650" t="n">
        <f aca="false">+G15</f>
        <v>120</v>
      </c>
      <c r="H14" s="650" t="n">
        <f aca="false">+H15</f>
        <v>90</v>
      </c>
      <c r="I14" s="651"/>
      <c r="J14" s="651"/>
      <c r="K14" s="651"/>
      <c r="L14" s="651"/>
      <c r="M14" s="651"/>
      <c r="N14" s="651"/>
      <c r="O14" s="651"/>
      <c r="P14" s="651"/>
      <c r="Q14" s="651"/>
      <c r="R14" s="651"/>
      <c r="S14" s="651"/>
      <c r="T14" s="651"/>
      <c r="U14" s="651"/>
      <c r="V14" s="651"/>
      <c r="W14" s="651"/>
      <c r="X14" s="651"/>
      <c r="Y14" s="651"/>
      <c r="Z14" s="651"/>
      <c r="AA14" s="651"/>
      <c r="AB14" s="651"/>
      <c r="AC14" s="651"/>
      <c r="AD14" s="651"/>
      <c r="AE14" s="651"/>
      <c r="AF14" s="651"/>
      <c r="AG14" s="651"/>
      <c r="AH14" s="651"/>
      <c r="AI14" s="651"/>
      <c r="AJ14" s="651"/>
      <c r="AK14" s="651"/>
    </row>
    <row r="15" s="349" customFormat="true" ht="19.5" hidden="false" customHeight="false" outlineLevel="0" collapsed="false">
      <c r="A15" s="385" t="s">
        <v>405</v>
      </c>
      <c r="B15" s="386" t="s">
        <v>399</v>
      </c>
      <c r="C15" s="387" t="s">
        <v>401</v>
      </c>
      <c r="D15" s="652" t="s">
        <v>406</v>
      </c>
      <c r="E15" s="653" t="s">
        <v>433</v>
      </c>
      <c r="F15" s="390"/>
      <c r="G15" s="654" t="n">
        <f aca="false">+G16</f>
        <v>120</v>
      </c>
      <c r="H15" s="654" t="n">
        <f aca="false">+H16</f>
        <v>90</v>
      </c>
      <c r="I15" s="655"/>
      <c r="J15" s="655"/>
      <c r="K15" s="655"/>
      <c r="L15" s="655"/>
      <c r="M15" s="655"/>
      <c r="N15" s="655"/>
      <c r="O15" s="655"/>
      <c r="P15" s="655"/>
      <c r="Q15" s="655"/>
      <c r="R15" s="655"/>
      <c r="S15" s="655"/>
      <c r="T15" s="655"/>
      <c r="U15" s="655"/>
      <c r="V15" s="655"/>
      <c r="W15" s="655"/>
      <c r="X15" s="655"/>
      <c r="Y15" s="655"/>
      <c r="Z15" s="655"/>
      <c r="AA15" s="655"/>
      <c r="AB15" s="655"/>
      <c r="AC15" s="655"/>
      <c r="AD15" s="655"/>
      <c r="AE15" s="655"/>
      <c r="AF15" s="655"/>
      <c r="AG15" s="655"/>
      <c r="AH15" s="655"/>
      <c r="AI15" s="655"/>
      <c r="AJ15" s="655"/>
      <c r="AK15" s="655"/>
    </row>
    <row r="16" s="349" customFormat="true" ht="31.5" hidden="false" customHeight="false" outlineLevel="0" collapsed="false">
      <c r="A16" s="392" t="s">
        <v>407</v>
      </c>
      <c r="B16" s="393" t="s">
        <v>399</v>
      </c>
      <c r="C16" s="394" t="s">
        <v>401</v>
      </c>
      <c r="D16" s="656" t="s">
        <v>406</v>
      </c>
      <c r="E16" s="657" t="s">
        <v>633</v>
      </c>
      <c r="F16" s="397"/>
      <c r="G16" s="658" t="n">
        <f aca="false">+G17</f>
        <v>120</v>
      </c>
      <c r="H16" s="658" t="n">
        <f aca="false">+H17</f>
        <v>90</v>
      </c>
      <c r="I16" s="655"/>
      <c r="J16" s="655"/>
      <c r="K16" s="655"/>
      <c r="L16" s="655"/>
      <c r="M16" s="655"/>
      <c r="N16" s="655"/>
      <c r="O16" s="655"/>
      <c r="P16" s="655"/>
      <c r="Q16" s="655"/>
      <c r="R16" s="655"/>
      <c r="S16" s="655"/>
      <c r="T16" s="655"/>
      <c r="U16" s="655"/>
      <c r="V16" s="655"/>
      <c r="W16" s="655"/>
      <c r="X16" s="655"/>
      <c r="Y16" s="655"/>
      <c r="Z16" s="655"/>
      <c r="AA16" s="655"/>
      <c r="AB16" s="655"/>
      <c r="AC16" s="655"/>
      <c r="AD16" s="655"/>
      <c r="AE16" s="655"/>
      <c r="AF16" s="655"/>
      <c r="AG16" s="655"/>
      <c r="AH16" s="655"/>
      <c r="AI16" s="655"/>
      <c r="AJ16" s="655"/>
      <c r="AK16" s="655"/>
    </row>
    <row r="17" s="349" customFormat="true" ht="80.25" hidden="false" customHeight="true" outlineLevel="0" collapsed="false">
      <c r="A17" s="659" t="s">
        <v>409</v>
      </c>
      <c r="B17" s="660" t="s">
        <v>399</v>
      </c>
      <c r="C17" s="661" t="s">
        <v>401</v>
      </c>
      <c r="D17" s="353" t="s">
        <v>406</v>
      </c>
      <c r="E17" s="354" t="s">
        <v>633</v>
      </c>
      <c r="F17" s="662" t="s">
        <v>410</v>
      </c>
      <c r="G17" s="663" t="n">
        <v>120</v>
      </c>
      <c r="H17" s="663" t="n">
        <v>90</v>
      </c>
      <c r="I17" s="655"/>
      <c r="J17" s="655"/>
      <c r="K17" s="655"/>
      <c r="L17" s="655"/>
      <c r="M17" s="655"/>
      <c r="N17" s="655"/>
      <c r="O17" s="655"/>
      <c r="P17" s="655"/>
      <c r="Q17" s="655"/>
      <c r="R17" s="655"/>
      <c r="S17" s="655"/>
      <c r="T17" s="655"/>
      <c r="U17" s="655"/>
      <c r="V17" s="655"/>
      <c r="W17" s="655"/>
      <c r="X17" s="655"/>
      <c r="Y17" s="655"/>
      <c r="Z17" s="655"/>
      <c r="AA17" s="655"/>
      <c r="AB17" s="655"/>
      <c r="AC17" s="655"/>
      <c r="AD17" s="655"/>
      <c r="AE17" s="655"/>
      <c r="AF17" s="655"/>
      <c r="AG17" s="655"/>
      <c r="AH17" s="655"/>
      <c r="AI17" s="655"/>
      <c r="AJ17" s="655"/>
      <c r="AK17" s="655"/>
    </row>
    <row r="18" s="349" customFormat="true" ht="63" hidden="false" customHeight="false" outlineLevel="0" collapsed="false">
      <c r="A18" s="332" t="s">
        <v>411</v>
      </c>
      <c r="B18" s="333" t="s">
        <v>399</v>
      </c>
      <c r="C18" s="333" t="s">
        <v>412</v>
      </c>
      <c r="D18" s="334"/>
      <c r="E18" s="337"/>
      <c r="F18" s="333"/>
      <c r="G18" s="649" t="n">
        <f aca="false">SUM(G19,G23)</f>
        <v>145.9</v>
      </c>
      <c r="H18" s="649" t="n">
        <f aca="false">SUM(H19,H23)</f>
        <v>82</v>
      </c>
      <c r="I18" s="655"/>
      <c r="J18" s="655"/>
      <c r="K18" s="655"/>
      <c r="L18" s="655"/>
      <c r="M18" s="655"/>
      <c r="N18" s="655"/>
      <c r="O18" s="655"/>
      <c r="P18" s="655"/>
      <c r="Q18" s="655"/>
      <c r="R18" s="655"/>
      <c r="S18" s="655"/>
      <c r="T18" s="655"/>
      <c r="U18" s="655"/>
      <c r="V18" s="655"/>
      <c r="W18" s="655"/>
      <c r="X18" s="655"/>
      <c r="Y18" s="655"/>
      <c r="Z18" s="655"/>
      <c r="AA18" s="655"/>
      <c r="AB18" s="655"/>
      <c r="AC18" s="655"/>
      <c r="AD18" s="655"/>
      <c r="AE18" s="655"/>
      <c r="AF18" s="655"/>
      <c r="AG18" s="655"/>
      <c r="AH18" s="655"/>
      <c r="AI18" s="655"/>
      <c r="AJ18" s="655"/>
      <c r="AK18" s="655"/>
    </row>
    <row r="19" s="349" customFormat="true" ht="78.75" hidden="true" customHeight="false" outlineLevel="0" collapsed="false">
      <c r="A19" s="361" t="s">
        <v>413</v>
      </c>
      <c r="B19" s="362" t="s">
        <v>399</v>
      </c>
      <c r="C19" s="363" t="s">
        <v>412</v>
      </c>
      <c r="D19" s="364" t="s">
        <v>414</v>
      </c>
      <c r="E19" s="365" t="s">
        <v>433</v>
      </c>
      <c r="F19" s="366"/>
      <c r="G19" s="650" t="n">
        <f aca="false">+G20</f>
        <v>0</v>
      </c>
      <c r="H19" s="650" t="n">
        <f aca="false">+H20</f>
        <v>0</v>
      </c>
      <c r="I19" s="655"/>
      <c r="J19" s="655"/>
      <c r="K19" s="655"/>
      <c r="L19" s="655"/>
      <c r="M19" s="655"/>
      <c r="N19" s="655"/>
      <c r="O19" s="655"/>
      <c r="P19" s="655"/>
      <c r="Q19" s="655"/>
      <c r="R19" s="655"/>
      <c r="S19" s="655"/>
      <c r="T19" s="655"/>
      <c r="U19" s="655"/>
      <c r="V19" s="655"/>
      <c r="W19" s="655"/>
      <c r="X19" s="655"/>
      <c r="Y19" s="655"/>
      <c r="Z19" s="655"/>
      <c r="AA19" s="655"/>
      <c r="AB19" s="655"/>
      <c r="AC19" s="655"/>
      <c r="AD19" s="655"/>
      <c r="AE19" s="655"/>
      <c r="AF19" s="655"/>
      <c r="AG19" s="655"/>
      <c r="AH19" s="655"/>
      <c r="AI19" s="655"/>
      <c r="AJ19" s="655"/>
      <c r="AK19" s="655"/>
    </row>
    <row r="20" s="349" customFormat="true" ht="94.5" hidden="true" customHeight="false" outlineLevel="0" collapsed="false">
      <c r="A20" s="664" t="s">
        <v>634</v>
      </c>
      <c r="B20" s="386" t="s">
        <v>399</v>
      </c>
      <c r="C20" s="387" t="s">
        <v>412</v>
      </c>
      <c r="D20" s="652" t="s">
        <v>416</v>
      </c>
      <c r="E20" s="653" t="s">
        <v>433</v>
      </c>
      <c r="F20" s="390"/>
      <c r="G20" s="654" t="n">
        <f aca="false">SUM(G21)</f>
        <v>0</v>
      </c>
      <c r="H20" s="654" t="n">
        <f aca="false">SUM(H21)</f>
        <v>0</v>
      </c>
      <c r="I20" s="655"/>
      <c r="J20" s="655"/>
      <c r="K20" s="655"/>
      <c r="L20" s="655"/>
      <c r="M20" s="655"/>
      <c r="N20" s="655"/>
      <c r="O20" s="655"/>
      <c r="P20" s="655"/>
      <c r="Q20" s="655"/>
      <c r="R20" s="655"/>
      <c r="S20" s="655"/>
      <c r="T20" s="655"/>
      <c r="U20" s="655"/>
      <c r="V20" s="655"/>
      <c r="W20" s="655"/>
      <c r="X20" s="655"/>
      <c r="Y20" s="655"/>
      <c r="Z20" s="655"/>
      <c r="AA20" s="655"/>
      <c r="AB20" s="655"/>
      <c r="AC20" s="655"/>
      <c r="AD20" s="655"/>
      <c r="AE20" s="655"/>
      <c r="AF20" s="655"/>
      <c r="AG20" s="655"/>
      <c r="AH20" s="655"/>
      <c r="AI20" s="655"/>
      <c r="AJ20" s="655"/>
      <c r="AK20" s="655"/>
    </row>
    <row r="21" s="349" customFormat="true" ht="31.5" hidden="true" customHeight="false" outlineLevel="0" collapsed="false">
      <c r="A21" s="392" t="s">
        <v>419</v>
      </c>
      <c r="B21" s="393" t="s">
        <v>399</v>
      </c>
      <c r="C21" s="394" t="s">
        <v>412</v>
      </c>
      <c r="D21" s="656" t="s">
        <v>416</v>
      </c>
      <c r="E21" s="657" t="s">
        <v>635</v>
      </c>
      <c r="F21" s="397"/>
      <c r="G21" s="658" t="n">
        <f aca="false">SUM(G22)</f>
        <v>0</v>
      </c>
      <c r="H21" s="658" t="n">
        <f aca="false">SUM(H22)</f>
        <v>0</v>
      </c>
      <c r="I21" s="655"/>
      <c r="J21" s="655"/>
      <c r="K21" s="655"/>
      <c r="L21" s="655"/>
      <c r="M21" s="655"/>
      <c r="N21" s="655"/>
      <c r="O21" s="655"/>
      <c r="P21" s="655"/>
      <c r="Q21" s="655"/>
      <c r="R21" s="655"/>
      <c r="S21" s="655"/>
      <c r="T21" s="655"/>
      <c r="U21" s="655"/>
      <c r="V21" s="655"/>
      <c r="W21" s="655"/>
      <c r="X21" s="655"/>
      <c r="Y21" s="655"/>
      <c r="Z21" s="655"/>
      <c r="AA21" s="655"/>
      <c r="AB21" s="655"/>
      <c r="AC21" s="655"/>
      <c r="AD21" s="655"/>
      <c r="AE21" s="655"/>
      <c r="AF21" s="655"/>
      <c r="AG21" s="655"/>
      <c r="AH21" s="655"/>
      <c r="AI21" s="655"/>
      <c r="AJ21" s="655"/>
      <c r="AK21" s="655"/>
    </row>
    <row r="22" s="370" customFormat="true" ht="31.5" hidden="true" customHeight="false" outlineLevel="0" collapsed="false">
      <c r="A22" s="515" t="s">
        <v>438</v>
      </c>
      <c r="B22" s="372" t="s">
        <v>399</v>
      </c>
      <c r="C22" s="373" t="s">
        <v>412</v>
      </c>
      <c r="D22" s="353" t="s">
        <v>416</v>
      </c>
      <c r="E22" s="354" t="s">
        <v>635</v>
      </c>
      <c r="F22" s="374" t="s">
        <v>422</v>
      </c>
      <c r="G22" s="665" t="n">
        <v>0</v>
      </c>
      <c r="H22" s="665" t="n">
        <v>0</v>
      </c>
    </row>
    <row r="23" s="349" customFormat="true" ht="31.5" hidden="false" customHeight="false" outlineLevel="0" collapsed="false">
      <c r="A23" s="361" t="s">
        <v>423</v>
      </c>
      <c r="B23" s="362" t="s">
        <v>399</v>
      </c>
      <c r="C23" s="363" t="s">
        <v>412</v>
      </c>
      <c r="D23" s="364" t="s">
        <v>424</v>
      </c>
      <c r="E23" s="365" t="s">
        <v>433</v>
      </c>
      <c r="F23" s="366"/>
      <c r="G23" s="650" t="n">
        <f aca="false">+G24</f>
        <v>145.9</v>
      </c>
      <c r="H23" s="650" t="n">
        <f aca="false">+H24</f>
        <v>82</v>
      </c>
      <c r="I23" s="655"/>
      <c r="J23" s="655"/>
      <c r="K23" s="655"/>
      <c r="L23" s="655"/>
      <c r="M23" s="655"/>
      <c r="N23" s="655"/>
      <c r="O23" s="655"/>
      <c r="P23" s="655"/>
      <c r="Q23" s="655"/>
      <c r="R23" s="655"/>
      <c r="S23" s="655"/>
      <c r="T23" s="655"/>
      <c r="U23" s="655"/>
      <c r="V23" s="655"/>
      <c r="W23" s="655"/>
      <c r="X23" s="655"/>
      <c r="Y23" s="655"/>
      <c r="Z23" s="655"/>
      <c r="AA23" s="655"/>
      <c r="AB23" s="655"/>
      <c r="AC23" s="655"/>
      <c r="AD23" s="655"/>
      <c r="AE23" s="655"/>
      <c r="AF23" s="655"/>
      <c r="AG23" s="655"/>
      <c r="AH23" s="655"/>
      <c r="AI23" s="655"/>
      <c r="AJ23" s="655"/>
      <c r="AK23" s="655"/>
    </row>
    <row r="24" s="349" customFormat="true" ht="31.5" hidden="false" customHeight="false" outlineLevel="0" collapsed="false">
      <c r="A24" s="385" t="s">
        <v>425</v>
      </c>
      <c r="B24" s="386" t="s">
        <v>399</v>
      </c>
      <c r="C24" s="387" t="s">
        <v>412</v>
      </c>
      <c r="D24" s="652" t="s">
        <v>426</v>
      </c>
      <c r="E24" s="653" t="s">
        <v>433</v>
      </c>
      <c r="F24" s="390"/>
      <c r="G24" s="654" t="n">
        <f aca="false">+G25</f>
        <v>145.9</v>
      </c>
      <c r="H24" s="654" t="n">
        <f aca="false">+H25</f>
        <v>82</v>
      </c>
      <c r="I24" s="655"/>
      <c r="J24" s="655"/>
      <c r="K24" s="655"/>
      <c r="L24" s="655"/>
      <c r="M24" s="655"/>
      <c r="N24" s="655"/>
      <c r="O24" s="655"/>
      <c r="P24" s="655"/>
      <c r="Q24" s="655"/>
      <c r="R24" s="655"/>
      <c r="S24" s="655"/>
      <c r="T24" s="655"/>
      <c r="U24" s="655"/>
      <c r="V24" s="655"/>
      <c r="W24" s="655"/>
      <c r="X24" s="655"/>
      <c r="Y24" s="655"/>
      <c r="Z24" s="655"/>
      <c r="AA24" s="655"/>
      <c r="AB24" s="655"/>
      <c r="AC24" s="655"/>
      <c r="AD24" s="655"/>
      <c r="AE24" s="655"/>
      <c r="AF24" s="655"/>
      <c r="AG24" s="655"/>
      <c r="AH24" s="655"/>
      <c r="AI24" s="655"/>
      <c r="AJ24" s="655"/>
      <c r="AK24" s="655"/>
    </row>
    <row r="25" s="655" customFormat="true" ht="31.5" hidden="false" customHeight="false" outlineLevel="0" collapsed="false">
      <c r="A25" s="392" t="s">
        <v>407</v>
      </c>
      <c r="B25" s="393" t="s">
        <v>399</v>
      </c>
      <c r="C25" s="394" t="s">
        <v>412</v>
      </c>
      <c r="D25" s="656" t="s">
        <v>426</v>
      </c>
      <c r="E25" s="657" t="s">
        <v>633</v>
      </c>
      <c r="F25" s="397"/>
      <c r="G25" s="658" t="n">
        <f aca="false">SUM(G26:G27)</f>
        <v>145.9</v>
      </c>
      <c r="H25" s="658" t="n">
        <f aca="false">SUM(H26:H27)</f>
        <v>82</v>
      </c>
    </row>
    <row r="26" s="655" customFormat="true" ht="82.5" hidden="false" customHeight="true" outlineLevel="0" collapsed="false">
      <c r="A26" s="659" t="s">
        <v>409</v>
      </c>
      <c r="B26" s="660" t="s">
        <v>399</v>
      </c>
      <c r="C26" s="661" t="s">
        <v>412</v>
      </c>
      <c r="D26" s="353" t="s">
        <v>426</v>
      </c>
      <c r="E26" s="354" t="s">
        <v>633</v>
      </c>
      <c r="F26" s="662" t="s">
        <v>410</v>
      </c>
      <c r="G26" s="663" t="n">
        <v>144.9</v>
      </c>
      <c r="H26" s="663" t="n">
        <v>81</v>
      </c>
    </row>
    <row r="27" s="655" customFormat="true" ht="19.5" hidden="false" customHeight="false" outlineLevel="0" collapsed="false">
      <c r="A27" s="659" t="s">
        <v>427</v>
      </c>
      <c r="B27" s="660" t="s">
        <v>399</v>
      </c>
      <c r="C27" s="661" t="s">
        <v>412</v>
      </c>
      <c r="D27" s="353" t="s">
        <v>426</v>
      </c>
      <c r="E27" s="354" t="s">
        <v>633</v>
      </c>
      <c r="F27" s="662" t="s">
        <v>428</v>
      </c>
      <c r="G27" s="663" t="n">
        <v>1</v>
      </c>
      <c r="H27" s="663" t="n">
        <v>1</v>
      </c>
    </row>
    <row r="28" s="647" customFormat="true" ht="18.75" hidden="true" customHeight="false" outlineLevel="0" collapsed="false">
      <c r="A28" s="332" t="s">
        <v>429</v>
      </c>
      <c r="B28" s="337" t="s">
        <v>399</v>
      </c>
      <c r="C28" s="333" t="s">
        <v>430</v>
      </c>
      <c r="D28" s="335"/>
      <c r="E28" s="336"/>
      <c r="F28" s="379"/>
      <c r="G28" s="649" t="n">
        <f aca="false">G29</f>
        <v>0</v>
      </c>
      <c r="H28" s="649" t="n">
        <f aca="false">H29</f>
        <v>0</v>
      </c>
    </row>
    <row r="29" s="647" customFormat="true" ht="31.5" hidden="true" customHeight="false" outlineLevel="0" collapsed="false">
      <c r="A29" s="666" t="s">
        <v>431</v>
      </c>
      <c r="B29" s="468" t="s">
        <v>399</v>
      </c>
      <c r="C29" s="381" t="s">
        <v>430</v>
      </c>
      <c r="D29" s="383" t="s">
        <v>432</v>
      </c>
      <c r="E29" s="384" t="s">
        <v>433</v>
      </c>
      <c r="F29" s="382"/>
      <c r="G29" s="667" t="n">
        <f aca="false">G30</f>
        <v>0</v>
      </c>
      <c r="H29" s="667" t="n">
        <f aca="false">H30</f>
        <v>0</v>
      </c>
    </row>
    <row r="30" s="349" customFormat="true" ht="19.5" hidden="true" customHeight="false" outlineLevel="0" collapsed="false">
      <c r="A30" s="385" t="s">
        <v>434</v>
      </c>
      <c r="B30" s="386" t="s">
        <v>399</v>
      </c>
      <c r="C30" s="387" t="s">
        <v>430</v>
      </c>
      <c r="D30" s="388" t="s">
        <v>435</v>
      </c>
      <c r="E30" s="389" t="s">
        <v>433</v>
      </c>
      <c r="F30" s="390"/>
      <c r="G30" s="654" t="n">
        <f aca="false">+G31</f>
        <v>0</v>
      </c>
      <c r="H30" s="654" t="n">
        <f aca="false">+H31</f>
        <v>0</v>
      </c>
      <c r="I30" s="655"/>
      <c r="J30" s="655"/>
      <c r="K30" s="655"/>
      <c r="L30" s="655"/>
      <c r="M30" s="655"/>
      <c r="N30" s="655"/>
      <c r="O30" s="655"/>
      <c r="P30" s="655"/>
      <c r="Q30" s="655"/>
      <c r="R30" s="655"/>
      <c r="S30" s="655"/>
      <c r="T30" s="655"/>
      <c r="U30" s="655"/>
      <c r="V30" s="655"/>
      <c r="W30" s="655"/>
      <c r="X30" s="655"/>
      <c r="Y30" s="655"/>
      <c r="Z30" s="655"/>
      <c r="AA30" s="655"/>
      <c r="AB30" s="655"/>
      <c r="AC30" s="655"/>
      <c r="AD30" s="655"/>
      <c r="AE30" s="655"/>
      <c r="AF30" s="655"/>
      <c r="AG30" s="655"/>
      <c r="AH30" s="655"/>
      <c r="AI30" s="655"/>
      <c r="AJ30" s="655"/>
      <c r="AK30" s="655"/>
    </row>
    <row r="31" s="349" customFormat="true" ht="19.5" hidden="true" customHeight="false" outlineLevel="0" collapsed="false">
      <c r="A31" s="392" t="s">
        <v>436</v>
      </c>
      <c r="B31" s="393" t="s">
        <v>399</v>
      </c>
      <c r="C31" s="394" t="s">
        <v>430</v>
      </c>
      <c r="D31" s="395" t="s">
        <v>435</v>
      </c>
      <c r="E31" s="396" t="s">
        <v>437</v>
      </c>
      <c r="F31" s="397"/>
      <c r="G31" s="658" t="n">
        <f aca="false">+G32</f>
        <v>0</v>
      </c>
      <c r="H31" s="658" t="n">
        <f aca="false">+H32</f>
        <v>0</v>
      </c>
      <c r="I31" s="655"/>
      <c r="J31" s="655"/>
      <c r="K31" s="655"/>
      <c r="L31" s="655"/>
      <c r="M31" s="655"/>
      <c r="N31" s="655"/>
      <c r="O31" s="655"/>
      <c r="P31" s="655"/>
      <c r="Q31" s="655"/>
      <c r="R31" s="655"/>
      <c r="S31" s="655"/>
      <c r="T31" s="655"/>
      <c r="U31" s="655"/>
      <c r="V31" s="655"/>
      <c r="W31" s="655"/>
      <c r="X31" s="655"/>
      <c r="Y31" s="655"/>
      <c r="Z31" s="655"/>
      <c r="AA31" s="655"/>
      <c r="AB31" s="655"/>
      <c r="AC31" s="655"/>
      <c r="AD31" s="655"/>
      <c r="AE31" s="655"/>
      <c r="AF31" s="655"/>
      <c r="AG31" s="655"/>
      <c r="AH31" s="655"/>
      <c r="AI31" s="655"/>
      <c r="AJ31" s="655"/>
      <c r="AK31" s="655"/>
    </row>
    <row r="32" s="647" customFormat="true" ht="31.5" hidden="true" customHeight="false" outlineLevel="0" collapsed="false">
      <c r="A32" s="399" t="s">
        <v>438</v>
      </c>
      <c r="B32" s="660" t="s">
        <v>399</v>
      </c>
      <c r="C32" s="660" t="s">
        <v>430</v>
      </c>
      <c r="D32" s="400" t="s">
        <v>435</v>
      </c>
      <c r="E32" s="401" t="s">
        <v>437</v>
      </c>
      <c r="F32" s="660" t="s">
        <v>422</v>
      </c>
      <c r="G32" s="668"/>
      <c r="H32" s="668"/>
    </row>
    <row r="33" s="669" customFormat="true" ht="18.75" hidden="false" customHeight="false" outlineLevel="0" collapsed="false">
      <c r="A33" s="332" t="s">
        <v>456</v>
      </c>
      <c r="B33" s="333" t="s">
        <v>399</v>
      </c>
      <c r="C33" s="334" t="s">
        <v>457</v>
      </c>
      <c r="D33" s="438"/>
      <c r="E33" s="439"/>
      <c r="F33" s="337"/>
      <c r="G33" s="649" t="n">
        <f aca="false">SUM(G34,G38)</f>
        <v>243.1</v>
      </c>
      <c r="H33" s="649" t="n">
        <f aca="false">SUM(H34,H38)</f>
        <v>146.2</v>
      </c>
    </row>
    <row r="34" s="671" customFormat="true" ht="31.5" hidden="false" customHeight="false" outlineLevel="0" collapsed="false">
      <c r="A34" s="467" t="s">
        <v>481</v>
      </c>
      <c r="B34" s="468" t="s">
        <v>399</v>
      </c>
      <c r="C34" s="469" t="n">
        <v>13</v>
      </c>
      <c r="D34" s="470" t="s">
        <v>482</v>
      </c>
      <c r="E34" s="471" t="s">
        <v>433</v>
      </c>
      <c r="F34" s="472"/>
      <c r="G34" s="670" t="n">
        <f aca="false">+G35</f>
        <v>25.3</v>
      </c>
      <c r="H34" s="670" t="n">
        <f aca="false">+H35</f>
        <v>24.2</v>
      </c>
    </row>
    <row r="35" s="669" customFormat="true" ht="31.5" hidden="false" customHeight="false" outlineLevel="0" collapsed="false">
      <c r="A35" s="672" t="s">
        <v>636</v>
      </c>
      <c r="B35" s="673" t="s">
        <v>399</v>
      </c>
      <c r="C35" s="674" t="n">
        <v>13</v>
      </c>
      <c r="D35" s="675" t="s">
        <v>484</v>
      </c>
      <c r="E35" s="543" t="s">
        <v>433</v>
      </c>
      <c r="F35" s="676"/>
      <c r="G35" s="677" t="n">
        <f aca="false">G36</f>
        <v>25.3</v>
      </c>
      <c r="H35" s="677" t="n">
        <f aca="false">H36</f>
        <v>24.2</v>
      </c>
    </row>
    <row r="36" s="669" customFormat="true" ht="31.5" hidden="false" customHeight="false" outlineLevel="0" collapsed="false">
      <c r="A36" s="678" t="s">
        <v>485</v>
      </c>
      <c r="B36" s="679" t="s">
        <v>399</v>
      </c>
      <c r="C36" s="680" t="n">
        <v>13</v>
      </c>
      <c r="D36" s="681" t="s">
        <v>484</v>
      </c>
      <c r="E36" s="545" t="s">
        <v>637</v>
      </c>
      <c r="F36" s="682"/>
      <c r="G36" s="683" t="n">
        <f aca="false">G37</f>
        <v>25.3</v>
      </c>
      <c r="H36" s="683" t="n">
        <f aca="false">H37</f>
        <v>24.2</v>
      </c>
    </row>
    <row r="37" s="669" customFormat="true" ht="31.5" hidden="false" customHeight="false" outlineLevel="0" collapsed="false">
      <c r="A37" s="684" t="s">
        <v>438</v>
      </c>
      <c r="B37" s="685" t="s">
        <v>399</v>
      </c>
      <c r="C37" s="686" t="n">
        <v>13</v>
      </c>
      <c r="D37" s="480" t="s">
        <v>484</v>
      </c>
      <c r="E37" s="452" t="s">
        <v>637</v>
      </c>
      <c r="F37" s="685" t="s">
        <v>422</v>
      </c>
      <c r="G37" s="687" t="n">
        <v>25.3</v>
      </c>
      <c r="H37" s="687" t="n">
        <v>24.2</v>
      </c>
    </row>
    <row r="38" s="669" customFormat="true" ht="31.5" hidden="false" customHeight="false" outlineLevel="0" collapsed="false">
      <c r="A38" s="483" t="s">
        <v>431</v>
      </c>
      <c r="B38" s="381" t="s">
        <v>399</v>
      </c>
      <c r="C38" s="381" t="s">
        <v>457</v>
      </c>
      <c r="D38" s="484" t="s">
        <v>432</v>
      </c>
      <c r="E38" s="485" t="s">
        <v>433</v>
      </c>
      <c r="F38" s="382"/>
      <c r="G38" s="667" t="n">
        <f aca="false">+G39</f>
        <v>217.8</v>
      </c>
      <c r="H38" s="667" t="n">
        <f aca="false">+H39</f>
        <v>122</v>
      </c>
    </row>
    <row r="39" s="669" customFormat="true" ht="16.5" hidden="false" customHeight="true" outlineLevel="0" collapsed="false">
      <c r="A39" s="688" t="s">
        <v>487</v>
      </c>
      <c r="B39" s="673" t="s">
        <v>399</v>
      </c>
      <c r="C39" s="673" t="s">
        <v>457</v>
      </c>
      <c r="D39" s="388" t="s">
        <v>488</v>
      </c>
      <c r="E39" s="543" t="s">
        <v>433</v>
      </c>
      <c r="F39" s="689"/>
      <c r="G39" s="677" t="n">
        <f aca="false">+G40+G44</f>
        <v>217.8</v>
      </c>
      <c r="H39" s="677" t="n">
        <f aca="false">+H40+H44</f>
        <v>122</v>
      </c>
    </row>
    <row r="40" s="486" customFormat="true" ht="31.5" hidden="false" customHeight="false" outlineLevel="0" collapsed="false">
      <c r="A40" s="678" t="s">
        <v>496</v>
      </c>
      <c r="B40" s="690" t="s">
        <v>399</v>
      </c>
      <c r="C40" s="690" t="n">
        <v>13</v>
      </c>
      <c r="D40" s="691" t="s">
        <v>488</v>
      </c>
      <c r="E40" s="692" t="s">
        <v>638</v>
      </c>
      <c r="F40" s="690"/>
      <c r="G40" s="683" t="n">
        <f aca="false">SUM(G41:G43)</f>
        <v>217.8</v>
      </c>
      <c r="H40" s="683" t="n">
        <f aca="false">SUM(H41:H43)</f>
        <v>122</v>
      </c>
      <c r="K40" s="487"/>
      <c r="L40" s="487"/>
      <c r="M40" s="487"/>
      <c r="N40" s="487"/>
      <c r="O40" s="487"/>
      <c r="P40" s="487"/>
      <c r="Q40" s="487"/>
      <c r="R40" s="487"/>
      <c r="S40" s="487"/>
      <c r="T40" s="487"/>
      <c r="U40" s="487"/>
      <c r="V40" s="487"/>
      <c r="W40" s="487"/>
      <c r="X40" s="487"/>
      <c r="Y40" s="487"/>
      <c r="Z40" s="487"/>
      <c r="AA40" s="487"/>
      <c r="AB40" s="487"/>
      <c r="AC40" s="487"/>
      <c r="AD40" s="487"/>
      <c r="AE40" s="487"/>
      <c r="AF40" s="487"/>
      <c r="AG40" s="487"/>
      <c r="AH40" s="487"/>
      <c r="AI40" s="487"/>
      <c r="AJ40" s="487"/>
      <c r="AK40" s="487"/>
      <c r="AL40" s="487"/>
      <c r="AM40" s="487"/>
      <c r="AN40" s="487"/>
      <c r="AO40" s="487"/>
      <c r="AP40" s="487"/>
      <c r="AQ40" s="487"/>
      <c r="AR40" s="487"/>
      <c r="AS40" s="487"/>
      <c r="AT40" s="487"/>
      <c r="AU40" s="487"/>
      <c r="AV40" s="487"/>
      <c r="AW40" s="487"/>
      <c r="AX40" s="487"/>
      <c r="AY40" s="487"/>
      <c r="AZ40" s="487"/>
      <c r="BA40" s="487"/>
      <c r="BB40" s="487"/>
      <c r="BC40" s="487"/>
      <c r="BD40" s="487"/>
      <c r="BE40" s="487"/>
      <c r="BF40" s="487"/>
      <c r="BG40" s="487"/>
      <c r="BH40" s="487"/>
      <c r="BI40" s="487"/>
      <c r="BJ40" s="487"/>
      <c r="BK40" s="487"/>
      <c r="BL40" s="487"/>
      <c r="BM40" s="487"/>
      <c r="BN40" s="487"/>
      <c r="BO40" s="487"/>
      <c r="BP40" s="487"/>
      <c r="BQ40" s="487"/>
      <c r="BR40" s="487"/>
      <c r="BS40" s="487"/>
      <c r="BT40" s="487"/>
      <c r="BU40" s="487"/>
      <c r="BV40" s="487"/>
      <c r="BW40" s="487"/>
      <c r="BX40" s="487"/>
      <c r="BY40" s="487"/>
      <c r="BZ40" s="487"/>
      <c r="CA40" s="487"/>
      <c r="CB40" s="487"/>
      <c r="CC40" s="487"/>
      <c r="CD40" s="487"/>
      <c r="CE40" s="487"/>
      <c r="CF40" s="487"/>
      <c r="CG40" s="487"/>
      <c r="CH40" s="487"/>
      <c r="CI40" s="487"/>
      <c r="CJ40" s="487"/>
      <c r="CK40" s="487"/>
      <c r="CL40" s="487"/>
      <c r="CM40" s="487"/>
      <c r="CN40" s="487"/>
      <c r="CO40" s="487"/>
      <c r="CP40" s="487"/>
      <c r="CQ40" s="487"/>
      <c r="CR40" s="487"/>
      <c r="CS40" s="487"/>
      <c r="CT40" s="487"/>
      <c r="CU40" s="487"/>
      <c r="CV40" s="487"/>
      <c r="CW40" s="487"/>
      <c r="CX40" s="487"/>
      <c r="CY40" s="487"/>
      <c r="CZ40" s="487"/>
      <c r="DA40" s="487"/>
      <c r="DB40" s="487"/>
      <c r="DC40" s="487"/>
      <c r="DD40" s="487"/>
      <c r="DE40" s="487"/>
      <c r="DF40" s="487"/>
      <c r="DG40" s="487"/>
      <c r="DH40" s="487"/>
      <c r="DI40" s="487"/>
      <c r="DJ40" s="487"/>
      <c r="DK40" s="487"/>
      <c r="DL40" s="487"/>
      <c r="DM40" s="487"/>
      <c r="DN40" s="487"/>
      <c r="DO40" s="487"/>
      <c r="DP40" s="487"/>
      <c r="DQ40" s="487"/>
      <c r="DR40" s="487"/>
      <c r="DS40" s="487"/>
      <c r="DT40" s="487"/>
      <c r="DU40" s="487"/>
      <c r="DV40" s="487"/>
      <c r="DW40" s="487"/>
      <c r="DX40" s="487"/>
      <c r="DY40" s="487"/>
      <c r="DZ40" s="487"/>
      <c r="EA40" s="487"/>
      <c r="EB40" s="487"/>
      <c r="EC40" s="487"/>
      <c r="ED40" s="487"/>
      <c r="EE40" s="487"/>
      <c r="EF40" s="487"/>
      <c r="EG40" s="487"/>
      <c r="EH40" s="487"/>
      <c r="EI40" s="487"/>
      <c r="EJ40" s="487"/>
      <c r="EK40" s="487"/>
      <c r="EL40" s="487"/>
      <c r="EM40" s="487"/>
      <c r="EN40" s="487"/>
      <c r="EO40" s="487"/>
      <c r="EP40" s="487"/>
      <c r="EQ40" s="487"/>
      <c r="ER40" s="487"/>
      <c r="ES40" s="487"/>
      <c r="ET40" s="487"/>
      <c r="EU40" s="487"/>
      <c r="EV40" s="487"/>
      <c r="EW40" s="487"/>
      <c r="EX40" s="487"/>
      <c r="EY40" s="487"/>
      <c r="EZ40" s="487"/>
      <c r="FA40" s="487"/>
      <c r="FB40" s="487"/>
      <c r="FC40" s="487"/>
      <c r="FD40" s="487"/>
      <c r="FE40" s="487"/>
      <c r="FF40" s="487"/>
      <c r="FG40" s="487"/>
      <c r="FH40" s="487"/>
      <c r="FI40" s="487"/>
      <c r="FJ40" s="487"/>
      <c r="FK40" s="487"/>
      <c r="FL40" s="487"/>
      <c r="FM40" s="487"/>
      <c r="FN40" s="487"/>
      <c r="FO40" s="487"/>
      <c r="FP40" s="487"/>
      <c r="FQ40" s="487"/>
      <c r="FR40" s="487"/>
      <c r="FS40" s="487"/>
      <c r="FT40" s="487"/>
      <c r="FU40" s="487"/>
      <c r="FV40" s="487"/>
      <c r="FW40" s="487"/>
      <c r="FX40" s="487"/>
      <c r="FY40" s="487"/>
      <c r="FZ40" s="487"/>
      <c r="GA40" s="487"/>
      <c r="GB40" s="487"/>
      <c r="GC40" s="487"/>
      <c r="GD40" s="487"/>
      <c r="GE40" s="487"/>
      <c r="GF40" s="487"/>
      <c r="GG40" s="487"/>
      <c r="GH40" s="487"/>
      <c r="GI40" s="487"/>
      <c r="GJ40" s="487"/>
      <c r="GK40" s="487"/>
      <c r="GL40" s="487"/>
      <c r="GM40" s="487"/>
      <c r="GN40" s="487"/>
      <c r="GO40" s="487"/>
      <c r="GP40" s="487"/>
      <c r="GQ40" s="487"/>
      <c r="GR40" s="487"/>
      <c r="GS40" s="487"/>
      <c r="GT40" s="487"/>
      <c r="GU40" s="487"/>
      <c r="GV40" s="487"/>
      <c r="GW40" s="487"/>
      <c r="GX40" s="487"/>
      <c r="GY40" s="487"/>
      <c r="GZ40" s="487"/>
      <c r="HA40" s="487"/>
      <c r="HB40" s="487"/>
      <c r="HC40" s="487"/>
      <c r="HD40" s="487"/>
      <c r="HE40" s="487"/>
      <c r="HF40" s="487"/>
      <c r="HG40" s="487"/>
      <c r="HH40" s="487"/>
      <c r="HI40" s="487"/>
      <c r="HJ40" s="487"/>
      <c r="HK40" s="487"/>
      <c r="HL40" s="487"/>
      <c r="HM40" s="487"/>
      <c r="HN40" s="487"/>
      <c r="HO40" s="487"/>
      <c r="HP40" s="487"/>
      <c r="HQ40" s="487"/>
      <c r="HR40" s="487"/>
      <c r="HS40" s="487"/>
      <c r="HT40" s="487"/>
      <c r="HU40" s="487"/>
      <c r="HV40" s="487"/>
      <c r="HW40" s="487"/>
      <c r="HX40" s="487"/>
      <c r="HY40" s="487"/>
      <c r="HZ40" s="487"/>
      <c r="IA40" s="487"/>
      <c r="IB40" s="487"/>
      <c r="IC40" s="487"/>
      <c r="ID40" s="487"/>
      <c r="IE40" s="487"/>
      <c r="IF40" s="487"/>
      <c r="IG40" s="487"/>
      <c r="IH40" s="487"/>
      <c r="II40" s="487"/>
      <c r="IJ40" s="487"/>
      <c r="IK40" s="487"/>
      <c r="IL40" s="487"/>
      <c r="IM40" s="487"/>
      <c r="IN40" s="487"/>
      <c r="IO40" s="487"/>
      <c r="IP40" s="487"/>
      <c r="IQ40" s="487"/>
      <c r="IR40" s="487"/>
      <c r="IS40" s="487"/>
      <c r="IT40" s="487"/>
    </row>
    <row r="41" s="486" customFormat="true" ht="81.75" hidden="false" customHeight="true" outlineLevel="0" collapsed="false">
      <c r="A41" s="96" t="s">
        <v>409</v>
      </c>
      <c r="B41" s="357" t="s">
        <v>399</v>
      </c>
      <c r="C41" s="357" t="n">
        <v>13</v>
      </c>
      <c r="D41" s="480" t="s">
        <v>488</v>
      </c>
      <c r="E41" s="452" t="s">
        <v>638</v>
      </c>
      <c r="F41" s="357" t="s">
        <v>410</v>
      </c>
      <c r="G41" s="693" t="n">
        <v>217.8</v>
      </c>
      <c r="H41" s="693" t="n">
        <v>122</v>
      </c>
      <c r="I41" s="629"/>
      <c r="K41" s="487"/>
      <c r="L41" s="487"/>
      <c r="M41" s="487"/>
      <c r="N41" s="487"/>
      <c r="O41" s="487"/>
      <c r="P41" s="487"/>
      <c r="Q41" s="487"/>
      <c r="R41" s="487"/>
      <c r="S41" s="487"/>
      <c r="T41" s="487"/>
      <c r="U41" s="487"/>
      <c r="V41" s="487"/>
      <c r="W41" s="487"/>
      <c r="X41" s="487"/>
      <c r="Y41" s="487"/>
      <c r="Z41" s="487"/>
      <c r="AA41" s="487"/>
      <c r="AB41" s="487"/>
      <c r="AC41" s="487"/>
      <c r="AD41" s="487"/>
      <c r="AE41" s="487"/>
      <c r="AF41" s="487"/>
      <c r="AG41" s="487"/>
      <c r="AH41" s="487"/>
      <c r="AI41" s="487"/>
      <c r="AJ41" s="487"/>
      <c r="AK41" s="487"/>
      <c r="AL41" s="487"/>
      <c r="AM41" s="487"/>
      <c r="AN41" s="487"/>
      <c r="AO41" s="487"/>
      <c r="AP41" s="487"/>
      <c r="AQ41" s="487"/>
      <c r="AR41" s="487"/>
      <c r="AS41" s="487"/>
      <c r="AT41" s="487"/>
      <c r="AU41" s="487"/>
      <c r="AV41" s="487"/>
      <c r="AW41" s="487"/>
      <c r="AX41" s="487"/>
      <c r="AY41" s="487"/>
      <c r="AZ41" s="487"/>
      <c r="BA41" s="487"/>
      <c r="BB41" s="487"/>
      <c r="BC41" s="487"/>
      <c r="BD41" s="487"/>
      <c r="BE41" s="487"/>
      <c r="BF41" s="487"/>
      <c r="BG41" s="487"/>
      <c r="BH41" s="487"/>
      <c r="BI41" s="487"/>
      <c r="BJ41" s="487"/>
      <c r="BK41" s="487"/>
      <c r="BL41" s="487"/>
      <c r="BM41" s="487"/>
      <c r="BN41" s="487"/>
      <c r="BO41" s="487"/>
      <c r="BP41" s="487"/>
      <c r="BQ41" s="487"/>
      <c r="BR41" s="487"/>
      <c r="BS41" s="487"/>
      <c r="BT41" s="487"/>
      <c r="BU41" s="487"/>
      <c r="BV41" s="487"/>
      <c r="BW41" s="487"/>
      <c r="BX41" s="487"/>
      <c r="BY41" s="487"/>
      <c r="BZ41" s="487"/>
      <c r="CA41" s="487"/>
      <c r="CB41" s="487"/>
      <c r="CC41" s="487"/>
      <c r="CD41" s="487"/>
      <c r="CE41" s="487"/>
      <c r="CF41" s="487"/>
      <c r="CG41" s="487"/>
      <c r="CH41" s="487"/>
      <c r="CI41" s="487"/>
      <c r="CJ41" s="487"/>
      <c r="CK41" s="487"/>
      <c r="CL41" s="487"/>
      <c r="CM41" s="487"/>
      <c r="CN41" s="487"/>
      <c r="CO41" s="487"/>
      <c r="CP41" s="487"/>
      <c r="CQ41" s="487"/>
      <c r="CR41" s="487"/>
      <c r="CS41" s="487"/>
      <c r="CT41" s="487"/>
      <c r="CU41" s="487"/>
      <c r="CV41" s="487"/>
      <c r="CW41" s="487"/>
      <c r="CX41" s="487"/>
      <c r="CY41" s="487"/>
      <c r="CZ41" s="487"/>
      <c r="DA41" s="487"/>
      <c r="DB41" s="487"/>
      <c r="DC41" s="487"/>
      <c r="DD41" s="487"/>
      <c r="DE41" s="487"/>
      <c r="DF41" s="487"/>
      <c r="DG41" s="487"/>
      <c r="DH41" s="487"/>
      <c r="DI41" s="487"/>
      <c r="DJ41" s="487"/>
      <c r="DK41" s="487"/>
      <c r="DL41" s="487"/>
      <c r="DM41" s="487"/>
      <c r="DN41" s="487"/>
      <c r="DO41" s="487"/>
      <c r="DP41" s="487"/>
      <c r="DQ41" s="487"/>
      <c r="DR41" s="487"/>
      <c r="DS41" s="487"/>
      <c r="DT41" s="487"/>
      <c r="DU41" s="487"/>
      <c r="DV41" s="487"/>
      <c r="DW41" s="487"/>
      <c r="DX41" s="487"/>
      <c r="DY41" s="487"/>
      <c r="DZ41" s="487"/>
      <c r="EA41" s="487"/>
      <c r="EB41" s="487"/>
      <c r="EC41" s="487"/>
      <c r="ED41" s="487"/>
      <c r="EE41" s="487"/>
      <c r="EF41" s="487"/>
      <c r="EG41" s="487"/>
      <c r="EH41" s="487"/>
      <c r="EI41" s="487"/>
      <c r="EJ41" s="487"/>
      <c r="EK41" s="487"/>
      <c r="EL41" s="487"/>
      <c r="EM41" s="487"/>
      <c r="EN41" s="487"/>
      <c r="EO41" s="487"/>
      <c r="EP41" s="487"/>
      <c r="EQ41" s="487"/>
      <c r="ER41" s="487"/>
      <c r="ES41" s="487"/>
      <c r="ET41" s="487"/>
      <c r="EU41" s="487"/>
      <c r="EV41" s="487"/>
      <c r="EW41" s="487"/>
      <c r="EX41" s="487"/>
      <c r="EY41" s="487"/>
      <c r="EZ41" s="487"/>
      <c r="FA41" s="487"/>
      <c r="FB41" s="487"/>
      <c r="FC41" s="487"/>
      <c r="FD41" s="487"/>
      <c r="FE41" s="487"/>
      <c r="FF41" s="487"/>
      <c r="FG41" s="487"/>
      <c r="FH41" s="487"/>
      <c r="FI41" s="487"/>
      <c r="FJ41" s="487"/>
      <c r="FK41" s="487"/>
      <c r="FL41" s="487"/>
      <c r="FM41" s="487"/>
      <c r="FN41" s="487"/>
      <c r="FO41" s="487"/>
      <c r="FP41" s="487"/>
      <c r="FQ41" s="487"/>
      <c r="FR41" s="487"/>
      <c r="FS41" s="487"/>
      <c r="FT41" s="487"/>
      <c r="FU41" s="487"/>
      <c r="FV41" s="487"/>
      <c r="FW41" s="487"/>
      <c r="FX41" s="487"/>
      <c r="FY41" s="487"/>
      <c r="FZ41" s="487"/>
      <c r="GA41" s="487"/>
      <c r="GB41" s="487"/>
      <c r="GC41" s="487"/>
      <c r="GD41" s="487"/>
      <c r="GE41" s="487"/>
      <c r="GF41" s="487"/>
      <c r="GG41" s="487"/>
      <c r="GH41" s="487"/>
      <c r="GI41" s="487"/>
      <c r="GJ41" s="487"/>
      <c r="GK41" s="487"/>
      <c r="GL41" s="487"/>
      <c r="GM41" s="487"/>
      <c r="GN41" s="487"/>
      <c r="GO41" s="487"/>
      <c r="GP41" s="487"/>
      <c r="GQ41" s="487"/>
      <c r="GR41" s="487"/>
      <c r="GS41" s="487"/>
      <c r="GT41" s="487"/>
      <c r="GU41" s="487"/>
      <c r="GV41" s="487"/>
      <c r="GW41" s="487"/>
      <c r="GX41" s="487"/>
      <c r="GY41" s="487"/>
      <c r="GZ41" s="487"/>
      <c r="HA41" s="487"/>
      <c r="HB41" s="487"/>
      <c r="HC41" s="487"/>
      <c r="HD41" s="487"/>
      <c r="HE41" s="487"/>
      <c r="HF41" s="487"/>
      <c r="HG41" s="487"/>
      <c r="HH41" s="487"/>
      <c r="HI41" s="487"/>
      <c r="HJ41" s="487"/>
      <c r="HK41" s="487"/>
      <c r="HL41" s="487"/>
      <c r="HM41" s="487"/>
      <c r="HN41" s="487"/>
      <c r="HO41" s="487"/>
      <c r="HP41" s="487"/>
      <c r="HQ41" s="487"/>
      <c r="HR41" s="487"/>
      <c r="HS41" s="487"/>
      <c r="HT41" s="487"/>
      <c r="HU41" s="487"/>
      <c r="HV41" s="487"/>
      <c r="HW41" s="487"/>
      <c r="HX41" s="487"/>
      <c r="HY41" s="487"/>
      <c r="HZ41" s="487"/>
      <c r="IA41" s="487"/>
      <c r="IB41" s="487"/>
      <c r="IC41" s="487"/>
      <c r="ID41" s="487"/>
      <c r="IE41" s="487"/>
      <c r="IF41" s="487"/>
      <c r="IG41" s="487"/>
      <c r="IH41" s="487"/>
      <c r="II41" s="487"/>
      <c r="IJ41" s="487"/>
      <c r="IK41" s="487"/>
      <c r="IL41" s="487"/>
      <c r="IM41" s="487"/>
      <c r="IN41" s="487"/>
      <c r="IO41" s="487"/>
      <c r="IP41" s="487"/>
      <c r="IQ41" s="487"/>
      <c r="IR41" s="487"/>
      <c r="IS41" s="487"/>
      <c r="IT41" s="487"/>
    </row>
    <row r="42" s="486" customFormat="true" ht="31.5" hidden="true" customHeight="false" outlineLevel="0" collapsed="false">
      <c r="A42" s="659" t="s">
        <v>438</v>
      </c>
      <c r="B42" s="357" t="s">
        <v>399</v>
      </c>
      <c r="C42" s="357" t="n">
        <v>13</v>
      </c>
      <c r="D42" s="480" t="s">
        <v>488</v>
      </c>
      <c r="E42" s="452" t="s">
        <v>638</v>
      </c>
      <c r="F42" s="357" t="s">
        <v>422</v>
      </c>
      <c r="G42" s="665" t="n">
        <v>0</v>
      </c>
      <c r="H42" s="665" t="n">
        <v>0</v>
      </c>
      <c r="I42" s="629"/>
      <c r="K42" s="487"/>
      <c r="L42" s="487"/>
      <c r="M42" s="487"/>
      <c r="N42" s="487"/>
      <c r="O42" s="487"/>
      <c r="P42" s="487"/>
      <c r="Q42" s="487"/>
      <c r="R42" s="487"/>
      <c r="S42" s="487"/>
      <c r="T42" s="487"/>
      <c r="U42" s="487"/>
      <c r="V42" s="487"/>
      <c r="W42" s="487"/>
      <c r="X42" s="487"/>
      <c r="Y42" s="487"/>
      <c r="Z42" s="487"/>
      <c r="AA42" s="487"/>
      <c r="AB42" s="487"/>
      <c r="AC42" s="487"/>
      <c r="AD42" s="487"/>
      <c r="AE42" s="487"/>
      <c r="AF42" s="487"/>
      <c r="AG42" s="487"/>
      <c r="AH42" s="487"/>
      <c r="AI42" s="487"/>
      <c r="AJ42" s="487"/>
      <c r="AK42" s="487"/>
      <c r="AL42" s="487"/>
      <c r="AM42" s="487"/>
      <c r="AN42" s="487"/>
      <c r="AO42" s="487"/>
      <c r="AP42" s="487"/>
      <c r="AQ42" s="487"/>
      <c r="AR42" s="487"/>
      <c r="AS42" s="487"/>
      <c r="AT42" s="487"/>
      <c r="AU42" s="487"/>
      <c r="AV42" s="487"/>
      <c r="AW42" s="487"/>
      <c r="AX42" s="487"/>
      <c r="AY42" s="487"/>
      <c r="AZ42" s="487"/>
      <c r="BA42" s="487"/>
      <c r="BB42" s="487"/>
      <c r="BC42" s="487"/>
      <c r="BD42" s="487"/>
      <c r="BE42" s="487"/>
      <c r="BF42" s="487"/>
      <c r="BG42" s="487"/>
      <c r="BH42" s="487"/>
      <c r="BI42" s="487"/>
      <c r="BJ42" s="487"/>
      <c r="BK42" s="487"/>
      <c r="BL42" s="487"/>
      <c r="BM42" s="487"/>
      <c r="BN42" s="487"/>
      <c r="BO42" s="487"/>
      <c r="BP42" s="487"/>
      <c r="BQ42" s="487"/>
      <c r="BR42" s="487"/>
      <c r="BS42" s="487"/>
      <c r="BT42" s="487"/>
      <c r="BU42" s="487"/>
      <c r="BV42" s="487"/>
      <c r="BW42" s="487"/>
      <c r="BX42" s="487"/>
      <c r="BY42" s="487"/>
      <c r="BZ42" s="487"/>
      <c r="CA42" s="487"/>
      <c r="CB42" s="487"/>
      <c r="CC42" s="487"/>
      <c r="CD42" s="487"/>
      <c r="CE42" s="487"/>
      <c r="CF42" s="487"/>
      <c r="CG42" s="487"/>
      <c r="CH42" s="487"/>
      <c r="CI42" s="487"/>
      <c r="CJ42" s="487"/>
      <c r="CK42" s="487"/>
      <c r="CL42" s="487"/>
      <c r="CM42" s="487"/>
      <c r="CN42" s="487"/>
      <c r="CO42" s="487"/>
      <c r="CP42" s="487"/>
      <c r="CQ42" s="487"/>
      <c r="CR42" s="487"/>
      <c r="CS42" s="487"/>
      <c r="CT42" s="487"/>
      <c r="CU42" s="487"/>
      <c r="CV42" s="487"/>
      <c r="CW42" s="487"/>
      <c r="CX42" s="487"/>
      <c r="CY42" s="487"/>
      <c r="CZ42" s="487"/>
      <c r="DA42" s="487"/>
      <c r="DB42" s="487"/>
      <c r="DC42" s="487"/>
      <c r="DD42" s="487"/>
      <c r="DE42" s="487"/>
      <c r="DF42" s="487"/>
      <c r="DG42" s="487"/>
      <c r="DH42" s="487"/>
      <c r="DI42" s="487"/>
      <c r="DJ42" s="487"/>
      <c r="DK42" s="487"/>
      <c r="DL42" s="487"/>
      <c r="DM42" s="487"/>
      <c r="DN42" s="487"/>
      <c r="DO42" s="487"/>
      <c r="DP42" s="487"/>
      <c r="DQ42" s="487"/>
      <c r="DR42" s="487"/>
      <c r="DS42" s="487"/>
      <c r="DT42" s="487"/>
      <c r="DU42" s="487"/>
      <c r="DV42" s="487"/>
      <c r="DW42" s="487"/>
      <c r="DX42" s="487"/>
      <c r="DY42" s="487"/>
      <c r="DZ42" s="487"/>
      <c r="EA42" s="487"/>
      <c r="EB42" s="487"/>
      <c r="EC42" s="487"/>
      <c r="ED42" s="487"/>
      <c r="EE42" s="487"/>
      <c r="EF42" s="487"/>
      <c r="EG42" s="487"/>
      <c r="EH42" s="487"/>
      <c r="EI42" s="487"/>
      <c r="EJ42" s="487"/>
      <c r="EK42" s="487"/>
      <c r="EL42" s="487"/>
      <c r="EM42" s="487"/>
      <c r="EN42" s="487"/>
      <c r="EO42" s="487"/>
      <c r="EP42" s="487"/>
      <c r="EQ42" s="487"/>
      <c r="ER42" s="487"/>
      <c r="ES42" s="487"/>
      <c r="ET42" s="487"/>
      <c r="EU42" s="487"/>
      <c r="EV42" s="487"/>
      <c r="EW42" s="487"/>
      <c r="EX42" s="487"/>
      <c r="EY42" s="487"/>
      <c r="EZ42" s="487"/>
      <c r="FA42" s="487"/>
      <c r="FB42" s="487"/>
      <c r="FC42" s="487"/>
      <c r="FD42" s="487"/>
      <c r="FE42" s="487"/>
      <c r="FF42" s="487"/>
      <c r="FG42" s="487"/>
      <c r="FH42" s="487"/>
      <c r="FI42" s="487"/>
      <c r="FJ42" s="487"/>
      <c r="FK42" s="487"/>
      <c r="FL42" s="487"/>
      <c r="FM42" s="487"/>
      <c r="FN42" s="487"/>
      <c r="FO42" s="487"/>
      <c r="FP42" s="487"/>
      <c r="FQ42" s="487"/>
      <c r="FR42" s="487"/>
      <c r="FS42" s="487"/>
      <c r="FT42" s="487"/>
      <c r="FU42" s="487"/>
      <c r="FV42" s="487"/>
      <c r="FW42" s="487"/>
      <c r="FX42" s="487"/>
      <c r="FY42" s="487"/>
      <c r="FZ42" s="487"/>
      <c r="GA42" s="487"/>
      <c r="GB42" s="487"/>
      <c r="GC42" s="487"/>
      <c r="GD42" s="487"/>
      <c r="GE42" s="487"/>
      <c r="GF42" s="487"/>
      <c r="GG42" s="487"/>
      <c r="GH42" s="487"/>
      <c r="GI42" s="487"/>
      <c r="GJ42" s="487"/>
      <c r="GK42" s="487"/>
      <c r="GL42" s="487"/>
      <c r="GM42" s="487"/>
      <c r="GN42" s="487"/>
      <c r="GO42" s="487"/>
      <c r="GP42" s="487"/>
      <c r="GQ42" s="487"/>
      <c r="GR42" s="487"/>
      <c r="GS42" s="487"/>
      <c r="GT42" s="487"/>
      <c r="GU42" s="487"/>
      <c r="GV42" s="487"/>
      <c r="GW42" s="487"/>
      <c r="GX42" s="487"/>
      <c r="GY42" s="487"/>
      <c r="GZ42" s="487"/>
      <c r="HA42" s="487"/>
      <c r="HB42" s="487"/>
      <c r="HC42" s="487"/>
      <c r="HD42" s="487"/>
      <c r="HE42" s="487"/>
      <c r="HF42" s="487"/>
      <c r="HG42" s="487"/>
      <c r="HH42" s="487"/>
      <c r="HI42" s="487"/>
      <c r="HJ42" s="487"/>
      <c r="HK42" s="487"/>
      <c r="HL42" s="487"/>
      <c r="HM42" s="487"/>
      <c r="HN42" s="487"/>
      <c r="HO42" s="487"/>
      <c r="HP42" s="487"/>
      <c r="HQ42" s="487"/>
      <c r="HR42" s="487"/>
      <c r="HS42" s="487"/>
      <c r="HT42" s="487"/>
      <c r="HU42" s="487"/>
      <c r="HV42" s="487"/>
      <c r="HW42" s="487"/>
      <c r="HX42" s="487"/>
      <c r="HY42" s="487"/>
      <c r="HZ42" s="487"/>
      <c r="IA42" s="487"/>
      <c r="IB42" s="487"/>
      <c r="IC42" s="487"/>
      <c r="ID42" s="487"/>
      <c r="IE42" s="487"/>
      <c r="IF42" s="487"/>
      <c r="IG42" s="487"/>
      <c r="IH42" s="487"/>
      <c r="II42" s="487"/>
      <c r="IJ42" s="487"/>
      <c r="IK42" s="487"/>
      <c r="IL42" s="487"/>
      <c r="IM42" s="487"/>
      <c r="IN42" s="487"/>
      <c r="IO42" s="487"/>
      <c r="IP42" s="487"/>
      <c r="IQ42" s="487"/>
      <c r="IR42" s="487"/>
      <c r="IS42" s="487"/>
      <c r="IT42" s="487"/>
    </row>
    <row r="43" s="486" customFormat="true" ht="19.5" hidden="true" customHeight="false" outlineLevel="0" collapsed="false">
      <c r="A43" s="96" t="s">
        <v>427</v>
      </c>
      <c r="B43" s="357" t="s">
        <v>399</v>
      </c>
      <c r="C43" s="357" t="n">
        <v>13</v>
      </c>
      <c r="D43" s="480" t="s">
        <v>488</v>
      </c>
      <c r="E43" s="452" t="s">
        <v>638</v>
      </c>
      <c r="F43" s="357" t="s">
        <v>428</v>
      </c>
      <c r="G43" s="693" t="n">
        <v>0</v>
      </c>
      <c r="H43" s="693" t="n">
        <v>0</v>
      </c>
      <c r="I43" s="629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7"/>
      <c r="AF43" s="487"/>
      <c r="AG43" s="487"/>
      <c r="AH43" s="487"/>
      <c r="AI43" s="487"/>
      <c r="AJ43" s="487"/>
      <c r="AK43" s="487"/>
      <c r="AL43" s="487"/>
      <c r="AM43" s="487"/>
      <c r="AN43" s="487"/>
      <c r="AO43" s="487"/>
      <c r="AP43" s="487"/>
      <c r="AQ43" s="487"/>
      <c r="AR43" s="487"/>
      <c r="AS43" s="487"/>
      <c r="AT43" s="487"/>
      <c r="AU43" s="487"/>
      <c r="AV43" s="487"/>
      <c r="AW43" s="487"/>
      <c r="AX43" s="487"/>
      <c r="AY43" s="487"/>
      <c r="AZ43" s="487"/>
      <c r="BA43" s="487"/>
      <c r="BB43" s="487"/>
      <c r="BC43" s="487"/>
      <c r="BD43" s="487"/>
      <c r="BE43" s="487"/>
      <c r="BF43" s="487"/>
      <c r="BG43" s="487"/>
      <c r="BH43" s="487"/>
      <c r="BI43" s="487"/>
      <c r="BJ43" s="487"/>
      <c r="BK43" s="487"/>
      <c r="BL43" s="487"/>
      <c r="BM43" s="487"/>
      <c r="BN43" s="487"/>
      <c r="BO43" s="487"/>
      <c r="BP43" s="487"/>
      <c r="BQ43" s="487"/>
      <c r="BR43" s="487"/>
      <c r="BS43" s="487"/>
      <c r="BT43" s="487"/>
      <c r="BU43" s="487"/>
      <c r="BV43" s="487"/>
      <c r="BW43" s="487"/>
      <c r="BX43" s="487"/>
      <c r="BY43" s="487"/>
      <c r="BZ43" s="487"/>
      <c r="CA43" s="487"/>
      <c r="CB43" s="487"/>
      <c r="CC43" s="487"/>
      <c r="CD43" s="487"/>
      <c r="CE43" s="487"/>
      <c r="CF43" s="487"/>
      <c r="CG43" s="487"/>
      <c r="CH43" s="487"/>
      <c r="CI43" s="487"/>
      <c r="CJ43" s="487"/>
      <c r="CK43" s="487"/>
      <c r="CL43" s="487"/>
      <c r="CM43" s="487"/>
      <c r="CN43" s="487"/>
      <c r="CO43" s="487"/>
      <c r="CP43" s="487"/>
      <c r="CQ43" s="487"/>
      <c r="CR43" s="487"/>
      <c r="CS43" s="487"/>
      <c r="CT43" s="487"/>
      <c r="CU43" s="487"/>
      <c r="CV43" s="487"/>
      <c r="CW43" s="487"/>
      <c r="CX43" s="487"/>
      <c r="CY43" s="487"/>
      <c r="CZ43" s="487"/>
      <c r="DA43" s="487"/>
      <c r="DB43" s="487"/>
      <c r="DC43" s="487"/>
      <c r="DD43" s="487"/>
      <c r="DE43" s="487"/>
      <c r="DF43" s="487"/>
      <c r="DG43" s="487"/>
      <c r="DH43" s="487"/>
      <c r="DI43" s="487"/>
      <c r="DJ43" s="487"/>
      <c r="DK43" s="487"/>
      <c r="DL43" s="487"/>
      <c r="DM43" s="487"/>
      <c r="DN43" s="487"/>
      <c r="DO43" s="487"/>
      <c r="DP43" s="487"/>
      <c r="DQ43" s="487"/>
      <c r="DR43" s="487"/>
      <c r="DS43" s="487"/>
      <c r="DT43" s="487"/>
      <c r="DU43" s="487"/>
      <c r="DV43" s="487"/>
      <c r="DW43" s="487"/>
      <c r="DX43" s="487"/>
      <c r="DY43" s="487"/>
      <c r="DZ43" s="487"/>
      <c r="EA43" s="487"/>
      <c r="EB43" s="487"/>
      <c r="EC43" s="487"/>
      <c r="ED43" s="487"/>
      <c r="EE43" s="487"/>
      <c r="EF43" s="487"/>
      <c r="EG43" s="487"/>
      <c r="EH43" s="487"/>
      <c r="EI43" s="487"/>
      <c r="EJ43" s="487"/>
      <c r="EK43" s="487"/>
      <c r="EL43" s="487"/>
      <c r="EM43" s="487"/>
      <c r="EN43" s="487"/>
      <c r="EO43" s="487"/>
      <c r="EP43" s="487"/>
      <c r="EQ43" s="487"/>
      <c r="ER43" s="487"/>
      <c r="ES43" s="487"/>
      <c r="ET43" s="487"/>
      <c r="EU43" s="487"/>
      <c r="EV43" s="487"/>
      <c r="EW43" s="487"/>
      <c r="EX43" s="487"/>
      <c r="EY43" s="487"/>
      <c r="EZ43" s="487"/>
      <c r="FA43" s="487"/>
      <c r="FB43" s="487"/>
      <c r="FC43" s="487"/>
      <c r="FD43" s="487"/>
      <c r="FE43" s="487"/>
      <c r="FF43" s="487"/>
      <c r="FG43" s="487"/>
      <c r="FH43" s="487"/>
      <c r="FI43" s="487"/>
      <c r="FJ43" s="487"/>
      <c r="FK43" s="487"/>
      <c r="FL43" s="487"/>
      <c r="FM43" s="487"/>
      <c r="FN43" s="487"/>
      <c r="FO43" s="487"/>
      <c r="FP43" s="487"/>
      <c r="FQ43" s="487"/>
      <c r="FR43" s="487"/>
      <c r="FS43" s="487"/>
      <c r="FT43" s="487"/>
      <c r="FU43" s="487"/>
      <c r="FV43" s="487"/>
      <c r="FW43" s="487"/>
      <c r="FX43" s="487"/>
      <c r="FY43" s="487"/>
      <c r="FZ43" s="487"/>
      <c r="GA43" s="487"/>
      <c r="GB43" s="487"/>
      <c r="GC43" s="487"/>
      <c r="GD43" s="487"/>
      <c r="GE43" s="487"/>
      <c r="GF43" s="487"/>
      <c r="GG43" s="487"/>
      <c r="GH43" s="487"/>
      <c r="GI43" s="487"/>
      <c r="GJ43" s="487"/>
      <c r="GK43" s="487"/>
      <c r="GL43" s="487"/>
      <c r="GM43" s="487"/>
      <c r="GN43" s="487"/>
      <c r="GO43" s="487"/>
      <c r="GP43" s="487"/>
      <c r="GQ43" s="487"/>
      <c r="GR43" s="487"/>
      <c r="GS43" s="487"/>
      <c r="GT43" s="487"/>
      <c r="GU43" s="487"/>
      <c r="GV43" s="487"/>
      <c r="GW43" s="487"/>
      <c r="GX43" s="487"/>
      <c r="GY43" s="487"/>
      <c r="GZ43" s="487"/>
      <c r="HA43" s="487"/>
      <c r="HB43" s="487"/>
      <c r="HC43" s="487"/>
      <c r="HD43" s="487"/>
      <c r="HE43" s="487"/>
      <c r="HF43" s="487"/>
      <c r="HG43" s="487"/>
      <c r="HH43" s="487"/>
      <c r="HI43" s="487"/>
      <c r="HJ43" s="487"/>
      <c r="HK43" s="487"/>
      <c r="HL43" s="487"/>
      <c r="HM43" s="487"/>
      <c r="HN43" s="487"/>
      <c r="HO43" s="487"/>
      <c r="HP43" s="487"/>
      <c r="HQ43" s="487"/>
      <c r="HR43" s="487"/>
      <c r="HS43" s="487"/>
      <c r="HT43" s="487"/>
      <c r="HU43" s="487"/>
      <c r="HV43" s="487"/>
      <c r="HW43" s="487"/>
      <c r="HX43" s="487"/>
      <c r="HY43" s="487"/>
      <c r="HZ43" s="487"/>
      <c r="IA43" s="487"/>
      <c r="IB43" s="487"/>
      <c r="IC43" s="487"/>
      <c r="ID43" s="487"/>
      <c r="IE43" s="487"/>
      <c r="IF43" s="487"/>
      <c r="IG43" s="487"/>
      <c r="IH43" s="487"/>
      <c r="II43" s="487"/>
      <c r="IJ43" s="487"/>
      <c r="IK43" s="487"/>
      <c r="IL43" s="487"/>
      <c r="IM43" s="487"/>
      <c r="IN43" s="487"/>
      <c r="IO43" s="487"/>
      <c r="IP43" s="487"/>
      <c r="IQ43" s="487"/>
      <c r="IR43" s="487"/>
      <c r="IS43" s="487"/>
      <c r="IT43" s="487"/>
    </row>
    <row r="44" s="486" customFormat="true" ht="31.5" hidden="true" customHeight="false" outlineLevel="0" collapsed="false">
      <c r="A44" s="678" t="s">
        <v>489</v>
      </c>
      <c r="B44" s="690" t="s">
        <v>399</v>
      </c>
      <c r="C44" s="690" t="n">
        <v>13</v>
      </c>
      <c r="D44" s="691" t="s">
        <v>488</v>
      </c>
      <c r="E44" s="692" t="s">
        <v>639</v>
      </c>
      <c r="F44" s="682"/>
      <c r="G44" s="683" t="n">
        <f aca="false">SUM(G45)</f>
        <v>0</v>
      </c>
      <c r="H44" s="683" t="n">
        <f aca="false">SUM(H45)</f>
        <v>0</v>
      </c>
      <c r="I44" s="629"/>
      <c r="K44" s="487"/>
      <c r="L44" s="487"/>
      <c r="M44" s="487"/>
      <c r="N44" s="487"/>
      <c r="O44" s="487"/>
      <c r="P44" s="487"/>
      <c r="Q44" s="487"/>
      <c r="R44" s="487"/>
      <c r="S44" s="487"/>
      <c r="T44" s="487"/>
      <c r="U44" s="487"/>
      <c r="V44" s="487"/>
      <c r="W44" s="487"/>
      <c r="X44" s="487"/>
      <c r="Y44" s="487"/>
      <c r="Z44" s="487"/>
      <c r="AA44" s="487"/>
      <c r="AB44" s="487"/>
      <c r="AC44" s="487"/>
      <c r="AD44" s="487"/>
      <c r="AE44" s="487"/>
      <c r="AF44" s="487"/>
      <c r="AG44" s="487"/>
      <c r="AH44" s="487"/>
      <c r="AI44" s="487"/>
      <c r="AJ44" s="487"/>
      <c r="AK44" s="487"/>
      <c r="AL44" s="487"/>
      <c r="AM44" s="487"/>
      <c r="AN44" s="487"/>
      <c r="AO44" s="487"/>
      <c r="AP44" s="487"/>
      <c r="AQ44" s="487"/>
      <c r="AR44" s="487"/>
      <c r="AS44" s="487"/>
      <c r="AT44" s="487"/>
      <c r="AU44" s="487"/>
      <c r="AV44" s="487"/>
      <c r="AW44" s="487"/>
      <c r="AX44" s="487"/>
      <c r="AY44" s="487"/>
      <c r="AZ44" s="487"/>
      <c r="BA44" s="487"/>
      <c r="BB44" s="487"/>
      <c r="BC44" s="487"/>
      <c r="BD44" s="487"/>
      <c r="BE44" s="487"/>
      <c r="BF44" s="487"/>
      <c r="BG44" s="487"/>
      <c r="BH44" s="487"/>
      <c r="BI44" s="487"/>
      <c r="BJ44" s="487"/>
      <c r="BK44" s="487"/>
      <c r="BL44" s="487"/>
      <c r="BM44" s="487"/>
      <c r="BN44" s="487"/>
      <c r="BO44" s="487"/>
      <c r="BP44" s="487"/>
      <c r="BQ44" s="487"/>
      <c r="BR44" s="487"/>
      <c r="BS44" s="487"/>
      <c r="BT44" s="487"/>
      <c r="BU44" s="487"/>
      <c r="BV44" s="487"/>
      <c r="BW44" s="487"/>
      <c r="BX44" s="487"/>
      <c r="BY44" s="487"/>
      <c r="BZ44" s="487"/>
      <c r="CA44" s="487"/>
      <c r="CB44" s="487"/>
      <c r="CC44" s="487"/>
      <c r="CD44" s="487"/>
      <c r="CE44" s="487"/>
      <c r="CF44" s="487"/>
      <c r="CG44" s="487"/>
      <c r="CH44" s="487"/>
      <c r="CI44" s="487"/>
      <c r="CJ44" s="487"/>
      <c r="CK44" s="487"/>
      <c r="CL44" s="487"/>
      <c r="CM44" s="487"/>
      <c r="CN44" s="487"/>
      <c r="CO44" s="487"/>
      <c r="CP44" s="487"/>
      <c r="CQ44" s="487"/>
      <c r="CR44" s="487"/>
      <c r="CS44" s="487"/>
      <c r="CT44" s="487"/>
      <c r="CU44" s="487"/>
      <c r="CV44" s="487"/>
      <c r="CW44" s="487"/>
      <c r="CX44" s="487"/>
      <c r="CY44" s="487"/>
      <c r="CZ44" s="487"/>
      <c r="DA44" s="487"/>
      <c r="DB44" s="487"/>
      <c r="DC44" s="487"/>
      <c r="DD44" s="487"/>
      <c r="DE44" s="487"/>
      <c r="DF44" s="487"/>
      <c r="DG44" s="487"/>
      <c r="DH44" s="487"/>
      <c r="DI44" s="487"/>
      <c r="DJ44" s="487"/>
      <c r="DK44" s="487"/>
      <c r="DL44" s="487"/>
      <c r="DM44" s="487"/>
      <c r="DN44" s="487"/>
      <c r="DO44" s="487"/>
      <c r="DP44" s="487"/>
      <c r="DQ44" s="487"/>
      <c r="DR44" s="487"/>
      <c r="DS44" s="487"/>
      <c r="DT44" s="487"/>
      <c r="DU44" s="487"/>
      <c r="DV44" s="487"/>
      <c r="DW44" s="487"/>
      <c r="DX44" s="487"/>
      <c r="DY44" s="487"/>
      <c r="DZ44" s="487"/>
      <c r="EA44" s="487"/>
      <c r="EB44" s="487"/>
      <c r="EC44" s="487"/>
      <c r="ED44" s="487"/>
      <c r="EE44" s="487"/>
      <c r="EF44" s="487"/>
      <c r="EG44" s="487"/>
      <c r="EH44" s="487"/>
      <c r="EI44" s="487"/>
      <c r="EJ44" s="487"/>
      <c r="EK44" s="487"/>
      <c r="EL44" s="487"/>
      <c r="EM44" s="487"/>
      <c r="EN44" s="487"/>
      <c r="EO44" s="487"/>
      <c r="EP44" s="487"/>
      <c r="EQ44" s="487"/>
      <c r="ER44" s="487"/>
      <c r="ES44" s="487"/>
      <c r="ET44" s="487"/>
      <c r="EU44" s="487"/>
      <c r="EV44" s="487"/>
      <c r="EW44" s="487"/>
      <c r="EX44" s="487"/>
      <c r="EY44" s="487"/>
      <c r="EZ44" s="487"/>
      <c r="FA44" s="487"/>
      <c r="FB44" s="487"/>
      <c r="FC44" s="487"/>
      <c r="FD44" s="487"/>
      <c r="FE44" s="487"/>
      <c r="FF44" s="487"/>
      <c r="FG44" s="487"/>
      <c r="FH44" s="487"/>
      <c r="FI44" s="487"/>
      <c r="FJ44" s="487"/>
      <c r="FK44" s="487"/>
      <c r="FL44" s="487"/>
      <c r="FM44" s="487"/>
      <c r="FN44" s="487"/>
      <c r="FO44" s="487"/>
      <c r="FP44" s="487"/>
      <c r="FQ44" s="487"/>
      <c r="FR44" s="487"/>
      <c r="FS44" s="487"/>
      <c r="FT44" s="487"/>
      <c r="FU44" s="487"/>
      <c r="FV44" s="487"/>
      <c r="FW44" s="487"/>
      <c r="FX44" s="487"/>
      <c r="FY44" s="487"/>
      <c r="FZ44" s="487"/>
      <c r="GA44" s="487"/>
      <c r="GB44" s="487"/>
      <c r="GC44" s="487"/>
      <c r="GD44" s="487"/>
      <c r="GE44" s="487"/>
      <c r="GF44" s="487"/>
      <c r="GG44" s="487"/>
      <c r="GH44" s="487"/>
      <c r="GI44" s="487"/>
      <c r="GJ44" s="487"/>
      <c r="GK44" s="487"/>
      <c r="GL44" s="487"/>
      <c r="GM44" s="487"/>
      <c r="GN44" s="487"/>
      <c r="GO44" s="487"/>
      <c r="GP44" s="487"/>
      <c r="GQ44" s="487"/>
      <c r="GR44" s="487"/>
      <c r="GS44" s="487"/>
      <c r="GT44" s="487"/>
      <c r="GU44" s="487"/>
      <c r="GV44" s="487"/>
      <c r="GW44" s="487"/>
      <c r="GX44" s="487"/>
      <c r="GY44" s="487"/>
      <c r="GZ44" s="487"/>
      <c r="HA44" s="487"/>
      <c r="HB44" s="487"/>
      <c r="HC44" s="487"/>
      <c r="HD44" s="487"/>
      <c r="HE44" s="487"/>
      <c r="HF44" s="487"/>
      <c r="HG44" s="487"/>
      <c r="HH44" s="487"/>
      <c r="HI44" s="487"/>
      <c r="HJ44" s="487"/>
      <c r="HK44" s="487"/>
      <c r="HL44" s="487"/>
      <c r="HM44" s="487"/>
      <c r="HN44" s="487"/>
      <c r="HO44" s="487"/>
      <c r="HP44" s="487"/>
      <c r="HQ44" s="487"/>
      <c r="HR44" s="487"/>
      <c r="HS44" s="487"/>
      <c r="HT44" s="487"/>
      <c r="HU44" s="487"/>
      <c r="HV44" s="487"/>
      <c r="HW44" s="487"/>
      <c r="HX44" s="487"/>
      <c r="HY44" s="487"/>
      <c r="HZ44" s="487"/>
      <c r="IA44" s="487"/>
      <c r="IB44" s="487"/>
      <c r="IC44" s="487"/>
      <c r="ID44" s="487"/>
      <c r="IE44" s="487"/>
      <c r="IF44" s="487"/>
      <c r="IG44" s="487"/>
      <c r="IH44" s="487"/>
      <c r="II44" s="487"/>
      <c r="IJ44" s="487"/>
      <c r="IK44" s="487"/>
      <c r="IL44" s="487"/>
      <c r="IM44" s="487"/>
      <c r="IN44" s="487"/>
      <c r="IO44" s="487"/>
      <c r="IP44" s="487"/>
      <c r="IQ44" s="487"/>
      <c r="IR44" s="487"/>
      <c r="IS44" s="487"/>
      <c r="IT44" s="487"/>
    </row>
    <row r="45" s="486" customFormat="true" ht="31.5" hidden="true" customHeight="false" outlineLevel="0" collapsed="false">
      <c r="A45" s="659" t="s">
        <v>438</v>
      </c>
      <c r="B45" s="357" t="s">
        <v>399</v>
      </c>
      <c r="C45" s="357" t="n">
        <v>13</v>
      </c>
      <c r="D45" s="480" t="s">
        <v>488</v>
      </c>
      <c r="E45" s="452" t="s">
        <v>639</v>
      </c>
      <c r="F45" s="416" t="s">
        <v>422</v>
      </c>
      <c r="G45" s="693" t="n">
        <v>0</v>
      </c>
      <c r="H45" s="693" t="n">
        <v>0</v>
      </c>
      <c r="I45" s="629"/>
      <c r="K45" s="487"/>
      <c r="L45" s="487"/>
      <c r="M45" s="487"/>
      <c r="N45" s="487"/>
      <c r="O45" s="487"/>
      <c r="P45" s="487"/>
      <c r="Q45" s="487"/>
      <c r="R45" s="487"/>
      <c r="S45" s="487"/>
      <c r="T45" s="487"/>
      <c r="U45" s="487"/>
      <c r="V45" s="487"/>
      <c r="W45" s="487"/>
      <c r="X45" s="487"/>
      <c r="Y45" s="487"/>
      <c r="Z45" s="487"/>
      <c r="AA45" s="487"/>
      <c r="AB45" s="487"/>
      <c r="AC45" s="487"/>
      <c r="AD45" s="487"/>
      <c r="AE45" s="487"/>
      <c r="AF45" s="487"/>
      <c r="AG45" s="487"/>
      <c r="AH45" s="487"/>
      <c r="AI45" s="487"/>
      <c r="AJ45" s="487"/>
      <c r="AK45" s="487"/>
      <c r="AL45" s="487"/>
      <c r="AM45" s="487"/>
      <c r="AN45" s="487"/>
      <c r="AO45" s="487"/>
      <c r="AP45" s="487"/>
      <c r="AQ45" s="487"/>
      <c r="AR45" s="487"/>
      <c r="AS45" s="487"/>
      <c r="AT45" s="487"/>
      <c r="AU45" s="487"/>
      <c r="AV45" s="487"/>
      <c r="AW45" s="487"/>
      <c r="AX45" s="487"/>
      <c r="AY45" s="487"/>
      <c r="AZ45" s="487"/>
      <c r="BA45" s="487"/>
      <c r="BB45" s="487"/>
      <c r="BC45" s="487"/>
      <c r="BD45" s="487"/>
      <c r="BE45" s="487"/>
      <c r="BF45" s="487"/>
      <c r="BG45" s="487"/>
      <c r="BH45" s="487"/>
      <c r="BI45" s="487"/>
      <c r="BJ45" s="487"/>
      <c r="BK45" s="487"/>
      <c r="BL45" s="487"/>
      <c r="BM45" s="487"/>
      <c r="BN45" s="487"/>
      <c r="BO45" s="487"/>
      <c r="BP45" s="487"/>
      <c r="BQ45" s="487"/>
      <c r="BR45" s="487"/>
      <c r="BS45" s="487"/>
      <c r="BT45" s="487"/>
      <c r="BU45" s="487"/>
      <c r="BV45" s="487"/>
      <c r="BW45" s="487"/>
      <c r="BX45" s="487"/>
      <c r="BY45" s="487"/>
      <c r="BZ45" s="487"/>
      <c r="CA45" s="487"/>
      <c r="CB45" s="487"/>
      <c r="CC45" s="487"/>
      <c r="CD45" s="487"/>
      <c r="CE45" s="487"/>
      <c r="CF45" s="487"/>
      <c r="CG45" s="487"/>
      <c r="CH45" s="487"/>
      <c r="CI45" s="487"/>
      <c r="CJ45" s="487"/>
      <c r="CK45" s="487"/>
      <c r="CL45" s="487"/>
      <c r="CM45" s="487"/>
      <c r="CN45" s="487"/>
      <c r="CO45" s="487"/>
      <c r="CP45" s="487"/>
      <c r="CQ45" s="487"/>
      <c r="CR45" s="487"/>
      <c r="CS45" s="487"/>
      <c r="CT45" s="487"/>
      <c r="CU45" s="487"/>
      <c r="CV45" s="487"/>
      <c r="CW45" s="487"/>
      <c r="CX45" s="487"/>
      <c r="CY45" s="487"/>
      <c r="CZ45" s="487"/>
      <c r="DA45" s="487"/>
      <c r="DB45" s="487"/>
      <c r="DC45" s="487"/>
      <c r="DD45" s="487"/>
      <c r="DE45" s="487"/>
      <c r="DF45" s="487"/>
      <c r="DG45" s="487"/>
      <c r="DH45" s="487"/>
      <c r="DI45" s="487"/>
      <c r="DJ45" s="487"/>
      <c r="DK45" s="487"/>
      <c r="DL45" s="487"/>
      <c r="DM45" s="487"/>
      <c r="DN45" s="487"/>
      <c r="DO45" s="487"/>
      <c r="DP45" s="487"/>
      <c r="DQ45" s="487"/>
      <c r="DR45" s="487"/>
      <c r="DS45" s="487"/>
      <c r="DT45" s="487"/>
      <c r="DU45" s="487"/>
      <c r="DV45" s="487"/>
      <c r="DW45" s="487"/>
      <c r="DX45" s="487"/>
      <c r="DY45" s="487"/>
      <c r="DZ45" s="487"/>
      <c r="EA45" s="487"/>
      <c r="EB45" s="487"/>
      <c r="EC45" s="487"/>
      <c r="ED45" s="487"/>
      <c r="EE45" s="487"/>
      <c r="EF45" s="487"/>
      <c r="EG45" s="487"/>
      <c r="EH45" s="487"/>
      <c r="EI45" s="487"/>
      <c r="EJ45" s="487"/>
      <c r="EK45" s="487"/>
      <c r="EL45" s="487"/>
      <c r="EM45" s="487"/>
      <c r="EN45" s="487"/>
      <c r="EO45" s="487"/>
      <c r="EP45" s="487"/>
      <c r="EQ45" s="487"/>
      <c r="ER45" s="487"/>
      <c r="ES45" s="487"/>
      <c r="ET45" s="487"/>
      <c r="EU45" s="487"/>
      <c r="EV45" s="487"/>
      <c r="EW45" s="487"/>
      <c r="EX45" s="487"/>
      <c r="EY45" s="487"/>
      <c r="EZ45" s="487"/>
      <c r="FA45" s="487"/>
      <c r="FB45" s="487"/>
      <c r="FC45" s="487"/>
      <c r="FD45" s="487"/>
      <c r="FE45" s="487"/>
      <c r="FF45" s="487"/>
      <c r="FG45" s="487"/>
      <c r="FH45" s="487"/>
      <c r="FI45" s="487"/>
      <c r="FJ45" s="487"/>
      <c r="FK45" s="487"/>
      <c r="FL45" s="487"/>
      <c r="FM45" s="487"/>
      <c r="FN45" s="487"/>
      <c r="FO45" s="487"/>
      <c r="FP45" s="487"/>
      <c r="FQ45" s="487"/>
      <c r="FR45" s="487"/>
      <c r="FS45" s="487"/>
      <c r="FT45" s="487"/>
      <c r="FU45" s="487"/>
      <c r="FV45" s="487"/>
      <c r="FW45" s="487"/>
      <c r="FX45" s="487"/>
      <c r="FY45" s="487"/>
      <c r="FZ45" s="487"/>
      <c r="GA45" s="487"/>
      <c r="GB45" s="487"/>
      <c r="GC45" s="487"/>
      <c r="GD45" s="487"/>
      <c r="GE45" s="487"/>
      <c r="GF45" s="487"/>
      <c r="GG45" s="487"/>
      <c r="GH45" s="487"/>
      <c r="GI45" s="487"/>
      <c r="GJ45" s="487"/>
      <c r="GK45" s="487"/>
      <c r="GL45" s="487"/>
      <c r="GM45" s="487"/>
      <c r="GN45" s="487"/>
      <c r="GO45" s="487"/>
      <c r="GP45" s="487"/>
      <c r="GQ45" s="487"/>
      <c r="GR45" s="487"/>
      <c r="GS45" s="487"/>
      <c r="GT45" s="487"/>
      <c r="GU45" s="487"/>
      <c r="GV45" s="487"/>
      <c r="GW45" s="487"/>
      <c r="GX45" s="487"/>
      <c r="GY45" s="487"/>
      <c r="GZ45" s="487"/>
      <c r="HA45" s="487"/>
      <c r="HB45" s="487"/>
      <c r="HC45" s="487"/>
      <c r="HD45" s="487"/>
      <c r="HE45" s="487"/>
      <c r="HF45" s="487"/>
      <c r="HG45" s="487"/>
      <c r="HH45" s="487"/>
      <c r="HI45" s="487"/>
      <c r="HJ45" s="487"/>
      <c r="HK45" s="487"/>
      <c r="HL45" s="487"/>
      <c r="HM45" s="487"/>
      <c r="HN45" s="487"/>
      <c r="HO45" s="487"/>
      <c r="HP45" s="487"/>
      <c r="HQ45" s="487"/>
      <c r="HR45" s="487"/>
      <c r="HS45" s="487"/>
      <c r="HT45" s="487"/>
      <c r="HU45" s="487"/>
      <c r="HV45" s="487"/>
      <c r="HW45" s="487"/>
      <c r="HX45" s="487"/>
      <c r="HY45" s="487"/>
      <c r="HZ45" s="487"/>
      <c r="IA45" s="487"/>
      <c r="IB45" s="487"/>
      <c r="IC45" s="487"/>
      <c r="ID45" s="487"/>
      <c r="IE45" s="487"/>
      <c r="IF45" s="487"/>
      <c r="IG45" s="487"/>
      <c r="IH45" s="487"/>
      <c r="II45" s="487"/>
      <c r="IJ45" s="487"/>
      <c r="IK45" s="487"/>
      <c r="IL45" s="487"/>
      <c r="IM45" s="487"/>
      <c r="IN45" s="487"/>
      <c r="IO45" s="487"/>
      <c r="IP45" s="487"/>
      <c r="IQ45" s="487"/>
      <c r="IR45" s="487"/>
      <c r="IS45" s="487"/>
      <c r="IT45" s="487"/>
    </row>
    <row r="46" s="669" customFormat="true" ht="18.75" hidden="false" customHeight="false" outlineLevel="0" collapsed="false">
      <c r="A46" s="493" t="s">
        <v>499</v>
      </c>
      <c r="B46" s="494" t="s">
        <v>401</v>
      </c>
      <c r="C46" s="495"/>
      <c r="D46" s="496"/>
      <c r="E46" s="497"/>
      <c r="F46" s="498"/>
      <c r="G46" s="648" t="n">
        <f aca="false">+G47</f>
        <v>70.1</v>
      </c>
      <c r="H46" s="648" t="n">
        <f aca="false">+H47</f>
        <v>67</v>
      </c>
    </row>
    <row r="47" s="669" customFormat="true" ht="19.5" hidden="false" customHeight="true" outlineLevel="0" collapsed="false">
      <c r="A47" s="499" t="s">
        <v>500</v>
      </c>
      <c r="B47" s="500" t="s">
        <v>401</v>
      </c>
      <c r="C47" s="500" t="s">
        <v>501</v>
      </c>
      <c r="D47" s="501"/>
      <c r="E47" s="502"/>
      <c r="F47" s="500"/>
      <c r="G47" s="649" t="n">
        <f aca="false">G48</f>
        <v>70.1</v>
      </c>
      <c r="H47" s="649" t="n">
        <f aca="false">H48</f>
        <v>67</v>
      </c>
    </row>
    <row r="48" s="671" customFormat="true" ht="31.5" hidden="false" customHeight="false" outlineLevel="0" collapsed="false">
      <c r="A48" s="483" t="s">
        <v>431</v>
      </c>
      <c r="B48" s="381" t="s">
        <v>401</v>
      </c>
      <c r="C48" s="381" t="s">
        <v>501</v>
      </c>
      <c r="D48" s="484" t="s">
        <v>432</v>
      </c>
      <c r="E48" s="485" t="s">
        <v>433</v>
      </c>
      <c r="F48" s="382"/>
      <c r="G48" s="667" t="n">
        <f aca="false">G49</f>
        <v>70.1</v>
      </c>
      <c r="H48" s="667" t="n">
        <f aca="false">H49</f>
        <v>67</v>
      </c>
    </row>
    <row r="49" s="669" customFormat="true" ht="18" hidden="false" customHeight="true" outlineLevel="0" collapsed="false">
      <c r="A49" s="688" t="s">
        <v>487</v>
      </c>
      <c r="B49" s="673" t="s">
        <v>401</v>
      </c>
      <c r="C49" s="673" t="s">
        <v>501</v>
      </c>
      <c r="D49" s="388" t="s">
        <v>488</v>
      </c>
      <c r="E49" s="543" t="s">
        <v>433</v>
      </c>
      <c r="F49" s="689"/>
      <c r="G49" s="677" t="n">
        <f aca="false">G50</f>
        <v>70.1</v>
      </c>
      <c r="H49" s="677" t="n">
        <f aca="false">H50</f>
        <v>67</v>
      </c>
    </row>
    <row r="50" s="669" customFormat="true" ht="31.5" hidden="false" customHeight="false" outlineLevel="0" collapsed="false">
      <c r="A50" s="694" t="s">
        <v>502</v>
      </c>
      <c r="B50" s="695" t="s">
        <v>401</v>
      </c>
      <c r="C50" s="695" t="s">
        <v>501</v>
      </c>
      <c r="D50" s="395" t="s">
        <v>488</v>
      </c>
      <c r="E50" s="545" t="s">
        <v>640</v>
      </c>
      <c r="F50" s="695"/>
      <c r="G50" s="683" t="n">
        <f aca="false">SUM(G51:G52)</f>
        <v>70.1</v>
      </c>
      <c r="H50" s="683" t="n">
        <f aca="false">SUM(H51:H52)</f>
        <v>67</v>
      </c>
    </row>
    <row r="51" s="669" customFormat="true" ht="78.75" hidden="true" customHeight="true" outlineLevel="0" collapsed="false">
      <c r="A51" s="659" t="s">
        <v>409</v>
      </c>
      <c r="B51" s="660" t="s">
        <v>401</v>
      </c>
      <c r="C51" s="660" t="s">
        <v>501</v>
      </c>
      <c r="D51" s="400" t="s">
        <v>488</v>
      </c>
      <c r="E51" s="455" t="s">
        <v>641</v>
      </c>
      <c r="F51" s="660" t="s">
        <v>410</v>
      </c>
      <c r="G51" s="696" t="n">
        <v>0</v>
      </c>
      <c r="H51" s="696" t="n">
        <v>0</v>
      </c>
    </row>
    <row r="52" s="669" customFormat="true" ht="31.5" hidden="false" customHeight="false" outlineLevel="0" collapsed="false">
      <c r="A52" s="659" t="s">
        <v>438</v>
      </c>
      <c r="B52" s="660" t="s">
        <v>401</v>
      </c>
      <c r="C52" s="660" t="s">
        <v>501</v>
      </c>
      <c r="D52" s="400" t="s">
        <v>488</v>
      </c>
      <c r="E52" s="455" t="s">
        <v>640</v>
      </c>
      <c r="F52" s="660" t="s">
        <v>422</v>
      </c>
      <c r="G52" s="696" t="n">
        <v>70.1</v>
      </c>
      <c r="H52" s="696" t="n">
        <v>67</v>
      </c>
    </row>
    <row r="53" s="699" customFormat="true" ht="33" hidden="true" customHeight="true" outlineLevel="0" collapsed="false">
      <c r="A53" s="505" t="s">
        <v>642</v>
      </c>
      <c r="B53" s="697" t="s">
        <v>501</v>
      </c>
      <c r="C53" s="697"/>
      <c r="D53" s="496"/>
      <c r="E53" s="497"/>
      <c r="F53" s="697"/>
      <c r="G53" s="698" t="n">
        <f aca="false">+G54+G59</f>
        <v>0</v>
      </c>
      <c r="H53" s="698" t="n">
        <f aca="false">+H54+H59</f>
        <v>0</v>
      </c>
    </row>
    <row r="54" s="699" customFormat="true" ht="50.25" hidden="true" customHeight="true" outlineLevel="0" collapsed="false">
      <c r="A54" s="332" t="s">
        <v>643</v>
      </c>
      <c r="B54" s="700" t="s">
        <v>501</v>
      </c>
      <c r="C54" s="700" t="s">
        <v>506</v>
      </c>
      <c r="D54" s="501"/>
      <c r="E54" s="502"/>
      <c r="F54" s="333"/>
      <c r="G54" s="649" t="n">
        <f aca="false">G55</f>
        <v>0</v>
      </c>
      <c r="H54" s="649" t="n">
        <f aca="false">H55</f>
        <v>0</v>
      </c>
    </row>
    <row r="55" s="701" customFormat="true" ht="94.5" hidden="true" customHeight="false" outlineLevel="0" collapsed="false">
      <c r="A55" s="440" t="s">
        <v>644</v>
      </c>
      <c r="B55" s="381" t="s">
        <v>501</v>
      </c>
      <c r="C55" s="381" t="s">
        <v>506</v>
      </c>
      <c r="D55" s="484" t="s">
        <v>645</v>
      </c>
      <c r="E55" s="485" t="s">
        <v>433</v>
      </c>
      <c r="F55" s="381"/>
      <c r="G55" s="667" t="n">
        <f aca="false">+G56</f>
        <v>0</v>
      </c>
      <c r="H55" s="667" t="n">
        <f aca="false">+H56</f>
        <v>0</v>
      </c>
    </row>
    <row r="56" s="699" customFormat="true" ht="126" hidden="true" customHeight="false" outlineLevel="0" collapsed="false">
      <c r="A56" s="672" t="s">
        <v>646</v>
      </c>
      <c r="B56" s="673" t="s">
        <v>501</v>
      </c>
      <c r="C56" s="673" t="s">
        <v>506</v>
      </c>
      <c r="D56" s="388" t="s">
        <v>647</v>
      </c>
      <c r="E56" s="543" t="s">
        <v>433</v>
      </c>
      <c r="F56" s="673"/>
      <c r="G56" s="677" t="n">
        <f aca="false">+G57</f>
        <v>0</v>
      </c>
      <c r="H56" s="677" t="n">
        <f aca="false">+H57</f>
        <v>0</v>
      </c>
    </row>
    <row r="57" s="669" customFormat="true" ht="66.75" hidden="true" customHeight="true" outlineLevel="0" collapsed="false">
      <c r="A57" s="678" t="s">
        <v>648</v>
      </c>
      <c r="B57" s="702" t="s">
        <v>501</v>
      </c>
      <c r="C57" s="702" t="s">
        <v>506</v>
      </c>
      <c r="D57" s="395" t="s">
        <v>647</v>
      </c>
      <c r="E57" s="545" t="s">
        <v>649</v>
      </c>
      <c r="F57" s="690"/>
      <c r="G57" s="683" t="n">
        <f aca="false">SUM(G58:G58)</f>
        <v>0</v>
      </c>
      <c r="H57" s="683" t="n">
        <f aca="false">SUM(H58:H58)</f>
        <v>0</v>
      </c>
    </row>
    <row r="58" s="704" customFormat="true" ht="31.5" hidden="true" customHeight="false" outlineLevel="0" collapsed="false">
      <c r="A58" s="659" t="s">
        <v>438</v>
      </c>
      <c r="B58" s="703" t="s">
        <v>501</v>
      </c>
      <c r="C58" s="703" t="s">
        <v>506</v>
      </c>
      <c r="D58" s="400" t="s">
        <v>647</v>
      </c>
      <c r="E58" s="455" t="s">
        <v>649</v>
      </c>
      <c r="F58" s="372" t="s">
        <v>422</v>
      </c>
      <c r="G58" s="665" t="n">
        <v>0</v>
      </c>
      <c r="H58" s="665" t="n">
        <v>0</v>
      </c>
    </row>
    <row r="59" s="671" customFormat="true" ht="31.5" hidden="true" customHeight="false" outlineLevel="0" collapsed="false">
      <c r="A59" s="499" t="s">
        <v>650</v>
      </c>
      <c r="B59" s="500" t="s">
        <v>501</v>
      </c>
      <c r="C59" s="500" t="n">
        <v>14</v>
      </c>
      <c r="D59" s="501"/>
      <c r="E59" s="502"/>
      <c r="F59" s="500"/>
      <c r="G59" s="649" t="n">
        <f aca="false">+G60</f>
        <v>0</v>
      </c>
      <c r="H59" s="649" t="n">
        <f aca="false">+H60</f>
        <v>0</v>
      </c>
    </row>
    <row r="60" s="671" customFormat="true" ht="94.5" hidden="true" customHeight="false" outlineLevel="0" collapsed="false">
      <c r="A60" s="440" t="s">
        <v>651</v>
      </c>
      <c r="B60" s="557" t="s">
        <v>501</v>
      </c>
      <c r="C60" s="557" t="n">
        <v>14</v>
      </c>
      <c r="D60" s="484" t="s">
        <v>645</v>
      </c>
      <c r="E60" s="485" t="s">
        <v>433</v>
      </c>
      <c r="F60" s="557"/>
      <c r="G60" s="667" t="n">
        <f aca="false">+G61</f>
        <v>0</v>
      </c>
      <c r="H60" s="667" t="n">
        <f aca="false">+H61</f>
        <v>0</v>
      </c>
    </row>
    <row r="61" s="669" customFormat="true" ht="126" hidden="true" customHeight="false" outlineLevel="0" collapsed="false">
      <c r="A61" s="672" t="s">
        <v>646</v>
      </c>
      <c r="B61" s="705" t="s">
        <v>501</v>
      </c>
      <c r="C61" s="705" t="s">
        <v>652</v>
      </c>
      <c r="D61" s="388" t="s">
        <v>647</v>
      </c>
      <c r="E61" s="543" t="s">
        <v>433</v>
      </c>
      <c r="F61" s="705"/>
      <c r="G61" s="677" t="n">
        <f aca="false">+G62</f>
        <v>0</v>
      </c>
      <c r="H61" s="677" t="n">
        <f aca="false">+H62</f>
        <v>0</v>
      </c>
    </row>
    <row r="62" s="669" customFormat="true" ht="64.5" hidden="true" customHeight="true" outlineLevel="0" collapsed="false">
      <c r="A62" s="678" t="s">
        <v>648</v>
      </c>
      <c r="B62" s="695" t="s">
        <v>501</v>
      </c>
      <c r="C62" s="695" t="n">
        <v>14</v>
      </c>
      <c r="D62" s="395" t="s">
        <v>647</v>
      </c>
      <c r="E62" s="545" t="s">
        <v>649</v>
      </c>
      <c r="F62" s="690"/>
      <c r="G62" s="683" t="n">
        <f aca="false">G63</f>
        <v>0</v>
      </c>
      <c r="H62" s="683" t="n">
        <f aca="false">H63</f>
        <v>0</v>
      </c>
    </row>
    <row r="63" s="669" customFormat="true" ht="31.5" hidden="true" customHeight="false" outlineLevel="0" collapsed="false">
      <c r="A63" s="659" t="s">
        <v>438</v>
      </c>
      <c r="B63" s="706" t="s">
        <v>501</v>
      </c>
      <c r="C63" s="706" t="n">
        <v>14</v>
      </c>
      <c r="D63" s="400" t="s">
        <v>647</v>
      </c>
      <c r="E63" s="455" t="s">
        <v>649</v>
      </c>
      <c r="F63" s="660" t="s">
        <v>422</v>
      </c>
      <c r="G63" s="696" t="n">
        <v>0</v>
      </c>
      <c r="H63" s="696" t="n">
        <v>0</v>
      </c>
    </row>
    <row r="64" s="669" customFormat="true" ht="18.75" hidden="false" customHeight="false" outlineLevel="0" collapsed="false">
      <c r="A64" s="505" t="s">
        <v>504</v>
      </c>
      <c r="B64" s="326" t="s">
        <v>412</v>
      </c>
      <c r="C64" s="506"/>
      <c r="D64" s="506"/>
      <c r="E64" s="507"/>
      <c r="F64" s="330"/>
      <c r="G64" s="648" t="n">
        <f aca="false">+G65</f>
        <v>18.6</v>
      </c>
      <c r="H64" s="648" t="n">
        <f aca="false">+H65</f>
        <v>15</v>
      </c>
    </row>
    <row r="65" s="669" customFormat="true" ht="18.75" hidden="false" customHeight="false" outlineLevel="0" collapsed="false">
      <c r="A65" s="332" t="s">
        <v>514</v>
      </c>
      <c r="B65" s="333" t="s">
        <v>412</v>
      </c>
      <c r="C65" s="334" t="n">
        <v>12</v>
      </c>
      <c r="D65" s="508"/>
      <c r="E65" s="509"/>
      <c r="F65" s="337"/>
      <c r="G65" s="649" t="n">
        <f aca="false">SUM(G70,G66)</f>
        <v>18.6</v>
      </c>
      <c r="H65" s="649" t="n">
        <f aca="false">SUM(H70,H66)</f>
        <v>15</v>
      </c>
    </row>
    <row r="66" s="349" customFormat="true" ht="78.75" hidden="true" customHeight="false" outlineLevel="0" collapsed="false">
      <c r="A66" s="361" t="s">
        <v>653</v>
      </c>
      <c r="B66" s="362" t="s">
        <v>412</v>
      </c>
      <c r="C66" s="363" t="s">
        <v>515</v>
      </c>
      <c r="D66" s="484" t="s">
        <v>654</v>
      </c>
      <c r="E66" s="511" t="s">
        <v>433</v>
      </c>
      <c r="F66" s="366"/>
      <c r="G66" s="650" t="n">
        <f aca="false">SUM(G67)</f>
        <v>0</v>
      </c>
      <c r="H66" s="650" t="n">
        <f aca="false">SUM(H67)</f>
        <v>0</v>
      </c>
      <c r="I66" s="655"/>
      <c r="J66" s="655"/>
      <c r="K66" s="655"/>
      <c r="L66" s="655"/>
      <c r="M66" s="655"/>
      <c r="N66" s="655"/>
      <c r="O66" s="655"/>
      <c r="P66" s="655"/>
      <c r="Q66" s="655"/>
      <c r="R66" s="655"/>
      <c r="S66" s="655"/>
      <c r="T66" s="655"/>
      <c r="U66" s="655"/>
      <c r="V66" s="655"/>
      <c r="W66" s="655"/>
      <c r="X66" s="655"/>
      <c r="Y66" s="655"/>
      <c r="Z66" s="655"/>
      <c r="AA66" s="655"/>
      <c r="AB66" s="655"/>
      <c r="AC66" s="655"/>
      <c r="AD66" s="655"/>
      <c r="AE66" s="655"/>
      <c r="AF66" s="655"/>
      <c r="AG66" s="655"/>
      <c r="AH66" s="655"/>
      <c r="AI66" s="655"/>
      <c r="AJ66" s="655"/>
      <c r="AK66" s="655"/>
    </row>
    <row r="67" s="655" customFormat="true" ht="110.25" hidden="true" customHeight="false" outlineLevel="0" collapsed="false">
      <c r="A67" s="532" t="s">
        <v>655</v>
      </c>
      <c r="B67" s="386" t="s">
        <v>412</v>
      </c>
      <c r="C67" s="387" t="s">
        <v>515</v>
      </c>
      <c r="D67" s="533" t="s">
        <v>520</v>
      </c>
      <c r="E67" s="534" t="s">
        <v>433</v>
      </c>
      <c r="F67" s="535"/>
      <c r="G67" s="707" t="n">
        <f aca="false">SUM(G68)</f>
        <v>0</v>
      </c>
      <c r="H67" s="707" t="n">
        <f aca="false">SUM(H68)</f>
        <v>0</v>
      </c>
      <c r="I67" s="671"/>
      <c r="J67" s="671"/>
      <c r="K67" s="671"/>
      <c r="L67" s="671"/>
      <c r="M67" s="671"/>
      <c r="N67" s="671"/>
      <c r="O67" s="671"/>
      <c r="P67" s="671"/>
      <c r="Q67" s="671"/>
      <c r="R67" s="671"/>
      <c r="S67" s="671"/>
      <c r="T67" s="671"/>
      <c r="U67" s="671"/>
      <c r="V67" s="671"/>
      <c r="W67" s="671"/>
      <c r="X67" s="671"/>
      <c r="Y67" s="671"/>
      <c r="Z67" s="671"/>
      <c r="AA67" s="671"/>
      <c r="AB67" s="671"/>
      <c r="AC67" s="671"/>
      <c r="AD67" s="671"/>
      <c r="AE67" s="671"/>
      <c r="AF67" s="671"/>
      <c r="AG67" s="671"/>
      <c r="AH67" s="671"/>
      <c r="AI67" s="671"/>
      <c r="AJ67" s="671"/>
      <c r="AK67" s="671"/>
      <c r="AL67" s="671"/>
      <c r="AM67" s="671"/>
      <c r="AN67" s="671"/>
      <c r="AO67" s="671"/>
      <c r="AP67" s="671"/>
      <c r="AQ67" s="671"/>
      <c r="AR67" s="671"/>
      <c r="AS67" s="671"/>
      <c r="AT67" s="671"/>
      <c r="AU67" s="671"/>
      <c r="AV67" s="671"/>
      <c r="AW67" s="671"/>
      <c r="AX67" s="671"/>
      <c r="AY67" s="671"/>
      <c r="AZ67" s="671"/>
      <c r="BA67" s="671"/>
      <c r="BB67" s="671"/>
      <c r="BC67" s="671"/>
      <c r="BD67" s="671"/>
      <c r="BE67" s="671"/>
      <c r="BF67" s="671"/>
      <c r="BG67" s="671"/>
      <c r="BH67" s="671"/>
      <c r="BI67" s="671"/>
      <c r="BJ67" s="671"/>
      <c r="BK67" s="671"/>
      <c r="BL67" s="671"/>
      <c r="BM67" s="671"/>
      <c r="BN67" s="671"/>
      <c r="BO67" s="671"/>
      <c r="BP67" s="671"/>
      <c r="BQ67" s="671"/>
      <c r="BR67" s="671"/>
      <c r="BS67" s="671"/>
      <c r="BT67" s="671"/>
      <c r="BU67" s="671"/>
      <c r="BV67" s="671"/>
      <c r="BW67" s="671"/>
      <c r="BX67" s="671"/>
      <c r="BY67" s="671"/>
      <c r="BZ67" s="671"/>
      <c r="CA67" s="671"/>
      <c r="CB67" s="671"/>
      <c r="CC67" s="671"/>
      <c r="CD67" s="671"/>
      <c r="CE67" s="671"/>
      <c r="CF67" s="671"/>
      <c r="CG67" s="671"/>
      <c r="CH67" s="671"/>
      <c r="CI67" s="671"/>
      <c r="CJ67" s="671"/>
      <c r="CK67" s="671"/>
      <c r="CL67" s="671"/>
      <c r="CM67" s="671"/>
      <c r="CN67" s="671"/>
      <c r="CO67" s="671"/>
      <c r="CP67" s="671"/>
      <c r="CQ67" s="671"/>
      <c r="CR67" s="671"/>
      <c r="CS67" s="671"/>
      <c r="CT67" s="671"/>
      <c r="CU67" s="671"/>
      <c r="CV67" s="671"/>
      <c r="CW67" s="671"/>
      <c r="CX67" s="671"/>
      <c r="CY67" s="671"/>
      <c r="CZ67" s="671"/>
      <c r="DA67" s="671"/>
      <c r="DB67" s="671"/>
      <c r="DC67" s="671"/>
      <c r="DD67" s="671"/>
      <c r="DE67" s="671"/>
      <c r="DF67" s="671"/>
      <c r="DG67" s="671"/>
      <c r="DH67" s="671"/>
      <c r="DI67" s="671"/>
      <c r="DJ67" s="671"/>
      <c r="DK67" s="671"/>
      <c r="DL67" s="671"/>
      <c r="DM67" s="671"/>
      <c r="DN67" s="671"/>
      <c r="DO67" s="671"/>
      <c r="DP67" s="671"/>
      <c r="DQ67" s="671"/>
      <c r="DR67" s="671"/>
      <c r="DS67" s="671"/>
      <c r="DT67" s="671"/>
      <c r="DU67" s="671"/>
      <c r="DV67" s="671"/>
      <c r="DW67" s="671"/>
      <c r="DX67" s="671"/>
      <c r="DY67" s="671"/>
      <c r="DZ67" s="671"/>
      <c r="EA67" s="671"/>
      <c r="EB67" s="671"/>
      <c r="EC67" s="671"/>
      <c r="ED67" s="671"/>
      <c r="EE67" s="671"/>
      <c r="EF67" s="671"/>
      <c r="EG67" s="671"/>
      <c r="EH67" s="671"/>
      <c r="EI67" s="671"/>
      <c r="EJ67" s="671"/>
      <c r="EK67" s="671"/>
      <c r="EL67" s="671"/>
      <c r="EM67" s="671"/>
      <c r="EN67" s="671"/>
      <c r="EO67" s="671"/>
      <c r="EP67" s="671"/>
      <c r="EQ67" s="671"/>
      <c r="ER67" s="671"/>
      <c r="ES67" s="671"/>
      <c r="ET67" s="671"/>
      <c r="EU67" s="671"/>
      <c r="EV67" s="671"/>
      <c r="EW67" s="671"/>
      <c r="EX67" s="671"/>
      <c r="EY67" s="671"/>
      <c r="EZ67" s="671"/>
      <c r="FA67" s="671"/>
      <c r="FB67" s="671"/>
      <c r="FC67" s="671"/>
      <c r="FD67" s="671"/>
      <c r="FE67" s="671"/>
      <c r="FF67" s="671"/>
      <c r="FG67" s="671"/>
      <c r="FH67" s="671"/>
      <c r="FI67" s="671"/>
      <c r="FJ67" s="671"/>
      <c r="FK67" s="671"/>
      <c r="FL67" s="671"/>
      <c r="FM67" s="671"/>
      <c r="FN67" s="671"/>
      <c r="FO67" s="671"/>
      <c r="FP67" s="671"/>
      <c r="FQ67" s="671"/>
      <c r="FR67" s="671"/>
      <c r="FS67" s="671"/>
      <c r="FT67" s="671"/>
      <c r="FU67" s="671"/>
      <c r="FV67" s="671"/>
      <c r="FW67" s="671"/>
      <c r="FX67" s="671"/>
      <c r="FY67" s="671"/>
      <c r="FZ67" s="671"/>
      <c r="GA67" s="671"/>
      <c r="GB67" s="671"/>
      <c r="GC67" s="671"/>
      <c r="GD67" s="671"/>
      <c r="GE67" s="671"/>
      <c r="GF67" s="671"/>
      <c r="GG67" s="671"/>
      <c r="GH67" s="671"/>
      <c r="GI67" s="671"/>
      <c r="GJ67" s="671"/>
      <c r="GK67" s="671"/>
      <c r="GL67" s="671"/>
      <c r="GM67" s="671"/>
      <c r="GN67" s="671"/>
      <c r="GO67" s="671"/>
      <c r="GP67" s="671"/>
      <c r="GQ67" s="671"/>
      <c r="GR67" s="671"/>
      <c r="GS67" s="671"/>
      <c r="GT67" s="671"/>
      <c r="GU67" s="671"/>
      <c r="GV67" s="671"/>
      <c r="GW67" s="671"/>
      <c r="GX67" s="671"/>
      <c r="GY67" s="671"/>
      <c r="GZ67" s="671"/>
      <c r="HA67" s="671"/>
      <c r="HB67" s="671"/>
      <c r="HC67" s="671"/>
      <c r="HD67" s="671"/>
      <c r="HE67" s="671"/>
      <c r="HF67" s="671"/>
      <c r="HG67" s="671"/>
      <c r="HH67" s="671"/>
      <c r="HI67" s="671"/>
      <c r="HJ67" s="671"/>
      <c r="HK67" s="671"/>
      <c r="HL67" s="671"/>
      <c r="HM67" s="671"/>
      <c r="HN67" s="671"/>
      <c r="HO67" s="671"/>
      <c r="HP67" s="671"/>
      <c r="HQ67" s="671"/>
      <c r="HR67" s="671"/>
      <c r="HS67" s="671"/>
      <c r="HT67" s="671"/>
      <c r="HU67" s="671"/>
      <c r="HV67" s="671"/>
      <c r="HW67" s="671"/>
      <c r="HX67" s="671"/>
      <c r="HY67" s="671"/>
      <c r="HZ67" s="671"/>
      <c r="IA67" s="671"/>
      <c r="IB67" s="671"/>
      <c r="IC67" s="671"/>
      <c r="ID67" s="671"/>
      <c r="IE67" s="671"/>
      <c r="IF67" s="671"/>
      <c r="IG67" s="671"/>
      <c r="IH67" s="671"/>
      <c r="II67" s="671"/>
      <c r="IJ67" s="671"/>
      <c r="IK67" s="671"/>
      <c r="IL67" s="671"/>
      <c r="IM67" s="671"/>
    </row>
    <row r="68" s="370" customFormat="true" ht="47.25" hidden="true" customHeight="false" outlineLevel="0" collapsed="false">
      <c r="A68" s="536" t="s">
        <v>656</v>
      </c>
      <c r="B68" s="393" t="s">
        <v>412</v>
      </c>
      <c r="C68" s="394" t="s">
        <v>515</v>
      </c>
      <c r="D68" s="537" t="s">
        <v>520</v>
      </c>
      <c r="E68" s="538" t="s">
        <v>657</v>
      </c>
      <c r="F68" s="539"/>
      <c r="G68" s="658" t="n">
        <f aca="false">+G69</f>
        <v>0</v>
      </c>
      <c r="H68" s="658" t="n">
        <f aca="false">+H69</f>
        <v>0</v>
      </c>
      <c r="I68" s="671"/>
      <c r="J68" s="671"/>
      <c r="K68" s="671"/>
      <c r="L68" s="671"/>
      <c r="M68" s="671"/>
      <c r="N68" s="671"/>
      <c r="O68" s="671"/>
      <c r="P68" s="671"/>
      <c r="Q68" s="671"/>
      <c r="R68" s="671"/>
      <c r="S68" s="671"/>
      <c r="T68" s="671"/>
      <c r="U68" s="671"/>
      <c r="V68" s="671"/>
      <c r="W68" s="671"/>
      <c r="X68" s="671"/>
      <c r="Y68" s="671"/>
      <c r="Z68" s="671"/>
      <c r="AA68" s="671"/>
      <c r="AB68" s="671"/>
      <c r="AC68" s="671"/>
      <c r="AD68" s="671"/>
      <c r="AE68" s="671"/>
      <c r="AF68" s="671"/>
      <c r="AG68" s="671"/>
      <c r="AH68" s="671"/>
      <c r="AI68" s="671"/>
      <c r="AJ68" s="671"/>
      <c r="AK68" s="671"/>
      <c r="AL68" s="504"/>
      <c r="AM68" s="504"/>
      <c r="AN68" s="504"/>
      <c r="AO68" s="504"/>
      <c r="AP68" s="504"/>
      <c r="AQ68" s="504"/>
      <c r="AR68" s="504"/>
      <c r="AS68" s="504"/>
      <c r="AT68" s="504"/>
      <c r="AU68" s="504"/>
      <c r="AV68" s="504"/>
      <c r="AW68" s="504"/>
      <c r="AX68" s="504"/>
      <c r="AY68" s="504"/>
      <c r="AZ68" s="504"/>
      <c r="BA68" s="504"/>
      <c r="BB68" s="504"/>
      <c r="BC68" s="504"/>
      <c r="BD68" s="504"/>
      <c r="BE68" s="504"/>
      <c r="BF68" s="504"/>
      <c r="BG68" s="504"/>
      <c r="BH68" s="504"/>
      <c r="BI68" s="504"/>
      <c r="BJ68" s="504"/>
      <c r="BK68" s="504"/>
      <c r="BL68" s="504"/>
      <c r="BM68" s="504"/>
      <c r="BN68" s="504"/>
      <c r="BO68" s="504"/>
      <c r="BP68" s="504"/>
      <c r="BQ68" s="504"/>
      <c r="BR68" s="504"/>
      <c r="BS68" s="504"/>
      <c r="BT68" s="504"/>
      <c r="BU68" s="504"/>
      <c r="BV68" s="504"/>
      <c r="BW68" s="504"/>
      <c r="BX68" s="504"/>
      <c r="BY68" s="504"/>
      <c r="BZ68" s="504"/>
      <c r="CA68" s="504"/>
      <c r="CB68" s="504"/>
      <c r="CC68" s="504"/>
      <c r="CD68" s="504"/>
      <c r="CE68" s="504"/>
      <c r="CF68" s="504"/>
      <c r="CG68" s="504"/>
      <c r="CH68" s="504"/>
      <c r="CI68" s="504"/>
      <c r="CJ68" s="504"/>
      <c r="CK68" s="504"/>
      <c r="CL68" s="504"/>
      <c r="CM68" s="504"/>
      <c r="CN68" s="504"/>
      <c r="CO68" s="504"/>
      <c r="CP68" s="504"/>
      <c r="CQ68" s="504"/>
      <c r="CR68" s="504"/>
      <c r="CS68" s="504"/>
      <c r="CT68" s="504"/>
      <c r="CU68" s="504"/>
      <c r="CV68" s="504"/>
      <c r="CW68" s="504"/>
      <c r="CX68" s="504"/>
      <c r="CY68" s="504"/>
      <c r="CZ68" s="504"/>
      <c r="DA68" s="504"/>
      <c r="DB68" s="504"/>
      <c r="DC68" s="504"/>
      <c r="DD68" s="504"/>
      <c r="DE68" s="504"/>
      <c r="DF68" s="504"/>
      <c r="DG68" s="504"/>
      <c r="DH68" s="504"/>
      <c r="DI68" s="504"/>
      <c r="DJ68" s="504"/>
      <c r="DK68" s="504"/>
      <c r="DL68" s="504"/>
      <c r="DM68" s="504"/>
      <c r="DN68" s="504"/>
      <c r="DO68" s="504"/>
      <c r="DP68" s="504"/>
      <c r="DQ68" s="504"/>
      <c r="DR68" s="504"/>
      <c r="DS68" s="504"/>
      <c r="DT68" s="504"/>
      <c r="DU68" s="504"/>
      <c r="DV68" s="504"/>
      <c r="DW68" s="504"/>
      <c r="DX68" s="504"/>
      <c r="DY68" s="504"/>
      <c r="DZ68" s="504"/>
      <c r="EA68" s="504"/>
      <c r="EB68" s="504"/>
      <c r="EC68" s="504"/>
      <c r="ED68" s="504"/>
      <c r="EE68" s="504"/>
      <c r="EF68" s="504"/>
      <c r="EG68" s="504"/>
      <c r="EH68" s="504"/>
      <c r="EI68" s="504"/>
      <c r="EJ68" s="504"/>
      <c r="EK68" s="504"/>
      <c r="EL68" s="504"/>
      <c r="EM68" s="504"/>
      <c r="EN68" s="504"/>
      <c r="EO68" s="504"/>
      <c r="EP68" s="504"/>
      <c r="EQ68" s="504"/>
      <c r="ER68" s="504"/>
      <c r="ES68" s="504"/>
      <c r="ET68" s="504"/>
      <c r="EU68" s="504"/>
      <c r="EV68" s="504"/>
      <c r="EW68" s="504"/>
      <c r="EX68" s="504"/>
      <c r="EY68" s="504"/>
      <c r="EZ68" s="504"/>
      <c r="FA68" s="504"/>
      <c r="FB68" s="504"/>
      <c r="FC68" s="504"/>
      <c r="FD68" s="504"/>
      <c r="FE68" s="504"/>
      <c r="FF68" s="504"/>
      <c r="FG68" s="504"/>
      <c r="FH68" s="504"/>
      <c r="FI68" s="504"/>
      <c r="FJ68" s="504"/>
      <c r="FK68" s="504"/>
      <c r="FL68" s="504"/>
      <c r="FM68" s="504"/>
      <c r="FN68" s="504"/>
      <c r="FO68" s="504"/>
      <c r="FP68" s="504"/>
      <c r="FQ68" s="504"/>
      <c r="FR68" s="504"/>
      <c r="FS68" s="504"/>
      <c r="FT68" s="504"/>
      <c r="FU68" s="504"/>
      <c r="FV68" s="504"/>
      <c r="FW68" s="504"/>
      <c r="FX68" s="504"/>
      <c r="FY68" s="504"/>
      <c r="FZ68" s="504"/>
      <c r="GA68" s="504"/>
      <c r="GB68" s="504"/>
      <c r="GC68" s="504"/>
      <c r="GD68" s="504"/>
      <c r="GE68" s="504"/>
      <c r="GF68" s="504"/>
      <c r="GG68" s="504"/>
      <c r="GH68" s="504"/>
      <c r="GI68" s="504"/>
      <c r="GJ68" s="504"/>
      <c r="GK68" s="504"/>
      <c r="GL68" s="504"/>
      <c r="GM68" s="504"/>
      <c r="GN68" s="504"/>
      <c r="GO68" s="504"/>
      <c r="GP68" s="504"/>
      <c r="GQ68" s="504"/>
      <c r="GR68" s="504"/>
      <c r="GS68" s="504"/>
      <c r="GT68" s="504"/>
      <c r="GU68" s="504"/>
      <c r="GV68" s="504"/>
      <c r="GW68" s="504"/>
      <c r="GX68" s="504"/>
      <c r="GY68" s="504"/>
      <c r="GZ68" s="504"/>
      <c r="HA68" s="504"/>
      <c r="HB68" s="504"/>
      <c r="HC68" s="504"/>
      <c r="HD68" s="504"/>
      <c r="HE68" s="504"/>
      <c r="HF68" s="504"/>
      <c r="HG68" s="504"/>
      <c r="HH68" s="504"/>
      <c r="HI68" s="504"/>
      <c r="HJ68" s="504"/>
      <c r="HK68" s="504"/>
      <c r="HL68" s="504"/>
      <c r="HM68" s="504"/>
      <c r="HN68" s="504"/>
      <c r="HO68" s="504"/>
      <c r="HP68" s="504"/>
      <c r="HQ68" s="504"/>
      <c r="HR68" s="504"/>
      <c r="HS68" s="504"/>
      <c r="HT68" s="504"/>
      <c r="HU68" s="504"/>
      <c r="HV68" s="504"/>
      <c r="HW68" s="504"/>
      <c r="HX68" s="504"/>
      <c r="HY68" s="504"/>
      <c r="HZ68" s="504"/>
      <c r="IA68" s="504"/>
      <c r="IB68" s="504"/>
      <c r="IC68" s="504"/>
      <c r="ID68" s="504"/>
      <c r="IE68" s="504"/>
      <c r="IF68" s="504"/>
      <c r="IG68" s="504"/>
      <c r="IH68" s="504"/>
      <c r="II68" s="504"/>
      <c r="IJ68" s="504"/>
      <c r="IK68" s="504"/>
      <c r="IL68" s="504"/>
      <c r="IM68" s="504"/>
    </row>
    <row r="69" s="651" customFormat="true" ht="31.5" hidden="true" customHeight="false" outlineLevel="0" collapsed="false">
      <c r="A69" s="659" t="s">
        <v>438</v>
      </c>
      <c r="B69" s="351" t="s">
        <v>412</v>
      </c>
      <c r="C69" s="352" t="s">
        <v>515</v>
      </c>
      <c r="D69" s="708" t="s">
        <v>520</v>
      </c>
      <c r="E69" s="709" t="s">
        <v>657</v>
      </c>
      <c r="F69" s="710" t="s">
        <v>422</v>
      </c>
      <c r="G69" s="711" t="n">
        <v>0</v>
      </c>
      <c r="H69" s="711" t="n">
        <v>0</v>
      </c>
      <c r="I69" s="671"/>
      <c r="J69" s="671"/>
      <c r="K69" s="671"/>
      <c r="L69" s="671"/>
      <c r="M69" s="671"/>
      <c r="N69" s="671"/>
      <c r="O69" s="671"/>
      <c r="P69" s="671"/>
      <c r="Q69" s="671"/>
      <c r="R69" s="671"/>
      <c r="S69" s="671"/>
      <c r="T69" s="671"/>
      <c r="U69" s="671"/>
      <c r="V69" s="671"/>
      <c r="W69" s="671"/>
      <c r="X69" s="671"/>
      <c r="Y69" s="671"/>
      <c r="Z69" s="671"/>
      <c r="AA69" s="671"/>
      <c r="AB69" s="671"/>
      <c r="AC69" s="671"/>
      <c r="AD69" s="671"/>
      <c r="AE69" s="671"/>
      <c r="AF69" s="671"/>
      <c r="AG69" s="671"/>
      <c r="AH69" s="671"/>
      <c r="AI69" s="671"/>
      <c r="AJ69" s="671"/>
      <c r="AK69" s="671"/>
      <c r="AL69" s="671"/>
      <c r="AM69" s="671"/>
      <c r="AN69" s="671"/>
      <c r="AO69" s="671"/>
      <c r="AP69" s="671"/>
      <c r="AQ69" s="671"/>
      <c r="AR69" s="671"/>
      <c r="AS69" s="671"/>
      <c r="AT69" s="671"/>
      <c r="AU69" s="671"/>
      <c r="AV69" s="671"/>
      <c r="AW69" s="671"/>
      <c r="AX69" s="671"/>
      <c r="AY69" s="671"/>
      <c r="AZ69" s="671"/>
      <c r="BA69" s="671"/>
      <c r="BB69" s="671"/>
      <c r="BC69" s="671"/>
      <c r="BD69" s="671"/>
      <c r="BE69" s="671"/>
      <c r="BF69" s="671"/>
      <c r="BG69" s="671"/>
      <c r="BH69" s="671"/>
      <c r="BI69" s="671"/>
      <c r="BJ69" s="671"/>
      <c r="BK69" s="671"/>
      <c r="BL69" s="671"/>
      <c r="BM69" s="671"/>
      <c r="BN69" s="671"/>
      <c r="BO69" s="671"/>
      <c r="BP69" s="671"/>
      <c r="BQ69" s="671"/>
      <c r="BR69" s="671"/>
      <c r="BS69" s="671"/>
      <c r="BT69" s="671"/>
      <c r="BU69" s="671"/>
      <c r="BV69" s="671"/>
      <c r="BW69" s="671"/>
      <c r="BX69" s="671"/>
      <c r="BY69" s="671"/>
      <c r="BZ69" s="671"/>
      <c r="CA69" s="671"/>
      <c r="CB69" s="671"/>
      <c r="CC69" s="671"/>
      <c r="CD69" s="671"/>
      <c r="CE69" s="671"/>
      <c r="CF69" s="671"/>
      <c r="CG69" s="671"/>
      <c r="CH69" s="671"/>
      <c r="CI69" s="671"/>
      <c r="CJ69" s="671"/>
      <c r="CK69" s="671"/>
      <c r="CL69" s="671"/>
      <c r="CM69" s="671"/>
      <c r="CN69" s="671"/>
      <c r="CO69" s="671"/>
      <c r="CP69" s="671"/>
      <c r="CQ69" s="671"/>
      <c r="CR69" s="671"/>
      <c r="CS69" s="671"/>
      <c r="CT69" s="671"/>
      <c r="CU69" s="671"/>
      <c r="CV69" s="671"/>
      <c r="CW69" s="671"/>
      <c r="CX69" s="671"/>
      <c r="CY69" s="671"/>
      <c r="CZ69" s="671"/>
      <c r="DA69" s="671"/>
      <c r="DB69" s="671"/>
      <c r="DC69" s="671"/>
      <c r="DD69" s="671"/>
      <c r="DE69" s="671"/>
      <c r="DF69" s="671"/>
      <c r="DG69" s="671"/>
      <c r="DH69" s="671"/>
      <c r="DI69" s="671"/>
      <c r="DJ69" s="671"/>
      <c r="DK69" s="671"/>
      <c r="DL69" s="671"/>
      <c r="DM69" s="671"/>
      <c r="DN69" s="671"/>
      <c r="DO69" s="671"/>
      <c r="DP69" s="671"/>
      <c r="DQ69" s="671"/>
      <c r="DR69" s="671"/>
      <c r="DS69" s="671"/>
      <c r="DT69" s="671"/>
      <c r="DU69" s="671"/>
      <c r="DV69" s="671"/>
      <c r="DW69" s="671"/>
      <c r="DX69" s="671"/>
      <c r="DY69" s="671"/>
      <c r="DZ69" s="671"/>
      <c r="EA69" s="671"/>
      <c r="EB69" s="671"/>
      <c r="EC69" s="671"/>
      <c r="ED69" s="671"/>
      <c r="EE69" s="671"/>
      <c r="EF69" s="671"/>
      <c r="EG69" s="671"/>
      <c r="EH69" s="671"/>
      <c r="EI69" s="671"/>
      <c r="EJ69" s="671"/>
      <c r="EK69" s="671"/>
      <c r="EL69" s="671"/>
      <c r="EM69" s="671"/>
      <c r="EN69" s="671"/>
      <c r="EO69" s="671"/>
      <c r="EP69" s="671"/>
      <c r="EQ69" s="671"/>
      <c r="ER69" s="671"/>
      <c r="ES69" s="671"/>
      <c r="ET69" s="671"/>
      <c r="EU69" s="671"/>
      <c r="EV69" s="671"/>
      <c r="EW69" s="671"/>
      <c r="EX69" s="671"/>
      <c r="EY69" s="671"/>
      <c r="EZ69" s="671"/>
      <c r="FA69" s="671"/>
      <c r="FB69" s="671"/>
      <c r="FC69" s="671"/>
      <c r="FD69" s="671"/>
      <c r="FE69" s="671"/>
      <c r="FF69" s="671"/>
      <c r="FG69" s="671"/>
      <c r="FH69" s="671"/>
      <c r="FI69" s="671"/>
      <c r="FJ69" s="671"/>
      <c r="FK69" s="671"/>
      <c r="FL69" s="671"/>
      <c r="FM69" s="671"/>
      <c r="FN69" s="671"/>
      <c r="FO69" s="671"/>
      <c r="FP69" s="671"/>
      <c r="FQ69" s="671"/>
      <c r="FR69" s="671"/>
      <c r="FS69" s="671"/>
      <c r="FT69" s="671"/>
      <c r="FU69" s="671"/>
      <c r="FV69" s="671"/>
      <c r="FW69" s="671"/>
      <c r="FX69" s="671"/>
      <c r="FY69" s="671"/>
      <c r="FZ69" s="671"/>
      <c r="GA69" s="671"/>
      <c r="GB69" s="671"/>
      <c r="GC69" s="671"/>
      <c r="GD69" s="671"/>
      <c r="GE69" s="671"/>
      <c r="GF69" s="671"/>
      <c r="GG69" s="671"/>
      <c r="GH69" s="671"/>
      <c r="GI69" s="671"/>
      <c r="GJ69" s="671"/>
      <c r="GK69" s="671"/>
      <c r="GL69" s="671"/>
      <c r="GM69" s="671"/>
      <c r="GN69" s="671"/>
      <c r="GO69" s="671"/>
      <c r="GP69" s="671"/>
      <c r="GQ69" s="671"/>
      <c r="GR69" s="671"/>
      <c r="GS69" s="671"/>
      <c r="GT69" s="671"/>
      <c r="GU69" s="671"/>
      <c r="GV69" s="671"/>
      <c r="GW69" s="671"/>
      <c r="GX69" s="671"/>
      <c r="GY69" s="671"/>
      <c r="GZ69" s="671"/>
      <c r="HA69" s="671"/>
      <c r="HB69" s="671"/>
      <c r="HC69" s="671"/>
      <c r="HD69" s="671"/>
      <c r="HE69" s="671"/>
      <c r="HF69" s="671"/>
      <c r="HG69" s="671"/>
      <c r="HH69" s="671"/>
      <c r="HI69" s="671"/>
      <c r="HJ69" s="671"/>
      <c r="HK69" s="671"/>
      <c r="HL69" s="671"/>
      <c r="HM69" s="671"/>
      <c r="HN69" s="671"/>
      <c r="HO69" s="671"/>
      <c r="HP69" s="671"/>
      <c r="HQ69" s="671"/>
      <c r="HR69" s="671"/>
      <c r="HS69" s="671"/>
      <c r="HT69" s="671"/>
      <c r="HU69" s="671"/>
      <c r="HV69" s="671"/>
      <c r="HW69" s="671"/>
      <c r="HX69" s="671"/>
      <c r="HY69" s="671"/>
      <c r="HZ69" s="671"/>
      <c r="IA69" s="671"/>
      <c r="IB69" s="671"/>
      <c r="IC69" s="671"/>
      <c r="ID69" s="671"/>
      <c r="IE69" s="671"/>
      <c r="IF69" s="671"/>
      <c r="IG69" s="671"/>
      <c r="IH69" s="671"/>
      <c r="II69" s="671"/>
      <c r="IJ69" s="671"/>
      <c r="IK69" s="671"/>
      <c r="IL69" s="671"/>
      <c r="IM69" s="671"/>
      <c r="IN69" s="671"/>
    </row>
    <row r="70" s="349" customFormat="true" ht="78.75" hidden="false" customHeight="false" outlineLevel="0" collapsed="false">
      <c r="A70" s="361" t="s">
        <v>658</v>
      </c>
      <c r="B70" s="362" t="s">
        <v>412</v>
      </c>
      <c r="C70" s="363" t="s">
        <v>515</v>
      </c>
      <c r="D70" s="484" t="s">
        <v>659</v>
      </c>
      <c r="E70" s="511" t="s">
        <v>433</v>
      </c>
      <c r="F70" s="366"/>
      <c r="G70" s="650" t="n">
        <f aca="false">+G71+G67</f>
        <v>18.6</v>
      </c>
      <c r="H70" s="650" t="n">
        <f aca="false">+H71+H67</f>
        <v>15</v>
      </c>
      <c r="I70" s="655"/>
      <c r="J70" s="655"/>
      <c r="K70" s="655"/>
      <c r="L70" s="655"/>
      <c r="M70" s="655"/>
      <c r="N70" s="655"/>
      <c r="O70" s="655"/>
      <c r="P70" s="655"/>
      <c r="Q70" s="655"/>
      <c r="R70" s="655"/>
      <c r="S70" s="655"/>
      <c r="T70" s="655"/>
      <c r="U70" s="655"/>
      <c r="V70" s="655"/>
      <c r="W70" s="655"/>
      <c r="X70" s="655"/>
      <c r="Y70" s="655"/>
      <c r="Z70" s="655"/>
      <c r="AA70" s="655"/>
      <c r="AB70" s="655"/>
      <c r="AC70" s="655"/>
      <c r="AD70" s="655"/>
      <c r="AE70" s="655"/>
      <c r="AF70" s="655"/>
      <c r="AG70" s="655"/>
      <c r="AH70" s="655"/>
      <c r="AI70" s="655"/>
      <c r="AJ70" s="655"/>
      <c r="AK70" s="655"/>
    </row>
    <row r="71" s="655" customFormat="true" ht="95.25" hidden="false" customHeight="true" outlineLevel="0" collapsed="false">
      <c r="A71" s="532" t="s">
        <v>660</v>
      </c>
      <c r="B71" s="386" t="s">
        <v>412</v>
      </c>
      <c r="C71" s="387" t="s">
        <v>515</v>
      </c>
      <c r="D71" s="533" t="s">
        <v>661</v>
      </c>
      <c r="E71" s="534" t="s">
        <v>433</v>
      </c>
      <c r="F71" s="535"/>
      <c r="G71" s="707" t="n">
        <f aca="false">+G72</f>
        <v>18.6</v>
      </c>
      <c r="H71" s="707" t="n">
        <f aca="false">+H72</f>
        <v>15</v>
      </c>
      <c r="I71" s="671"/>
      <c r="J71" s="671"/>
      <c r="K71" s="671"/>
      <c r="L71" s="671"/>
      <c r="M71" s="671"/>
      <c r="N71" s="671"/>
      <c r="O71" s="671"/>
      <c r="P71" s="671"/>
      <c r="Q71" s="671"/>
      <c r="R71" s="671"/>
      <c r="S71" s="671"/>
      <c r="T71" s="671"/>
      <c r="U71" s="671"/>
      <c r="V71" s="671"/>
      <c r="W71" s="671"/>
      <c r="X71" s="671"/>
      <c r="Y71" s="671"/>
      <c r="Z71" s="671"/>
      <c r="AA71" s="671"/>
      <c r="AB71" s="671"/>
      <c r="AC71" s="671"/>
      <c r="AD71" s="671"/>
      <c r="AE71" s="671"/>
      <c r="AF71" s="671"/>
      <c r="AG71" s="671"/>
      <c r="AH71" s="671"/>
      <c r="AI71" s="671"/>
      <c r="AJ71" s="671"/>
      <c r="AK71" s="671"/>
      <c r="AL71" s="671"/>
      <c r="AM71" s="671"/>
      <c r="AN71" s="671"/>
      <c r="AO71" s="671"/>
      <c r="AP71" s="671"/>
      <c r="AQ71" s="671"/>
      <c r="AR71" s="671"/>
      <c r="AS71" s="671"/>
      <c r="AT71" s="671"/>
      <c r="AU71" s="671"/>
      <c r="AV71" s="671"/>
      <c r="AW71" s="671"/>
      <c r="AX71" s="671"/>
      <c r="AY71" s="671"/>
      <c r="AZ71" s="671"/>
      <c r="BA71" s="671"/>
      <c r="BB71" s="671"/>
      <c r="BC71" s="671"/>
      <c r="BD71" s="671"/>
      <c r="BE71" s="671"/>
      <c r="BF71" s="671"/>
      <c r="BG71" s="671"/>
      <c r="BH71" s="671"/>
      <c r="BI71" s="671"/>
      <c r="BJ71" s="671"/>
      <c r="BK71" s="671"/>
      <c r="BL71" s="671"/>
      <c r="BM71" s="671"/>
      <c r="BN71" s="671"/>
      <c r="BO71" s="671"/>
      <c r="BP71" s="671"/>
      <c r="BQ71" s="671"/>
      <c r="BR71" s="671"/>
      <c r="BS71" s="671"/>
      <c r="BT71" s="671"/>
      <c r="BU71" s="671"/>
      <c r="BV71" s="671"/>
      <c r="BW71" s="671"/>
      <c r="BX71" s="671"/>
      <c r="BY71" s="671"/>
      <c r="BZ71" s="671"/>
      <c r="CA71" s="671"/>
      <c r="CB71" s="671"/>
      <c r="CC71" s="671"/>
      <c r="CD71" s="671"/>
      <c r="CE71" s="671"/>
      <c r="CF71" s="671"/>
      <c r="CG71" s="671"/>
      <c r="CH71" s="671"/>
      <c r="CI71" s="671"/>
      <c r="CJ71" s="671"/>
      <c r="CK71" s="671"/>
      <c r="CL71" s="671"/>
      <c r="CM71" s="671"/>
      <c r="CN71" s="671"/>
      <c r="CO71" s="671"/>
      <c r="CP71" s="671"/>
      <c r="CQ71" s="671"/>
      <c r="CR71" s="671"/>
      <c r="CS71" s="671"/>
      <c r="CT71" s="671"/>
      <c r="CU71" s="671"/>
      <c r="CV71" s="671"/>
      <c r="CW71" s="671"/>
      <c r="CX71" s="671"/>
      <c r="CY71" s="671"/>
      <c r="CZ71" s="671"/>
      <c r="DA71" s="671"/>
      <c r="DB71" s="671"/>
      <c r="DC71" s="671"/>
      <c r="DD71" s="671"/>
      <c r="DE71" s="671"/>
      <c r="DF71" s="671"/>
      <c r="DG71" s="671"/>
      <c r="DH71" s="671"/>
      <c r="DI71" s="671"/>
      <c r="DJ71" s="671"/>
      <c r="DK71" s="671"/>
      <c r="DL71" s="671"/>
      <c r="DM71" s="671"/>
      <c r="DN71" s="671"/>
      <c r="DO71" s="671"/>
      <c r="DP71" s="671"/>
      <c r="DQ71" s="671"/>
      <c r="DR71" s="671"/>
      <c r="DS71" s="671"/>
      <c r="DT71" s="671"/>
      <c r="DU71" s="671"/>
      <c r="DV71" s="671"/>
      <c r="DW71" s="671"/>
      <c r="DX71" s="671"/>
      <c r="DY71" s="671"/>
      <c r="DZ71" s="671"/>
      <c r="EA71" s="671"/>
      <c r="EB71" s="671"/>
      <c r="EC71" s="671"/>
      <c r="ED71" s="671"/>
      <c r="EE71" s="671"/>
      <c r="EF71" s="671"/>
      <c r="EG71" s="671"/>
      <c r="EH71" s="671"/>
      <c r="EI71" s="671"/>
      <c r="EJ71" s="671"/>
      <c r="EK71" s="671"/>
      <c r="EL71" s="671"/>
      <c r="EM71" s="671"/>
      <c r="EN71" s="671"/>
      <c r="EO71" s="671"/>
      <c r="EP71" s="671"/>
      <c r="EQ71" s="671"/>
      <c r="ER71" s="671"/>
      <c r="ES71" s="671"/>
      <c r="ET71" s="671"/>
      <c r="EU71" s="671"/>
      <c r="EV71" s="671"/>
      <c r="EW71" s="671"/>
      <c r="EX71" s="671"/>
      <c r="EY71" s="671"/>
      <c r="EZ71" s="671"/>
      <c r="FA71" s="671"/>
      <c r="FB71" s="671"/>
      <c r="FC71" s="671"/>
      <c r="FD71" s="671"/>
      <c r="FE71" s="671"/>
      <c r="FF71" s="671"/>
      <c r="FG71" s="671"/>
      <c r="FH71" s="671"/>
      <c r="FI71" s="671"/>
      <c r="FJ71" s="671"/>
      <c r="FK71" s="671"/>
      <c r="FL71" s="671"/>
      <c r="FM71" s="671"/>
      <c r="FN71" s="671"/>
      <c r="FO71" s="671"/>
      <c r="FP71" s="671"/>
      <c r="FQ71" s="671"/>
      <c r="FR71" s="671"/>
      <c r="FS71" s="671"/>
      <c r="FT71" s="671"/>
      <c r="FU71" s="671"/>
      <c r="FV71" s="671"/>
      <c r="FW71" s="671"/>
      <c r="FX71" s="671"/>
      <c r="FY71" s="671"/>
      <c r="FZ71" s="671"/>
      <c r="GA71" s="671"/>
      <c r="GB71" s="671"/>
      <c r="GC71" s="671"/>
      <c r="GD71" s="671"/>
      <c r="GE71" s="671"/>
      <c r="GF71" s="671"/>
      <c r="GG71" s="671"/>
      <c r="GH71" s="671"/>
      <c r="GI71" s="671"/>
      <c r="GJ71" s="671"/>
      <c r="GK71" s="671"/>
      <c r="GL71" s="671"/>
      <c r="GM71" s="671"/>
      <c r="GN71" s="671"/>
      <c r="GO71" s="671"/>
      <c r="GP71" s="671"/>
      <c r="GQ71" s="671"/>
      <c r="GR71" s="671"/>
      <c r="GS71" s="671"/>
      <c r="GT71" s="671"/>
      <c r="GU71" s="671"/>
      <c r="GV71" s="671"/>
      <c r="GW71" s="671"/>
      <c r="GX71" s="671"/>
      <c r="GY71" s="671"/>
      <c r="GZ71" s="671"/>
      <c r="HA71" s="671"/>
      <c r="HB71" s="671"/>
      <c r="HC71" s="671"/>
      <c r="HD71" s="671"/>
      <c r="HE71" s="671"/>
      <c r="HF71" s="671"/>
      <c r="HG71" s="671"/>
      <c r="HH71" s="671"/>
      <c r="HI71" s="671"/>
      <c r="HJ71" s="671"/>
      <c r="HK71" s="671"/>
      <c r="HL71" s="671"/>
      <c r="HM71" s="671"/>
      <c r="HN71" s="671"/>
      <c r="HO71" s="671"/>
      <c r="HP71" s="671"/>
      <c r="HQ71" s="671"/>
      <c r="HR71" s="671"/>
      <c r="HS71" s="671"/>
      <c r="HT71" s="671"/>
      <c r="HU71" s="671"/>
      <c r="HV71" s="671"/>
      <c r="HW71" s="671"/>
      <c r="HX71" s="671"/>
      <c r="HY71" s="671"/>
      <c r="HZ71" s="671"/>
      <c r="IA71" s="671"/>
      <c r="IB71" s="671"/>
      <c r="IC71" s="671"/>
      <c r="ID71" s="671"/>
      <c r="IE71" s="671"/>
      <c r="IF71" s="671"/>
      <c r="IG71" s="671"/>
      <c r="IH71" s="671"/>
      <c r="II71" s="671"/>
      <c r="IJ71" s="671"/>
      <c r="IK71" s="671"/>
      <c r="IL71" s="671"/>
      <c r="IM71" s="671"/>
    </row>
    <row r="72" s="655" customFormat="true" ht="19.5" hidden="false" customHeight="false" outlineLevel="0" collapsed="false">
      <c r="A72" s="536" t="s">
        <v>662</v>
      </c>
      <c r="B72" s="393" t="s">
        <v>412</v>
      </c>
      <c r="C72" s="394" t="s">
        <v>515</v>
      </c>
      <c r="D72" s="537" t="s">
        <v>661</v>
      </c>
      <c r="E72" s="538" t="s">
        <v>663</v>
      </c>
      <c r="F72" s="539"/>
      <c r="G72" s="658" t="n">
        <f aca="false">+G73</f>
        <v>18.6</v>
      </c>
      <c r="H72" s="658" t="n">
        <f aca="false">+H73</f>
        <v>15</v>
      </c>
      <c r="I72" s="671"/>
      <c r="J72" s="671"/>
      <c r="K72" s="671"/>
      <c r="L72" s="671"/>
      <c r="M72" s="671"/>
      <c r="N72" s="671"/>
      <c r="O72" s="671"/>
      <c r="P72" s="671"/>
      <c r="Q72" s="671"/>
      <c r="R72" s="671"/>
      <c r="S72" s="671"/>
      <c r="T72" s="671"/>
      <c r="U72" s="671"/>
      <c r="V72" s="671"/>
      <c r="W72" s="671"/>
      <c r="X72" s="671"/>
      <c r="Y72" s="671"/>
      <c r="Z72" s="671"/>
      <c r="AA72" s="671"/>
      <c r="AB72" s="671"/>
      <c r="AC72" s="671"/>
      <c r="AD72" s="671"/>
      <c r="AE72" s="671"/>
      <c r="AF72" s="671"/>
      <c r="AG72" s="671"/>
      <c r="AH72" s="671"/>
      <c r="AI72" s="671"/>
      <c r="AJ72" s="671"/>
      <c r="AK72" s="671"/>
      <c r="AL72" s="671"/>
      <c r="AM72" s="671"/>
      <c r="AN72" s="671"/>
      <c r="AO72" s="671"/>
      <c r="AP72" s="671"/>
      <c r="AQ72" s="671"/>
      <c r="AR72" s="671"/>
      <c r="AS72" s="671"/>
      <c r="AT72" s="671"/>
      <c r="AU72" s="671"/>
      <c r="AV72" s="671"/>
      <c r="AW72" s="671"/>
      <c r="AX72" s="671"/>
      <c r="AY72" s="671"/>
      <c r="AZ72" s="671"/>
      <c r="BA72" s="671"/>
      <c r="BB72" s="671"/>
      <c r="BC72" s="671"/>
      <c r="BD72" s="671"/>
      <c r="BE72" s="671"/>
      <c r="BF72" s="671"/>
      <c r="BG72" s="671"/>
      <c r="BH72" s="671"/>
      <c r="BI72" s="671"/>
      <c r="BJ72" s="671"/>
      <c r="BK72" s="671"/>
      <c r="BL72" s="671"/>
      <c r="BM72" s="671"/>
      <c r="BN72" s="671"/>
      <c r="BO72" s="671"/>
      <c r="BP72" s="671"/>
      <c r="BQ72" s="671"/>
      <c r="BR72" s="671"/>
      <c r="BS72" s="671"/>
      <c r="BT72" s="671"/>
      <c r="BU72" s="671"/>
      <c r="BV72" s="671"/>
      <c r="BW72" s="671"/>
      <c r="BX72" s="671"/>
      <c r="BY72" s="671"/>
      <c r="BZ72" s="671"/>
      <c r="CA72" s="671"/>
      <c r="CB72" s="671"/>
      <c r="CC72" s="671"/>
      <c r="CD72" s="671"/>
      <c r="CE72" s="671"/>
      <c r="CF72" s="671"/>
      <c r="CG72" s="671"/>
      <c r="CH72" s="671"/>
      <c r="CI72" s="671"/>
      <c r="CJ72" s="671"/>
      <c r="CK72" s="671"/>
      <c r="CL72" s="671"/>
      <c r="CM72" s="671"/>
      <c r="CN72" s="671"/>
      <c r="CO72" s="671"/>
      <c r="CP72" s="671"/>
      <c r="CQ72" s="671"/>
      <c r="CR72" s="671"/>
      <c r="CS72" s="671"/>
      <c r="CT72" s="671"/>
      <c r="CU72" s="671"/>
      <c r="CV72" s="671"/>
      <c r="CW72" s="671"/>
      <c r="CX72" s="671"/>
      <c r="CY72" s="671"/>
      <c r="CZ72" s="671"/>
      <c r="DA72" s="671"/>
      <c r="DB72" s="671"/>
      <c r="DC72" s="671"/>
      <c r="DD72" s="671"/>
      <c r="DE72" s="671"/>
      <c r="DF72" s="671"/>
      <c r="DG72" s="671"/>
      <c r="DH72" s="671"/>
      <c r="DI72" s="671"/>
      <c r="DJ72" s="671"/>
      <c r="DK72" s="671"/>
      <c r="DL72" s="671"/>
      <c r="DM72" s="671"/>
      <c r="DN72" s="671"/>
      <c r="DO72" s="671"/>
      <c r="DP72" s="671"/>
      <c r="DQ72" s="671"/>
      <c r="DR72" s="671"/>
      <c r="DS72" s="671"/>
      <c r="DT72" s="671"/>
      <c r="DU72" s="671"/>
      <c r="DV72" s="671"/>
      <c r="DW72" s="671"/>
      <c r="DX72" s="671"/>
      <c r="DY72" s="671"/>
      <c r="DZ72" s="671"/>
      <c r="EA72" s="671"/>
      <c r="EB72" s="671"/>
      <c r="EC72" s="671"/>
      <c r="ED72" s="671"/>
      <c r="EE72" s="671"/>
      <c r="EF72" s="671"/>
      <c r="EG72" s="671"/>
      <c r="EH72" s="671"/>
      <c r="EI72" s="671"/>
      <c r="EJ72" s="671"/>
      <c r="EK72" s="671"/>
      <c r="EL72" s="671"/>
      <c r="EM72" s="671"/>
      <c r="EN72" s="671"/>
      <c r="EO72" s="671"/>
      <c r="EP72" s="671"/>
      <c r="EQ72" s="671"/>
      <c r="ER72" s="671"/>
      <c r="ES72" s="671"/>
      <c r="ET72" s="671"/>
      <c r="EU72" s="671"/>
      <c r="EV72" s="671"/>
      <c r="EW72" s="671"/>
      <c r="EX72" s="671"/>
      <c r="EY72" s="671"/>
      <c r="EZ72" s="671"/>
      <c r="FA72" s="671"/>
      <c r="FB72" s="671"/>
      <c r="FC72" s="671"/>
      <c r="FD72" s="671"/>
      <c r="FE72" s="671"/>
      <c r="FF72" s="671"/>
      <c r="FG72" s="671"/>
      <c r="FH72" s="671"/>
      <c r="FI72" s="671"/>
      <c r="FJ72" s="671"/>
      <c r="FK72" s="671"/>
      <c r="FL72" s="671"/>
      <c r="FM72" s="671"/>
      <c r="FN72" s="671"/>
      <c r="FO72" s="671"/>
      <c r="FP72" s="671"/>
      <c r="FQ72" s="671"/>
      <c r="FR72" s="671"/>
      <c r="FS72" s="671"/>
      <c r="FT72" s="671"/>
      <c r="FU72" s="671"/>
      <c r="FV72" s="671"/>
      <c r="FW72" s="671"/>
      <c r="FX72" s="671"/>
      <c r="FY72" s="671"/>
      <c r="FZ72" s="671"/>
      <c r="GA72" s="671"/>
      <c r="GB72" s="671"/>
      <c r="GC72" s="671"/>
      <c r="GD72" s="671"/>
      <c r="GE72" s="671"/>
      <c r="GF72" s="671"/>
      <c r="GG72" s="671"/>
      <c r="GH72" s="671"/>
      <c r="GI72" s="671"/>
      <c r="GJ72" s="671"/>
      <c r="GK72" s="671"/>
      <c r="GL72" s="671"/>
      <c r="GM72" s="671"/>
      <c r="GN72" s="671"/>
      <c r="GO72" s="671"/>
      <c r="GP72" s="671"/>
      <c r="GQ72" s="671"/>
      <c r="GR72" s="671"/>
      <c r="GS72" s="671"/>
      <c r="GT72" s="671"/>
      <c r="GU72" s="671"/>
      <c r="GV72" s="671"/>
      <c r="GW72" s="671"/>
      <c r="GX72" s="671"/>
      <c r="GY72" s="671"/>
      <c r="GZ72" s="671"/>
      <c r="HA72" s="671"/>
      <c r="HB72" s="671"/>
      <c r="HC72" s="671"/>
      <c r="HD72" s="671"/>
      <c r="HE72" s="671"/>
      <c r="HF72" s="671"/>
      <c r="HG72" s="671"/>
      <c r="HH72" s="671"/>
      <c r="HI72" s="671"/>
      <c r="HJ72" s="671"/>
      <c r="HK72" s="671"/>
      <c r="HL72" s="671"/>
      <c r="HM72" s="671"/>
      <c r="HN72" s="671"/>
      <c r="HO72" s="671"/>
      <c r="HP72" s="671"/>
      <c r="HQ72" s="671"/>
      <c r="HR72" s="671"/>
      <c r="HS72" s="671"/>
      <c r="HT72" s="671"/>
      <c r="HU72" s="671"/>
      <c r="HV72" s="671"/>
      <c r="HW72" s="671"/>
      <c r="HX72" s="671"/>
      <c r="HY72" s="671"/>
      <c r="HZ72" s="671"/>
      <c r="IA72" s="671"/>
      <c r="IB72" s="671"/>
      <c r="IC72" s="671"/>
      <c r="ID72" s="671"/>
      <c r="IE72" s="671"/>
      <c r="IF72" s="671"/>
      <c r="IG72" s="671"/>
      <c r="IH72" s="671"/>
      <c r="II72" s="671"/>
      <c r="IJ72" s="671"/>
      <c r="IK72" s="671"/>
      <c r="IL72" s="671"/>
      <c r="IM72" s="671"/>
    </row>
    <row r="73" s="655" customFormat="true" ht="31.5" hidden="false" customHeight="false" outlineLevel="0" collapsed="false">
      <c r="A73" s="659" t="s">
        <v>438</v>
      </c>
      <c r="B73" s="351" t="s">
        <v>412</v>
      </c>
      <c r="C73" s="352" t="s">
        <v>515</v>
      </c>
      <c r="D73" s="708" t="s">
        <v>661</v>
      </c>
      <c r="E73" s="709" t="s">
        <v>663</v>
      </c>
      <c r="F73" s="710" t="s">
        <v>422</v>
      </c>
      <c r="G73" s="711" t="n">
        <v>18.6</v>
      </c>
      <c r="H73" s="711" t="n">
        <v>15</v>
      </c>
      <c r="I73" s="671"/>
      <c r="J73" s="671"/>
      <c r="K73" s="671"/>
      <c r="L73" s="671"/>
      <c r="M73" s="671"/>
      <c r="N73" s="671"/>
      <c r="O73" s="671"/>
      <c r="P73" s="671"/>
      <c r="Q73" s="671"/>
      <c r="R73" s="671"/>
      <c r="S73" s="671"/>
      <c r="T73" s="671"/>
      <c r="U73" s="671"/>
      <c r="V73" s="671"/>
      <c r="W73" s="671"/>
      <c r="X73" s="671"/>
      <c r="Y73" s="671"/>
      <c r="Z73" s="671"/>
      <c r="AA73" s="671"/>
      <c r="AB73" s="671"/>
      <c r="AC73" s="671"/>
      <c r="AD73" s="671"/>
      <c r="AE73" s="671"/>
      <c r="AF73" s="671"/>
      <c r="AG73" s="671"/>
      <c r="AH73" s="671"/>
      <c r="AI73" s="671"/>
      <c r="AJ73" s="671"/>
      <c r="AK73" s="671"/>
      <c r="AL73" s="671"/>
      <c r="AM73" s="671"/>
      <c r="AN73" s="671"/>
      <c r="AO73" s="671"/>
      <c r="AP73" s="671"/>
      <c r="AQ73" s="671"/>
      <c r="AR73" s="671"/>
      <c r="AS73" s="671"/>
      <c r="AT73" s="671"/>
      <c r="AU73" s="671"/>
      <c r="AV73" s="671"/>
      <c r="AW73" s="671"/>
      <c r="AX73" s="671"/>
      <c r="AY73" s="671"/>
      <c r="AZ73" s="671"/>
      <c r="BA73" s="671"/>
      <c r="BB73" s="671"/>
      <c r="BC73" s="671"/>
      <c r="BD73" s="671"/>
      <c r="BE73" s="671"/>
      <c r="BF73" s="671"/>
      <c r="BG73" s="671"/>
      <c r="BH73" s="671"/>
      <c r="BI73" s="671"/>
      <c r="BJ73" s="671"/>
      <c r="BK73" s="671"/>
      <c r="BL73" s="671"/>
      <c r="BM73" s="671"/>
      <c r="BN73" s="671"/>
      <c r="BO73" s="671"/>
      <c r="BP73" s="671"/>
      <c r="BQ73" s="671"/>
      <c r="BR73" s="671"/>
      <c r="BS73" s="671"/>
      <c r="BT73" s="671"/>
      <c r="BU73" s="671"/>
      <c r="BV73" s="671"/>
      <c r="BW73" s="671"/>
      <c r="BX73" s="671"/>
      <c r="BY73" s="671"/>
      <c r="BZ73" s="671"/>
      <c r="CA73" s="671"/>
      <c r="CB73" s="671"/>
      <c r="CC73" s="671"/>
      <c r="CD73" s="671"/>
      <c r="CE73" s="671"/>
      <c r="CF73" s="671"/>
      <c r="CG73" s="671"/>
      <c r="CH73" s="671"/>
      <c r="CI73" s="671"/>
      <c r="CJ73" s="671"/>
      <c r="CK73" s="671"/>
      <c r="CL73" s="671"/>
      <c r="CM73" s="671"/>
      <c r="CN73" s="671"/>
      <c r="CO73" s="671"/>
      <c r="CP73" s="671"/>
      <c r="CQ73" s="671"/>
      <c r="CR73" s="671"/>
      <c r="CS73" s="671"/>
      <c r="CT73" s="671"/>
      <c r="CU73" s="671"/>
      <c r="CV73" s="671"/>
      <c r="CW73" s="671"/>
      <c r="CX73" s="671"/>
      <c r="CY73" s="671"/>
      <c r="CZ73" s="671"/>
      <c r="DA73" s="671"/>
      <c r="DB73" s="671"/>
      <c r="DC73" s="671"/>
      <c r="DD73" s="671"/>
      <c r="DE73" s="671"/>
      <c r="DF73" s="671"/>
      <c r="DG73" s="671"/>
      <c r="DH73" s="671"/>
      <c r="DI73" s="671"/>
      <c r="DJ73" s="671"/>
      <c r="DK73" s="671"/>
      <c r="DL73" s="671"/>
      <c r="DM73" s="671"/>
      <c r="DN73" s="671"/>
      <c r="DO73" s="671"/>
      <c r="DP73" s="671"/>
      <c r="DQ73" s="671"/>
      <c r="DR73" s="671"/>
      <c r="DS73" s="671"/>
      <c r="DT73" s="671"/>
      <c r="DU73" s="671"/>
      <c r="DV73" s="671"/>
      <c r="DW73" s="671"/>
      <c r="DX73" s="671"/>
      <c r="DY73" s="671"/>
      <c r="DZ73" s="671"/>
      <c r="EA73" s="671"/>
      <c r="EB73" s="671"/>
      <c r="EC73" s="671"/>
      <c r="ED73" s="671"/>
      <c r="EE73" s="671"/>
      <c r="EF73" s="671"/>
      <c r="EG73" s="671"/>
      <c r="EH73" s="671"/>
      <c r="EI73" s="671"/>
      <c r="EJ73" s="671"/>
      <c r="EK73" s="671"/>
      <c r="EL73" s="671"/>
      <c r="EM73" s="671"/>
      <c r="EN73" s="671"/>
      <c r="EO73" s="671"/>
      <c r="EP73" s="671"/>
      <c r="EQ73" s="671"/>
      <c r="ER73" s="671"/>
      <c r="ES73" s="671"/>
      <c r="ET73" s="671"/>
      <c r="EU73" s="671"/>
      <c r="EV73" s="671"/>
      <c r="EW73" s="671"/>
      <c r="EX73" s="671"/>
      <c r="EY73" s="671"/>
      <c r="EZ73" s="671"/>
      <c r="FA73" s="671"/>
      <c r="FB73" s="671"/>
      <c r="FC73" s="671"/>
      <c r="FD73" s="671"/>
      <c r="FE73" s="671"/>
      <c r="FF73" s="671"/>
      <c r="FG73" s="671"/>
      <c r="FH73" s="671"/>
      <c r="FI73" s="671"/>
      <c r="FJ73" s="671"/>
      <c r="FK73" s="671"/>
      <c r="FL73" s="671"/>
      <c r="FM73" s="671"/>
      <c r="FN73" s="671"/>
      <c r="FO73" s="671"/>
      <c r="FP73" s="671"/>
      <c r="FQ73" s="671"/>
      <c r="FR73" s="671"/>
      <c r="FS73" s="671"/>
      <c r="FT73" s="671"/>
      <c r="FU73" s="671"/>
      <c r="FV73" s="671"/>
      <c r="FW73" s="671"/>
      <c r="FX73" s="671"/>
      <c r="FY73" s="671"/>
      <c r="FZ73" s="671"/>
      <c r="GA73" s="671"/>
      <c r="GB73" s="671"/>
      <c r="GC73" s="671"/>
      <c r="GD73" s="671"/>
      <c r="GE73" s="671"/>
      <c r="GF73" s="671"/>
      <c r="GG73" s="671"/>
      <c r="GH73" s="671"/>
      <c r="GI73" s="671"/>
      <c r="GJ73" s="671"/>
      <c r="GK73" s="671"/>
      <c r="GL73" s="671"/>
      <c r="GM73" s="671"/>
      <c r="GN73" s="671"/>
      <c r="GO73" s="671"/>
      <c r="GP73" s="671"/>
      <c r="GQ73" s="671"/>
      <c r="GR73" s="671"/>
      <c r="GS73" s="671"/>
      <c r="GT73" s="671"/>
      <c r="GU73" s="671"/>
      <c r="GV73" s="671"/>
      <c r="GW73" s="671"/>
      <c r="GX73" s="671"/>
      <c r="GY73" s="671"/>
      <c r="GZ73" s="671"/>
      <c r="HA73" s="671"/>
      <c r="HB73" s="671"/>
      <c r="HC73" s="671"/>
      <c r="HD73" s="671"/>
      <c r="HE73" s="671"/>
      <c r="HF73" s="671"/>
      <c r="HG73" s="671"/>
      <c r="HH73" s="671"/>
      <c r="HI73" s="671"/>
      <c r="HJ73" s="671"/>
      <c r="HK73" s="671"/>
      <c r="HL73" s="671"/>
      <c r="HM73" s="671"/>
      <c r="HN73" s="671"/>
      <c r="HO73" s="671"/>
      <c r="HP73" s="671"/>
      <c r="HQ73" s="671"/>
      <c r="HR73" s="671"/>
      <c r="HS73" s="671"/>
      <c r="HT73" s="671"/>
      <c r="HU73" s="671"/>
      <c r="HV73" s="671"/>
      <c r="HW73" s="671"/>
      <c r="HX73" s="671"/>
      <c r="HY73" s="671"/>
      <c r="HZ73" s="671"/>
      <c r="IA73" s="671"/>
      <c r="IB73" s="671"/>
      <c r="IC73" s="671"/>
      <c r="ID73" s="671"/>
      <c r="IE73" s="671"/>
      <c r="IF73" s="671"/>
      <c r="IG73" s="671"/>
      <c r="IH73" s="671"/>
      <c r="II73" s="671"/>
      <c r="IJ73" s="671"/>
      <c r="IK73" s="671"/>
      <c r="IL73" s="671"/>
      <c r="IM73" s="671"/>
    </row>
    <row r="74" s="671" customFormat="true" ht="19.5" hidden="false" customHeight="true" outlineLevel="0" collapsed="false">
      <c r="A74" s="493" t="s">
        <v>533</v>
      </c>
      <c r="B74" s="494" t="s">
        <v>534</v>
      </c>
      <c r="C74" s="494"/>
      <c r="D74" s="550"/>
      <c r="E74" s="551"/>
      <c r="F74" s="494"/>
      <c r="G74" s="712" t="n">
        <f aca="false">SUM(G75)</f>
        <v>15</v>
      </c>
      <c r="H74" s="712" t="n">
        <f aca="false">SUM(H75)</f>
        <v>10</v>
      </c>
    </row>
    <row r="75" s="669" customFormat="true" ht="18.75" hidden="false" customHeight="false" outlineLevel="0" collapsed="false">
      <c r="A75" s="499" t="s">
        <v>566</v>
      </c>
      <c r="B75" s="500" t="s">
        <v>534</v>
      </c>
      <c r="C75" s="500" t="s">
        <v>501</v>
      </c>
      <c r="D75" s="554"/>
      <c r="E75" s="555"/>
      <c r="F75" s="500"/>
      <c r="G75" s="713" t="n">
        <f aca="false">+G76</f>
        <v>15</v>
      </c>
      <c r="H75" s="713" t="n">
        <f aca="false">+H76</f>
        <v>10</v>
      </c>
    </row>
    <row r="76" s="575" customFormat="true" ht="78.75" hidden="false" customHeight="false" outlineLevel="0" collapsed="false">
      <c r="A76" s="666" t="s">
        <v>664</v>
      </c>
      <c r="B76" s="557" t="s">
        <v>534</v>
      </c>
      <c r="C76" s="577" t="s">
        <v>501</v>
      </c>
      <c r="D76" s="383" t="s">
        <v>469</v>
      </c>
      <c r="E76" s="578" t="s">
        <v>433</v>
      </c>
      <c r="F76" s="579"/>
      <c r="G76" s="714" t="n">
        <f aca="false">+G77</f>
        <v>15</v>
      </c>
      <c r="H76" s="714" t="n">
        <f aca="false">+H77</f>
        <v>10</v>
      </c>
      <c r="I76" s="715"/>
      <c r="J76" s="715"/>
      <c r="K76" s="715"/>
      <c r="L76" s="715"/>
      <c r="M76" s="715"/>
      <c r="N76" s="715"/>
      <c r="O76" s="715"/>
      <c r="P76" s="715"/>
      <c r="Q76" s="715"/>
      <c r="R76" s="715"/>
      <c r="S76" s="715"/>
      <c r="T76" s="715"/>
      <c r="U76" s="715"/>
      <c r="V76" s="715"/>
      <c r="W76" s="715"/>
      <c r="X76" s="715"/>
      <c r="Y76" s="715"/>
      <c r="Z76" s="715"/>
      <c r="AA76" s="715"/>
      <c r="AB76" s="715"/>
      <c r="AC76" s="715"/>
      <c r="AD76" s="715"/>
      <c r="AE76" s="715"/>
      <c r="AF76" s="715"/>
      <c r="AG76" s="715"/>
      <c r="AH76" s="715"/>
      <c r="AI76" s="715"/>
      <c r="AJ76" s="715"/>
      <c r="AK76" s="715"/>
    </row>
    <row r="77" s="349" customFormat="true" ht="96.75" hidden="false" customHeight="true" outlineLevel="0" collapsed="false">
      <c r="A77" s="385" t="s">
        <v>665</v>
      </c>
      <c r="B77" s="386" t="s">
        <v>534</v>
      </c>
      <c r="C77" s="387" t="s">
        <v>501</v>
      </c>
      <c r="D77" s="716" t="s">
        <v>537</v>
      </c>
      <c r="E77" s="717" t="s">
        <v>433</v>
      </c>
      <c r="F77" s="390"/>
      <c r="G77" s="654" t="n">
        <f aca="false">+G78+G80</f>
        <v>15</v>
      </c>
      <c r="H77" s="654" t="n">
        <f aca="false">+H78+H80</f>
        <v>10</v>
      </c>
      <c r="I77" s="655"/>
      <c r="J77" s="655"/>
      <c r="K77" s="655"/>
      <c r="L77" s="655"/>
      <c r="M77" s="655"/>
      <c r="N77" s="655"/>
      <c r="O77" s="655"/>
      <c r="P77" s="655"/>
      <c r="Q77" s="655"/>
      <c r="R77" s="655"/>
      <c r="S77" s="655"/>
      <c r="T77" s="655"/>
      <c r="U77" s="655"/>
      <c r="V77" s="655"/>
      <c r="W77" s="655"/>
      <c r="X77" s="655"/>
      <c r="Y77" s="655"/>
      <c r="Z77" s="655"/>
      <c r="AA77" s="655"/>
      <c r="AB77" s="655"/>
      <c r="AC77" s="655"/>
      <c r="AD77" s="655"/>
      <c r="AE77" s="655"/>
      <c r="AF77" s="655"/>
      <c r="AG77" s="655"/>
      <c r="AH77" s="655"/>
      <c r="AI77" s="655"/>
      <c r="AJ77" s="655"/>
      <c r="AK77" s="655"/>
    </row>
    <row r="78" s="655" customFormat="true" ht="19.5" hidden="false" customHeight="false" outlineLevel="0" collapsed="false">
      <c r="A78" s="392" t="s">
        <v>569</v>
      </c>
      <c r="B78" s="393" t="s">
        <v>534</v>
      </c>
      <c r="C78" s="394" t="s">
        <v>501</v>
      </c>
      <c r="D78" s="718" t="s">
        <v>537</v>
      </c>
      <c r="E78" s="719" t="s">
        <v>666</v>
      </c>
      <c r="F78" s="397"/>
      <c r="G78" s="658" t="n">
        <f aca="false">SUM(G79)</f>
        <v>15</v>
      </c>
      <c r="H78" s="658" t="n">
        <f aca="false">SUM(H79)</f>
        <v>10</v>
      </c>
    </row>
    <row r="79" s="655" customFormat="true" ht="31.5" hidden="false" customHeight="false" outlineLevel="0" collapsed="false">
      <c r="A79" s="720" t="s">
        <v>438</v>
      </c>
      <c r="B79" s="351" t="s">
        <v>534</v>
      </c>
      <c r="C79" s="352" t="s">
        <v>501</v>
      </c>
      <c r="D79" s="451" t="s">
        <v>537</v>
      </c>
      <c r="E79" s="581" t="s">
        <v>666</v>
      </c>
      <c r="F79" s="662" t="s">
        <v>422</v>
      </c>
      <c r="G79" s="663" t="n">
        <v>15</v>
      </c>
      <c r="H79" s="663" t="n">
        <v>10</v>
      </c>
    </row>
    <row r="80" s="349" customFormat="true" ht="19.5" hidden="true" customHeight="false" outlineLevel="0" collapsed="false">
      <c r="A80" s="392" t="s">
        <v>667</v>
      </c>
      <c r="B80" s="393"/>
      <c r="C80" s="394"/>
      <c r="D80" s="395" t="s">
        <v>537</v>
      </c>
      <c r="E80" s="396" t="s">
        <v>668</v>
      </c>
      <c r="F80" s="397"/>
      <c r="G80" s="658" t="n">
        <f aca="false">SUM(G81)</f>
        <v>0</v>
      </c>
      <c r="H80" s="658" t="n">
        <f aca="false">SUM(H81)</f>
        <v>0</v>
      </c>
      <c r="I80" s="655"/>
      <c r="J80" s="655"/>
      <c r="K80" s="655"/>
      <c r="L80" s="655"/>
      <c r="M80" s="655"/>
      <c r="N80" s="655"/>
      <c r="O80" s="655"/>
      <c r="P80" s="655"/>
      <c r="Q80" s="655"/>
      <c r="R80" s="655"/>
      <c r="S80" s="655"/>
      <c r="T80" s="655"/>
      <c r="U80" s="655"/>
      <c r="V80" s="655"/>
      <c r="W80" s="655"/>
      <c r="X80" s="655"/>
      <c r="Y80" s="655"/>
      <c r="Z80" s="655"/>
      <c r="AA80" s="655"/>
      <c r="AB80" s="655"/>
      <c r="AC80" s="655"/>
      <c r="AD80" s="655"/>
      <c r="AE80" s="655"/>
      <c r="AF80" s="655"/>
      <c r="AG80" s="655"/>
      <c r="AH80" s="655"/>
      <c r="AI80" s="655"/>
      <c r="AJ80" s="655"/>
      <c r="AK80" s="655"/>
    </row>
    <row r="81" s="655" customFormat="true" ht="31.5" hidden="true" customHeight="false" outlineLevel="0" collapsed="false">
      <c r="A81" s="720" t="s">
        <v>438</v>
      </c>
      <c r="B81" s="351" t="s">
        <v>534</v>
      </c>
      <c r="C81" s="352" t="s">
        <v>501</v>
      </c>
      <c r="D81" s="451" t="s">
        <v>537</v>
      </c>
      <c r="E81" s="581" t="s">
        <v>668</v>
      </c>
      <c r="F81" s="662" t="s">
        <v>422</v>
      </c>
      <c r="G81" s="663" t="n">
        <v>0</v>
      </c>
      <c r="H81" s="663" t="n">
        <v>0</v>
      </c>
    </row>
    <row r="82" s="655" customFormat="true" ht="19.5" hidden="true" customHeight="false" outlineLevel="0" collapsed="false">
      <c r="A82" s="525" t="s">
        <v>669</v>
      </c>
      <c r="B82" s="326" t="s">
        <v>430</v>
      </c>
      <c r="C82" s="327"/>
      <c r="D82" s="721"/>
      <c r="E82" s="722"/>
      <c r="F82" s="723"/>
      <c r="G82" s="648" t="n">
        <f aca="false">+G83</f>
        <v>0</v>
      </c>
      <c r="H82" s="648" t="n">
        <f aca="false">+H83</f>
        <v>0</v>
      </c>
    </row>
    <row r="83" s="655" customFormat="true" ht="19.5" hidden="true" customHeight="false" outlineLevel="0" collapsed="false">
      <c r="A83" s="378" t="s">
        <v>670</v>
      </c>
      <c r="B83" s="333" t="s">
        <v>430</v>
      </c>
      <c r="C83" s="334" t="s">
        <v>430</v>
      </c>
      <c r="D83" s="724"/>
      <c r="E83" s="407"/>
      <c r="F83" s="725"/>
      <c r="G83" s="649" t="n">
        <f aca="false">+G84</f>
        <v>0</v>
      </c>
      <c r="H83" s="649" t="n">
        <f aca="false">+H84</f>
        <v>0</v>
      </c>
    </row>
    <row r="84" s="655" customFormat="true" ht="98.25" hidden="true" customHeight="true" outlineLevel="0" collapsed="false">
      <c r="A84" s="726" t="s">
        <v>671</v>
      </c>
      <c r="B84" s="381" t="s">
        <v>430</v>
      </c>
      <c r="C84" s="727" t="s">
        <v>430</v>
      </c>
      <c r="D84" s="364" t="s">
        <v>672</v>
      </c>
      <c r="E84" s="365" t="s">
        <v>433</v>
      </c>
      <c r="F84" s="382"/>
      <c r="G84" s="667" t="n">
        <f aca="false">+G85</f>
        <v>0</v>
      </c>
      <c r="H84" s="667" t="n">
        <f aca="false">+H85</f>
        <v>0</v>
      </c>
    </row>
    <row r="85" s="655" customFormat="true" ht="110.25" hidden="true" customHeight="false" outlineLevel="0" collapsed="false">
      <c r="A85" s="728" t="s">
        <v>673</v>
      </c>
      <c r="B85" s="673" t="s">
        <v>430</v>
      </c>
      <c r="C85" s="729" t="s">
        <v>430</v>
      </c>
      <c r="D85" s="730" t="s">
        <v>674</v>
      </c>
      <c r="E85" s="653" t="s">
        <v>433</v>
      </c>
      <c r="F85" s="676"/>
      <c r="G85" s="677" t="n">
        <f aca="false">+G86</f>
        <v>0</v>
      </c>
      <c r="H85" s="677" t="n">
        <f aca="false">+H86</f>
        <v>0</v>
      </c>
    </row>
    <row r="86" s="655" customFormat="true" ht="19.5" hidden="true" customHeight="false" outlineLevel="0" collapsed="false">
      <c r="A86" s="548" t="s">
        <v>675</v>
      </c>
      <c r="B86" s="690" t="s">
        <v>430</v>
      </c>
      <c r="C86" s="731" t="s">
        <v>430</v>
      </c>
      <c r="D86" s="732" t="s">
        <v>674</v>
      </c>
      <c r="E86" s="657" t="s">
        <v>676</v>
      </c>
      <c r="F86" s="682"/>
      <c r="G86" s="683" t="n">
        <f aca="false">+G87</f>
        <v>0</v>
      </c>
      <c r="H86" s="683" t="n">
        <f aca="false">+H87</f>
        <v>0</v>
      </c>
    </row>
    <row r="87" s="655" customFormat="true" ht="31.5" hidden="true" customHeight="false" outlineLevel="0" collapsed="false">
      <c r="A87" s="720" t="s">
        <v>438</v>
      </c>
      <c r="B87" s="372" t="s">
        <v>430</v>
      </c>
      <c r="C87" s="373" t="s">
        <v>430</v>
      </c>
      <c r="D87" s="733" t="s">
        <v>674</v>
      </c>
      <c r="E87" s="354" t="s">
        <v>676</v>
      </c>
      <c r="F87" s="374" t="s">
        <v>422</v>
      </c>
      <c r="G87" s="665"/>
      <c r="H87" s="665"/>
    </row>
    <row r="88" s="669" customFormat="true" ht="18.75" hidden="false" customHeight="false" outlineLevel="0" collapsed="false">
      <c r="A88" s="505" t="s">
        <v>585</v>
      </c>
      <c r="B88" s="326" t="s">
        <v>586</v>
      </c>
      <c r="C88" s="326"/>
      <c r="D88" s="550"/>
      <c r="E88" s="551"/>
      <c r="F88" s="326"/>
      <c r="G88" s="648" t="n">
        <f aca="false">+G89</f>
        <v>192.8</v>
      </c>
      <c r="H88" s="648" t="n">
        <f aca="false">+H89</f>
        <v>122.8</v>
      </c>
    </row>
    <row r="89" s="669" customFormat="true" ht="18.75" hidden="false" customHeight="false" outlineLevel="0" collapsed="false">
      <c r="A89" s="332" t="s">
        <v>587</v>
      </c>
      <c r="B89" s="333" t="s">
        <v>586</v>
      </c>
      <c r="C89" s="333" t="s">
        <v>399</v>
      </c>
      <c r="D89" s="438"/>
      <c r="E89" s="439"/>
      <c r="F89" s="333"/>
      <c r="G89" s="649" t="n">
        <f aca="false">+G90</f>
        <v>192.8</v>
      </c>
      <c r="H89" s="649" t="n">
        <f aca="false">+H90</f>
        <v>122.8</v>
      </c>
    </row>
    <row r="90" s="669" customFormat="true" ht="64.5" hidden="false" customHeight="true" outlineLevel="0" collapsed="false">
      <c r="A90" s="440" t="s">
        <v>677</v>
      </c>
      <c r="B90" s="381" t="s">
        <v>586</v>
      </c>
      <c r="C90" s="381" t="s">
        <v>399</v>
      </c>
      <c r="D90" s="484" t="s">
        <v>459</v>
      </c>
      <c r="E90" s="485" t="s">
        <v>433</v>
      </c>
      <c r="F90" s="381"/>
      <c r="G90" s="667" t="n">
        <f aca="false">+G91</f>
        <v>192.8</v>
      </c>
      <c r="H90" s="667" t="n">
        <f aca="false">+H91</f>
        <v>122.8</v>
      </c>
    </row>
    <row r="91" s="669" customFormat="true" ht="63" hidden="false" customHeight="false" outlineLevel="0" collapsed="false">
      <c r="A91" s="672" t="s">
        <v>678</v>
      </c>
      <c r="B91" s="673" t="s">
        <v>586</v>
      </c>
      <c r="C91" s="673" t="s">
        <v>399</v>
      </c>
      <c r="D91" s="716" t="s">
        <v>590</v>
      </c>
      <c r="E91" s="734" t="s">
        <v>433</v>
      </c>
      <c r="F91" s="673"/>
      <c r="G91" s="677" t="n">
        <f aca="false">G92+G96</f>
        <v>192.8</v>
      </c>
      <c r="H91" s="677" t="n">
        <f aca="false">H92+H96</f>
        <v>122.8</v>
      </c>
    </row>
    <row r="92" s="669" customFormat="true" ht="31.5" hidden="false" customHeight="false" outlineLevel="0" collapsed="false">
      <c r="A92" s="678" t="s">
        <v>496</v>
      </c>
      <c r="B92" s="690" t="s">
        <v>586</v>
      </c>
      <c r="C92" s="731" t="s">
        <v>399</v>
      </c>
      <c r="D92" s="395" t="s">
        <v>590</v>
      </c>
      <c r="E92" s="545" t="s">
        <v>638</v>
      </c>
      <c r="F92" s="682"/>
      <c r="G92" s="683" t="n">
        <f aca="false">SUM(G93:G95)</f>
        <v>192.8</v>
      </c>
      <c r="H92" s="683" t="n">
        <f aca="false">SUM(H93:H95)</f>
        <v>122.8</v>
      </c>
    </row>
    <row r="93" s="669" customFormat="true" ht="66.75" hidden="false" customHeight="true" outlineLevel="0" collapsed="false">
      <c r="A93" s="96" t="s">
        <v>409</v>
      </c>
      <c r="B93" s="660" t="s">
        <v>586</v>
      </c>
      <c r="C93" s="660" t="s">
        <v>399</v>
      </c>
      <c r="D93" s="400" t="s">
        <v>590</v>
      </c>
      <c r="E93" s="455" t="s">
        <v>638</v>
      </c>
      <c r="F93" s="660" t="s">
        <v>410</v>
      </c>
      <c r="G93" s="696" t="n">
        <v>170</v>
      </c>
      <c r="H93" s="696" t="n">
        <v>100</v>
      </c>
    </row>
    <row r="94" s="669" customFormat="true" ht="31.5" hidden="false" customHeight="false" outlineLevel="0" collapsed="false">
      <c r="A94" s="659" t="s">
        <v>438</v>
      </c>
      <c r="B94" s="660" t="s">
        <v>586</v>
      </c>
      <c r="C94" s="660" t="s">
        <v>399</v>
      </c>
      <c r="D94" s="400" t="s">
        <v>590</v>
      </c>
      <c r="E94" s="455" t="s">
        <v>638</v>
      </c>
      <c r="F94" s="660" t="s">
        <v>422</v>
      </c>
      <c r="G94" s="696" t="n">
        <v>18</v>
      </c>
      <c r="H94" s="696" t="n">
        <v>18</v>
      </c>
    </row>
    <row r="95" s="669" customFormat="true" ht="18.75" hidden="false" customHeight="false" outlineLevel="0" collapsed="false">
      <c r="A95" s="659" t="s">
        <v>427</v>
      </c>
      <c r="B95" s="660" t="s">
        <v>586</v>
      </c>
      <c r="C95" s="660" t="s">
        <v>399</v>
      </c>
      <c r="D95" s="400" t="s">
        <v>590</v>
      </c>
      <c r="E95" s="455" t="s">
        <v>638</v>
      </c>
      <c r="F95" s="660" t="s">
        <v>428</v>
      </c>
      <c r="G95" s="696" t="n">
        <v>4.8</v>
      </c>
      <c r="H95" s="696" t="n">
        <v>4.8</v>
      </c>
    </row>
    <row r="96" s="590" customFormat="true" ht="31.5" hidden="true" customHeight="false" outlineLevel="0" collapsed="false">
      <c r="A96" s="735" t="s">
        <v>679</v>
      </c>
      <c r="B96" s="736" t="s">
        <v>586</v>
      </c>
      <c r="C96" s="737" t="s">
        <v>399</v>
      </c>
      <c r="D96" s="738" t="s">
        <v>590</v>
      </c>
      <c r="E96" s="739" t="s">
        <v>680</v>
      </c>
      <c r="F96" s="740"/>
      <c r="G96" s="741" t="n">
        <f aca="false">+G97</f>
        <v>0</v>
      </c>
      <c r="H96" s="741" t="n">
        <f aca="false">+H97</f>
        <v>0</v>
      </c>
      <c r="I96" s="742"/>
      <c r="J96" s="742"/>
      <c r="K96" s="742"/>
      <c r="L96" s="742"/>
      <c r="M96" s="742"/>
      <c r="N96" s="742"/>
      <c r="O96" s="742"/>
      <c r="P96" s="742"/>
      <c r="Q96" s="742"/>
      <c r="R96" s="742"/>
      <c r="S96" s="742"/>
      <c r="T96" s="742"/>
      <c r="U96" s="742"/>
      <c r="V96" s="742"/>
      <c r="W96" s="742"/>
      <c r="X96" s="742"/>
      <c r="Y96" s="742"/>
      <c r="Z96" s="742"/>
      <c r="AA96" s="742"/>
      <c r="AB96" s="742"/>
      <c r="AC96" s="742"/>
      <c r="AD96" s="742"/>
      <c r="AE96" s="742"/>
      <c r="AF96" s="742"/>
      <c r="AG96" s="742"/>
      <c r="AH96" s="742"/>
      <c r="AI96" s="742"/>
      <c r="AJ96" s="742"/>
      <c r="AK96" s="742"/>
    </row>
    <row r="97" s="590" customFormat="true" ht="31.5" hidden="true" customHeight="false" outlineLevel="0" collapsed="false">
      <c r="A97" s="659" t="s">
        <v>438</v>
      </c>
      <c r="B97" s="743" t="s">
        <v>586</v>
      </c>
      <c r="C97" s="743" t="s">
        <v>399</v>
      </c>
      <c r="D97" s="615" t="s">
        <v>590</v>
      </c>
      <c r="E97" s="616" t="s">
        <v>680</v>
      </c>
      <c r="F97" s="743" t="s">
        <v>422</v>
      </c>
      <c r="G97" s="744" t="n">
        <v>0</v>
      </c>
      <c r="H97" s="744" t="n">
        <v>0</v>
      </c>
      <c r="I97" s="742"/>
      <c r="J97" s="742"/>
      <c r="K97" s="742"/>
      <c r="L97" s="742"/>
      <c r="M97" s="742"/>
      <c r="N97" s="742"/>
      <c r="O97" s="742"/>
      <c r="P97" s="742"/>
      <c r="Q97" s="742"/>
      <c r="R97" s="742"/>
      <c r="S97" s="742"/>
      <c r="T97" s="742"/>
      <c r="U97" s="742"/>
      <c r="V97" s="742"/>
      <c r="W97" s="742"/>
      <c r="X97" s="742"/>
      <c r="Y97" s="742"/>
      <c r="Z97" s="742"/>
      <c r="AA97" s="742"/>
      <c r="AB97" s="742"/>
      <c r="AC97" s="742"/>
      <c r="AD97" s="742"/>
      <c r="AE97" s="742"/>
      <c r="AF97" s="742"/>
      <c r="AG97" s="742"/>
      <c r="AH97" s="742"/>
      <c r="AI97" s="742"/>
      <c r="AJ97" s="742"/>
      <c r="AK97" s="742"/>
    </row>
    <row r="98" s="669" customFormat="true" ht="18.75" hidden="true" customHeight="false" outlineLevel="0" collapsed="false">
      <c r="A98" s="505" t="s">
        <v>615</v>
      </c>
      <c r="B98" s="745" t="n">
        <v>10</v>
      </c>
      <c r="C98" s="745"/>
      <c r="D98" s="550"/>
      <c r="E98" s="551"/>
      <c r="F98" s="326"/>
      <c r="G98" s="648" t="n">
        <f aca="false">+G99</f>
        <v>0</v>
      </c>
      <c r="H98" s="648" t="n">
        <f aca="false">+H99</f>
        <v>0</v>
      </c>
    </row>
    <row r="99" s="669" customFormat="true" ht="18.75" hidden="true" customHeight="false" outlineLevel="0" collapsed="false">
      <c r="A99" s="332" t="s">
        <v>617</v>
      </c>
      <c r="B99" s="746" t="n">
        <v>10</v>
      </c>
      <c r="C99" s="500" t="s">
        <v>399</v>
      </c>
      <c r="D99" s="438"/>
      <c r="E99" s="439"/>
      <c r="F99" s="500"/>
      <c r="G99" s="649" t="n">
        <f aca="false">G100</f>
        <v>0</v>
      </c>
      <c r="H99" s="649" t="n">
        <f aca="false">H100</f>
        <v>0</v>
      </c>
    </row>
    <row r="100" s="669" customFormat="true" ht="63" hidden="true" customHeight="false" outlineLevel="0" collapsed="false">
      <c r="A100" s="440" t="s">
        <v>681</v>
      </c>
      <c r="B100" s="747" t="n">
        <v>10</v>
      </c>
      <c r="C100" s="748" t="s">
        <v>399</v>
      </c>
      <c r="D100" s="484" t="s">
        <v>682</v>
      </c>
      <c r="E100" s="485" t="s">
        <v>433</v>
      </c>
      <c r="F100" s="382"/>
      <c r="G100" s="667" t="n">
        <f aca="false">G101</f>
        <v>0</v>
      </c>
      <c r="H100" s="667" t="n">
        <f aca="false">H101</f>
        <v>0</v>
      </c>
    </row>
    <row r="101" s="669" customFormat="true" ht="94.5" hidden="true" customHeight="false" outlineLevel="0" collapsed="false">
      <c r="A101" s="749" t="s">
        <v>683</v>
      </c>
      <c r="B101" s="674" t="n">
        <v>10</v>
      </c>
      <c r="C101" s="750" t="s">
        <v>399</v>
      </c>
      <c r="D101" s="716" t="s">
        <v>684</v>
      </c>
      <c r="E101" s="734" t="s">
        <v>433</v>
      </c>
      <c r="F101" s="751"/>
      <c r="G101" s="677" t="n">
        <f aca="false">G102</f>
        <v>0</v>
      </c>
      <c r="H101" s="677" t="n">
        <f aca="false">H102</f>
        <v>0</v>
      </c>
    </row>
    <row r="102" s="669" customFormat="true" ht="31.5" hidden="true" customHeight="false" outlineLevel="0" collapsed="false">
      <c r="A102" s="694" t="s">
        <v>618</v>
      </c>
      <c r="B102" s="752" t="n">
        <v>10</v>
      </c>
      <c r="C102" s="679" t="s">
        <v>399</v>
      </c>
      <c r="D102" s="718" t="s">
        <v>684</v>
      </c>
      <c r="E102" s="692" t="s">
        <v>685</v>
      </c>
      <c r="F102" s="682"/>
      <c r="G102" s="683" t="n">
        <f aca="false">G103</f>
        <v>0</v>
      </c>
      <c r="H102" s="683" t="n">
        <f aca="false">H103</f>
        <v>0</v>
      </c>
    </row>
    <row r="103" s="669" customFormat="true" ht="18.75" hidden="true" customHeight="false" outlineLevel="0" collapsed="false">
      <c r="A103" s="96" t="s">
        <v>620</v>
      </c>
      <c r="B103" s="753" t="n">
        <v>10</v>
      </c>
      <c r="C103" s="685" t="s">
        <v>399</v>
      </c>
      <c r="D103" s="451" t="s">
        <v>684</v>
      </c>
      <c r="E103" s="452" t="s">
        <v>685</v>
      </c>
      <c r="F103" s="754" t="s">
        <v>621</v>
      </c>
      <c r="G103" s="696"/>
      <c r="H103" s="696"/>
    </row>
    <row r="104" s="316" customFormat="true" ht="18.75" hidden="true" customHeight="false" outlineLevel="0" collapsed="false">
      <c r="A104" s="505" t="s">
        <v>686</v>
      </c>
      <c r="B104" s="745" t="n">
        <v>11</v>
      </c>
      <c r="C104" s="327"/>
      <c r="D104" s="594"/>
      <c r="E104" s="755"/>
      <c r="F104" s="723"/>
      <c r="G104" s="648" t="n">
        <f aca="false">+G105</f>
        <v>0</v>
      </c>
      <c r="H104" s="648" t="n">
        <f aca="false">+H105</f>
        <v>0</v>
      </c>
      <c r="I104" s="647"/>
      <c r="J104" s="647"/>
      <c r="K104" s="647"/>
      <c r="L104" s="647"/>
      <c r="M104" s="647"/>
      <c r="N104" s="647"/>
      <c r="O104" s="647"/>
      <c r="P104" s="647"/>
      <c r="Q104" s="647"/>
      <c r="R104" s="647"/>
      <c r="S104" s="647"/>
      <c r="T104" s="647"/>
      <c r="U104" s="647"/>
      <c r="V104" s="647"/>
      <c r="W104" s="647"/>
      <c r="X104" s="647"/>
      <c r="Y104" s="647"/>
      <c r="Z104" s="647"/>
      <c r="AA104" s="647"/>
      <c r="AB104" s="647"/>
      <c r="AC104" s="647"/>
      <c r="AD104" s="647"/>
      <c r="AE104" s="647"/>
      <c r="AF104" s="647"/>
      <c r="AG104" s="647"/>
      <c r="AH104" s="647"/>
      <c r="AI104" s="647"/>
      <c r="AJ104" s="647"/>
      <c r="AK104" s="647"/>
    </row>
    <row r="105" s="316" customFormat="true" ht="18.75" hidden="true" customHeight="false" outlineLevel="0" collapsed="false">
      <c r="A105" s="332" t="s">
        <v>687</v>
      </c>
      <c r="B105" s="756" t="n">
        <v>11</v>
      </c>
      <c r="C105" s="334" t="s">
        <v>401</v>
      </c>
      <c r="D105" s="757"/>
      <c r="E105" s="758"/>
      <c r="F105" s="725"/>
      <c r="G105" s="649" t="n">
        <f aca="false">+G106</f>
        <v>0</v>
      </c>
      <c r="H105" s="649" t="n">
        <f aca="false">+H106</f>
        <v>0</v>
      </c>
      <c r="I105" s="647"/>
      <c r="J105" s="647"/>
      <c r="K105" s="647"/>
      <c r="L105" s="647"/>
      <c r="M105" s="647"/>
      <c r="N105" s="647"/>
      <c r="O105" s="647"/>
      <c r="P105" s="647"/>
      <c r="Q105" s="647"/>
      <c r="R105" s="647"/>
      <c r="S105" s="647"/>
      <c r="T105" s="647"/>
      <c r="U105" s="647"/>
      <c r="V105" s="647"/>
      <c r="W105" s="647"/>
      <c r="X105" s="647"/>
      <c r="Y105" s="647"/>
      <c r="Z105" s="647"/>
      <c r="AA105" s="647"/>
      <c r="AB105" s="647"/>
      <c r="AC105" s="647"/>
      <c r="AD105" s="647"/>
      <c r="AE105" s="647"/>
      <c r="AF105" s="647"/>
      <c r="AG105" s="647"/>
      <c r="AH105" s="647"/>
      <c r="AI105" s="647"/>
      <c r="AJ105" s="647"/>
      <c r="AK105" s="647"/>
    </row>
    <row r="106" s="592" customFormat="true" ht="99" hidden="true" customHeight="true" outlineLevel="0" collapsed="false">
      <c r="A106" s="726" t="s">
        <v>688</v>
      </c>
      <c r="B106" s="381" t="s">
        <v>689</v>
      </c>
      <c r="C106" s="727" t="s">
        <v>401</v>
      </c>
      <c r="D106" s="470" t="s">
        <v>672</v>
      </c>
      <c r="E106" s="365" t="s">
        <v>433</v>
      </c>
      <c r="F106" s="382"/>
      <c r="G106" s="667" t="n">
        <f aca="false">+G107</f>
        <v>0</v>
      </c>
      <c r="H106" s="667" t="n">
        <f aca="false">+H107</f>
        <v>0</v>
      </c>
      <c r="I106" s="759"/>
      <c r="J106" s="759"/>
      <c r="K106" s="759"/>
      <c r="L106" s="759"/>
      <c r="M106" s="759"/>
      <c r="N106" s="759"/>
      <c r="O106" s="759"/>
      <c r="P106" s="759"/>
      <c r="Q106" s="759"/>
      <c r="R106" s="759"/>
      <c r="S106" s="759"/>
      <c r="T106" s="759"/>
      <c r="U106" s="759"/>
      <c r="V106" s="759"/>
      <c r="W106" s="759"/>
      <c r="X106" s="759"/>
      <c r="Y106" s="759"/>
      <c r="Z106" s="759"/>
      <c r="AA106" s="759"/>
      <c r="AB106" s="759"/>
      <c r="AC106" s="759"/>
      <c r="AD106" s="759"/>
      <c r="AE106" s="759"/>
      <c r="AF106" s="759"/>
      <c r="AG106" s="759"/>
      <c r="AH106" s="759"/>
      <c r="AI106" s="759"/>
      <c r="AJ106" s="759"/>
      <c r="AK106" s="759"/>
    </row>
    <row r="107" s="316" customFormat="true" ht="110.25" hidden="true" customHeight="false" outlineLevel="0" collapsed="false">
      <c r="A107" s="672" t="s">
        <v>690</v>
      </c>
      <c r="B107" s="673" t="s">
        <v>689</v>
      </c>
      <c r="C107" s="729" t="s">
        <v>401</v>
      </c>
      <c r="D107" s="730" t="s">
        <v>691</v>
      </c>
      <c r="E107" s="653" t="s">
        <v>433</v>
      </c>
      <c r="F107" s="676"/>
      <c r="G107" s="677" t="n">
        <f aca="false">+G108</f>
        <v>0</v>
      </c>
      <c r="H107" s="677" t="n">
        <f aca="false">+H108</f>
        <v>0</v>
      </c>
      <c r="I107" s="647"/>
      <c r="J107" s="647"/>
      <c r="K107" s="647"/>
      <c r="L107" s="647"/>
      <c r="M107" s="647"/>
      <c r="N107" s="647"/>
      <c r="O107" s="647"/>
      <c r="P107" s="647"/>
      <c r="Q107" s="647"/>
      <c r="R107" s="647"/>
      <c r="S107" s="647"/>
      <c r="T107" s="647"/>
      <c r="U107" s="647"/>
      <c r="V107" s="647"/>
      <c r="W107" s="647"/>
      <c r="X107" s="647"/>
      <c r="Y107" s="647"/>
      <c r="Z107" s="647"/>
      <c r="AA107" s="647"/>
      <c r="AB107" s="647"/>
      <c r="AC107" s="647"/>
      <c r="AD107" s="647"/>
      <c r="AE107" s="647"/>
      <c r="AF107" s="647"/>
      <c r="AG107" s="647"/>
      <c r="AH107" s="647"/>
      <c r="AI107" s="647"/>
      <c r="AJ107" s="647"/>
      <c r="AK107" s="647"/>
    </row>
    <row r="108" s="316" customFormat="true" ht="78.75" hidden="true" customHeight="true" outlineLevel="0" collapsed="false">
      <c r="A108" s="678" t="s">
        <v>692</v>
      </c>
      <c r="B108" s="690" t="s">
        <v>689</v>
      </c>
      <c r="C108" s="731" t="s">
        <v>401</v>
      </c>
      <c r="D108" s="732" t="s">
        <v>691</v>
      </c>
      <c r="E108" s="657" t="s">
        <v>693</v>
      </c>
      <c r="F108" s="682"/>
      <c r="G108" s="683" t="n">
        <f aca="false">+G109</f>
        <v>0</v>
      </c>
      <c r="H108" s="683" t="n">
        <f aca="false">+H109</f>
        <v>0</v>
      </c>
      <c r="I108" s="647"/>
      <c r="J108" s="647"/>
      <c r="K108" s="647"/>
      <c r="L108" s="647"/>
      <c r="M108" s="647"/>
      <c r="N108" s="647"/>
      <c r="O108" s="647"/>
      <c r="P108" s="647"/>
      <c r="Q108" s="647"/>
      <c r="R108" s="647"/>
      <c r="S108" s="647"/>
      <c r="T108" s="647"/>
      <c r="U108" s="647"/>
      <c r="V108" s="647"/>
      <c r="W108" s="647"/>
      <c r="X108" s="647"/>
      <c r="Y108" s="647"/>
      <c r="Z108" s="647"/>
      <c r="AA108" s="647"/>
      <c r="AB108" s="647"/>
      <c r="AC108" s="647"/>
      <c r="AD108" s="647"/>
      <c r="AE108" s="647"/>
      <c r="AF108" s="647"/>
      <c r="AG108" s="647"/>
      <c r="AH108" s="647"/>
      <c r="AI108" s="647"/>
      <c r="AJ108" s="647"/>
      <c r="AK108" s="647"/>
    </row>
    <row r="109" s="316" customFormat="true" ht="31.5" hidden="true" customHeight="false" outlineLevel="0" collapsed="false">
      <c r="A109" s="684" t="s">
        <v>438</v>
      </c>
      <c r="B109" s="478" t="s">
        <v>689</v>
      </c>
      <c r="C109" s="760" t="s">
        <v>401</v>
      </c>
      <c r="D109" s="761" t="s">
        <v>691</v>
      </c>
      <c r="E109" s="762" t="s">
        <v>693</v>
      </c>
      <c r="F109" s="763" t="s">
        <v>422</v>
      </c>
      <c r="G109" s="764" t="n">
        <v>0</v>
      </c>
      <c r="H109" s="764" t="n">
        <v>0</v>
      </c>
      <c r="I109" s="647"/>
      <c r="J109" s="647"/>
      <c r="K109" s="647"/>
      <c r="L109" s="647"/>
      <c r="M109" s="647"/>
      <c r="N109" s="647"/>
      <c r="O109" s="647"/>
      <c r="P109" s="647"/>
      <c r="Q109" s="647"/>
      <c r="R109" s="647"/>
      <c r="S109" s="647"/>
      <c r="T109" s="647"/>
      <c r="U109" s="647"/>
      <c r="V109" s="647"/>
      <c r="W109" s="647"/>
      <c r="X109" s="647"/>
      <c r="Y109" s="647"/>
      <c r="Z109" s="647"/>
      <c r="AA109" s="647"/>
      <c r="AB109" s="647"/>
      <c r="AC109" s="647"/>
      <c r="AD109" s="647"/>
      <c r="AE109" s="647"/>
      <c r="AF109" s="647"/>
      <c r="AG109" s="647"/>
      <c r="AH109" s="647"/>
      <c r="AI109" s="647"/>
      <c r="AJ109" s="647"/>
      <c r="AK109" s="647"/>
    </row>
    <row r="110" s="316" customFormat="true" ht="18.75" hidden="false" customHeight="false" outlineLevel="0" collapsed="false">
      <c r="A110" s="765" t="s">
        <v>694</v>
      </c>
      <c r="B110" s="766"/>
      <c r="C110" s="766"/>
      <c r="D110" s="766"/>
      <c r="E110" s="766"/>
      <c r="F110" s="766"/>
      <c r="G110" s="767" t="n">
        <v>18.9</v>
      </c>
      <c r="H110" s="768" t="n">
        <v>24.5</v>
      </c>
      <c r="I110" s="647"/>
      <c r="J110" s="647"/>
      <c r="K110" s="647"/>
      <c r="L110" s="647"/>
      <c r="M110" s="647"/>
      <c r="N110" s="647"/>
      <c r="O110" s="647"/>
      <c r="P110" s="647"/>
      <c r="Q110" s="647"/>
      <c r="R110" s="647"/>
      <c r="S110" s="647"/>
      <c r="T110" s="647"/>
      <c r="U110" s="647"/>
      <c r="V110" s="647"/>
      <c r="W110" s="647"/>
      <c r="X110" s="647"/>
      <c r="Y110" s="647"/>
      <c r="Z110" s="647"/>
      <c r="AA110" s="647"/>
      <c r="AB110" s="647"/>
      <c r="AC110" s="647"/>
      <c r="AD110" s="647"/>
      <c r="AE110" s="647"/>
      <c r="AF110" s="647"/>
      <c r="AG110" s="647"/>
      <c r="AH110" s="647"/>
      <c r="AI110" s="647"/>
      <c r="AJ110" s="647"/>
      <c r="AK110" s="647"/>
    </row>
    <row r="111" s="316" customFormat="true" ht="18.75" hidden="false" customHeight="false" outlineLevel="0" collapsed="false">
      <c r="A111" s="292"/>
      <c r="B111" s="769"/>
      <c r="C111" s="626"/>
      <c r="D111" s="627"/>
      <c r="E111" s="628"/>
      <c r="F111" s="769"/>
      <c r="G111" s="770"/>
      <c r="H111" s="771"/>
      <c r="I111" s="647"/>
      <c r="J111" s="647"/>
      <c r="K111" s="647"/>
      <c r="L111" s="647"/>
      <c r="M111" s="647"/>
      <c r="N111" s="647"/>
      <c r="O111" s="647"/>
      <c r="P111" s="647"/>
      <c r="Q111" s="647"/>
      <c r="R111" s="647"/>
      <c r="S111" s="647"/>
      <c r="T111" s="647"/>
      <c r="U111" s="647"/>
      <c r="V111" s="647"/>
      <c r="W111" s="647"/>
      <c r="X111" s="647"/>
      <c r="Y111" s="647"/>
      <c r="Z111" s="647"/>
      <c r="AA111" s="647"/>
      <c r="AB111" s="647"/>
      <c r="AC111" s="647"/>
      <c r="AD111" s="647"/>
      <c r="AE111" s="647"/>
      <c r="AF111" s="647"/>
      <c r="AG111" s="647"/>
      <c r="AH111" s="647"/>
      <c r="AI111" s="647"/>
      <c r="AJ111" s="647"/>
      <c r="AK111" s="647"/>
    </row>
    <row r="112" s="316" customFormat="true" ht="18.75" hidden="false" customHeight="false" outlineLevel="0" collapsed="false">
      <c r="A112" s="292"/>
      <c r="B112" s="769"/>
      <c r="C112" s="626"/>
      <c r="D112" s="627"/>
      <c r="E112" s="628"/>
      <c r="F112" s="769"/>
      <c r="G112" s="770"/>
      <c r="H112" s="771"/>
      <c r="I112" s="647"/>
      <c r="J112" s="647"/>
      <c r="K112" s="647"/>
      <c r="L112" s="647"/>
      <c r="M112" s="647"/>
      <c r="N112" s="647"/>
      <c r="O112" s="647"/>
      <c r="P112" s="647"/>
      <c r="Q112" s="647"/>
      <c r="R112" s="647"/>
      <c r="S112" s="647"/>
      <c r="T112" s="647"/>
      <c r="U112" s="647"/>
      <c r="V112" s="647"/>
      <c r="W112" s="647"/>
      <c r="X112" s="647"/>
      <c r="Y112" s="647"/>
      <c r="Z112" s="647"/>
      <c r="AA112" s="647"/>
      <c r="AB112" s="647"/>
      <c r="AC112" s="647"/>
      <c r="AD112" s="647"/>
      <c r="AE112" s="647"/>
      <c r="AF112" s="647"/>
      <c r="AG112" s="647"/>
      <c r="AH112" s="647"/>
      <c r="AI112" s="647"/>
      <c r="AJ112" s="647"/>
      <c r="AK112" s="647"/>
    </row>
    <row r="113" s="316" customFormat="true" ht="18.75" hidden="false" customHeight="false" outlineLevel="0" collapsed="false">
      <c r="A113" s="292"/>
      <c r="B113" s="769"/>
      <c r="C113" s="626"/>
      <c r="D113" s="627"/>
      <c r="E113" s="628"/>
      <c r="F113" s="769"/>
      <c r="G113" s="770"/>
      <c r="H113" s="771"/>
      <c r="I113" s="647"/>
      <c r="J113" s="647"/>
      <c r="K113" s="647"/>
      <c r="L113" s="647"/>
      <c r="M113" s="647"/>
      <c r="N113" s="647"/>
      <c r="O113" s="647"/>
      <c r="P113" s="647"/>
      <c r="Q113" s="647"/>
      <c r="R113" s="647"/>
      <c r="S113" s="647"/>
      <c r="T113" s="647"/>
      <c r="U113" s="647"/>
      <c r="V113" s="647"/>
      <c r="W113" s="647"/>
      <c r="X113" s="647"/>
      <c r="Y113" s="647"/>
      <c r="Z113" s="647"/>
      <c r="AA113" s="647"/>
      <c r="AB113" s="647"/>
      <c r="AC113" s="647"/>
      <c r="AD113" s="647"/>
      <c r="AE113" s="647"/>
      <c r="AF113" s="647"/>
      <c r="AG113" s="647"/>
      <c r="AH113" s="647"/>
      <c r="AI113" s="647"/>
      <c r="AJ113" s="647"/>
      <c r="AK113" s="647"/>
    </row>
    <row r="114" s="316" customFormat="true" ht="18.75" hidden="false" customHeight="false" outlineLevel="0" collapsed="false">
      <c r="A114" s="292"/>
      <c r="B114" s="769"/>
      <c r="C114" s="626"/>
      <c r="D114" s="627"/>
      <c r="E114" s="628"/>
      <c r="F114" s="769"/>
      <c r="G114" s="770"/>
      <c r="H114" s="771"/>
      <c r="I114" s="647"/>
      <c r="J114" s="647"/>
      <c r="K114" s="647"/>
      <c r="L114" s="647"/>
      <c r="M114" s="647"/>
      <c r="N114" s="647"/>
      <c r="O114" s="647"/>
      <c r="P114" s="647"/>
      <c r="Q114" s="647"/>
      <c r="R114" s="647"/>
      <c r="S114" s="647"/>
      <c r="T114" s="647"/>
      <c r="U114" s="647"/>
      <c r="V114" s="647"/>
      <c r="W114" s="647"/>
      <c r="X114" s="647"/>
      <c r="Y114" s="647"/>
      <c r="Z114" s="647"/>
      <c r="AA114" s="647"/>
      <c r="AB114" s="647"/>
      <c r="AC114" s="647"/>
      <c r="AD114" s="647"/>
      <c r="AE114" s="647"/>
      <c r="AF114" s="647"/>
      <c r="AG114" s="647"/>
      <c r="AH114" s="647"/>
      <c r="AI114" s="647"/>
      <c r="AJ114" s="647"/>
      <c r="AK114" s="647"/>
    </row>
    <row r="115" s="316" customFormat="true" ht="18.75" hidden="false" customHeight="false" outlineLevel="0" collapsed="false">
      <c r="A115" s="292"/>
      <c r="B115" s="769"/>
      <c r="C115" s="626"/>
      <c r="D115" s="627"/>
      <c r="E115" s="628"/>
      <c r="F115" s="769"/>
      <c r="G115" s="770"/>
      <c r="H115" s="771"/>
      <c r="I115" s="647"/>
      <c r="J115" s="647"/>
      <c r="K115" s="647"/>
      <c r="L115" s="647"/>
      <c r="M115" s="647"/>
      <c r="N115" s="647"/>
      <c r="O115" s="647"/>
      <c r="P115" s="647"/>
      <c r="Q115" s="647"/>
      <c r="R115" s="647"/>
      <c r="S115" s="647"/>
      <c r="T115" s="647"/>
      <c r="U115" s="647"/>
      <c r="V115" s="647"/>
      <c r="W115" s="647"/>
      <c r="X115" s="647"/>
      <c r="Y115" s="647"/>
      <c r="Z115" s="647"/>
      <c r="AA115" s="647"/>
      <c r="AB115" s="647"/>
      <c r="AC115" s="647"/>
      <c r="AD115" s="647"/>
      <c r="AE115" s="647"/>
      <c r="AF115" s="647"/>
      <c r="AG115" s="647"/>
      <c r="AH115" s="647"/>
      <c r="AI115" s="647"/>
      <c r="AJ115" s="647"/>
      <c r="AK115" s="647"/>
    </row>
    <row r="116" s="316" customFormat="true" ht="18.75" hidden="false" customHeight="false" outlineLevel="0" collapsed="false">
      <c r="A116" s="292"/>
      <c r="B116" s="769"/>
      <c r="C116" s="626"/>
      <c r="D116" s="627"/>
      <c r="E116" s="628"/>
      <c r="F116" s="769"/>
      <c r="G116" s="770"/>
      <c r="H116" s="771"/>
      <c r="I116" s="647"/>
      <c r="J116" s="647"/>
      <c r="K116" s="647"/>
      <c r="L116" s="647"/>
      <c r="M116" s="647"/>
      <c r="N116" s="647"/>
      <c r="O116" s="647"/>
      <c r="P116" s="647"/>
      <c r="Q116" s="647"/>
      <c r="R116" s="647"/>
      <c r="S116" s="647"/>
      <c r="T116" s="647"/>
      <c r="U116" s="647"/>
      <c r="V116" s="647"/>
      <c r="W116" s="647"/>
      <c r="X116" s="647"/>
      <c r="Y116" s="647"/>
      <c r="Z116" s="647"/>
      <c r="AA116" s="647"/>
      <c r="AB116" s="647"/>
      <c r="AC116" s="647"/>
      <c r="AD116" s="647"/>
      <c r="AE116" s="647"/>
      <c r="AF116" s="647"/>
      <c r="AG116" s="647"/>
      <c r="AH116" s="647"/>
      <c r="AI116" s="647"/>
      <c r="AJ116" s="647"/>
      <c r="AK116" s="647"/>
    </row>
    <row r="117" s="316" customFormat="true" ht="18.75" hidden="false" customHeight="false" outlineLevel="0" collapsed="false">
      <c r="A117" s="292"/>
      <c r="B117" s="769"/>
      <c r="C117" s="626"/>
      <c r="D117" s="627"/>
      <c r="E117" s="628"/>
      <c r="F117" s="769"/>
      <c r="G117" s="770"/>
      <c r="H117" s="771"/>
      <c r="I117" s="647"/>
      <c r="J117" s="647"/>
      <c r="K117" s="647"/>
      <c r="L117" s="647"/>
      <c r="M117" s="647"/>
      <c r="N117" s="647"/>
      <c r="O117" s="647"/>
      <c r="P117" s="647"/>
      <c r="Q117" s="647"/>
      <c r="R117" s="647"/>
      <c r="S117" s="647"/>
      <c r="T117" s="647"/>
      <c r="U117" s="647"/>
      <c r="V117" s="647"/>
      <c r="W117" s="647"/>
      <c r="X117" s="647"/>
      <c r="Y117" s="647"/>
      <c r="Z117" s="647"/>
      <c r="AA117" s="647"/>
      <c r="AB117" s="647"/>
      <c r="AC117" s="647"/>
      <c r="AD117" s="647"/>
      <c r="AE117" s="647"/>
      <c r="AF117" s="647"/>
      <c r="AG117" s="647"/>
      <c r="AH117" s="647"/>
      <c r="AI117" s="647"/>
      <c r="AJ117" s="647"/>
      <c r="AK117" s="647"/>
    </row>
    <row r="118" s="316" customFormat="true" ht="18.75" hidden="false" customHeight="false" outlineLevel="0" collapsed="false">
      <c r="A118" s="292"/>
      <c r="B118" s="769"/>
      <c r="C118" s="626"/>
      <c r="D118" s="627"/>
      <c r="E118" s="628"/>
      <c r="F118" s="769"/>
      <c r="G118" s="770"/>
      <c r="H118" s="771"/>
      <c r="I118" s="647"/>
      <c r="J118" s="647"/>
      <c r="K118" s="647"/>
      <c r="L118" s="647"/>
      <c r="M118" s="647"/>
      <c r="N118" s="647"/>
      <c r="O118" s="647"/>
      <c r="P118" s="647"/>
      <c r="Q118" s="647"/>
      <c r="R118" s="647"/>
      <c r="S118" s="647"/>
      <c r="T118" s="647"/>
      <c r="U118" s="647"/>
      <c r="V118" s="647"/>
      <c r="W118" s="647"/>
      <c r="X118" s="647"/>
      <c r="Y118" s="647"/>
      <c r="Z118" s="647"/>
      <c r="AA118" s="647"/>
      <c r="AB118" s="647"/>
      <c r="AC118" s="647"/>
      <c r="AD118" s="647"/>
      <c r="AE118" s="647"/>
      <c r="AF118" s="647"/>
      <c r="AG118" s="647"/>
      <c r="AH118" s="647"/>
      <c r="AI118" s="647"/>
      <c r="AJ118" s="647"/>
      <c r="AK118" s="647"/>
    </row>
    <row r="119" s="316" customFormat="true" ht="18.75" hidden="false" customHeight="false" outlineLevel="0" collapsed="false">
      <c r="A119" s="292"/>
      <c r="B119" s="769"/>
      <c r="C119" s="626"/>
      <c r="D119" s="627"/>
      <c r="E119" s="628"/>
      <c r="F119" s="769"/>
      <c r="G119" s="770"/>
      <c r="H119" s="771"/>
      <c r="I119" s="647"/>
      <c r="J119" s="647"/>
      <c r="K119" s="647"/>
      <c r="L119" s="647"/>
      <c r="M119" s="647"/>
      <c r="N119" s="647"/>
      <c r="O119" s="647"/>
      <c r="P119" s="647"/>
      <c r="Q119" s="647"/>
      <c r="R119" s="647"/>
      <c r="S119" s="647"/>
      <c r="T119" s="647"/>
      <c r="U119" s="647"/>
      <c r="V119" s="647"/>
      <c r="W119" s="647"/>
      <c r="X119" s="647"/>
      <c r="Y119" s="647"/>
      <c r="Z119" s="647"/>
      <c r="AA119" s="647"/>
      <c r="AB119" s="647"/>
      <c r="AC119" s="647"/>
      <c r="AD119" s="647"/>
      <c r="AE119" s="647"/>
      <c r="AF119" s="647"/>
      <c r="AG119" s="647"/>
      <c r="AH119" s="647"/>
      <c r="AI119" s="647"/>
      <c r="AJ119" s="647"/>
      <c r="AK119" s="647"/>
    </row>
    <row r="120" s="316" customFormat="true" ht="18.75" hidden="false" customHeight="false" outlineLevel="0" collapsed="false">
      <c r="A120" s="292"/>
      <c r="B120" s="769"/>
      <c r="C120" s="626"/>
      <c r="D120" s="627"/>
      <c r="E120" s="628"/>
      <c r="F120" s="769"/>
      <c r="G120" s="770"/>
      <c r="H120" s="771"/>
      <c r="I120" s="647"/>
      <c r="J120" s="647"/>
      <c r="K120" s="647"/>
      <c r="L120" s="647"/>
      <c r="M120" s="647"/>
      <c r="N120" s="647"/>
      <c r="O120" s="647"/>
      <c r="P120" s="647"/>
      <c r="Q120" s="647"/>
      <c r="R120" s="647"/>
      <c r="S120" s="647"/>
      <c r="T120" s="647"/>
      <c r="U120" s="647"/>
      <c r="V120" s="647"/>
      <c r="W120" s="647"/>
      <c r="X120" s="647"/>
      <c r="Y120" s="647"/>
      <c r="Z120" s="647"/>
      <c r="AA120" s="647"/>
      <c r="AB120" s="647"/>
      <c r="AC120" s="647"/>
      <c r="AD120" s="647"/>
      <c r="AE120" s="647"/>
      <c r="AF120" s="647"/>
      <c r="AG120" s="647"/>
      <c r="AH120" s="647"/>
      <c r="AI120" s="647"/>
      <c r="AJ120" s="647"/>
      <c r="AK120" s="647"/>
    </row>
    <row r="121" s="316" customFormat="true" ht="18.75" hidden="false" customHeight="false" outlineLevel="0" collapsed="false">
      <c r="A121" s="292"/>
      <c r="B121" s="769"/>
      <c r="C121" s="626"/>
      <c r="D121" s="627"/>
      <c r="E121" s="628"/>
      <c r="F121" s="769"/>
      <c r="G121" s="770"/>
      <c r="H121" s="771"/>
      <c r="I121" s="647"/>
      <c r="J121" s="647"/>
      <c r="K121" s="647"/>
      <c r="L121" s="647"/>
      <c r="M121" s="647"/>
      <c r="N121" s="647"/>
      <c r="O121" s="647"/>
      <c r="P121" s="647"/>
      <c r="Q121" s="647"/>
      <c r="R121" s="647"/>
      <c r="S121" s="647"/>
      <c r="T121" s="647"/>
      <c r="U121" s="647"/>
      <c r="V121" s="647"/>
      <c r="W121" s="647"/>
      <c r="X121" s="647"/>
      <c r="Y121" s="647"/>
      <c r="Z121" s="647"/>
      <c r="AA121" s="647"/>
      <c r="AB121" s="647"/>
      <c r="AC121" s="647"/>
      <c r="AD121" s="647"/>
      <c r="AE121" s="647"/>
      <c r="AF121" s="647"/>
      <c r="AG121" s="647"/>
      <c r="AH121" s="647"/>
      <c r="AI121" s="647"/>
      <c r="AJ121" s="647"/>
      <c r="AK121" s="647"/>
    </row>
    <row r="122" s="316" customFormat="true" ht="18.75" hidden="false" customHeight="false" outlineLevel="0" collapsed="false">
      <c r="A122" s="292"/>
      <c r="B122" s="769"/>
      <c r="C122" s="626"/>
      <c r="D122" s="627"/>
      <c r="E122" s="628"/>
      <c r="F122" s="769"/>
      <c r="G122" s="770"/>
      <c r="H122" s="771"/>
      <c r="I122" s="647"/>
      <c r="J122" s="647"/>
      <c r="K122" s="647"/>
      <c r="L122" s="647"/>
      <c r="M122" s="647"/>
      <c r="N122" s="647"/>
      <c r="O122" s="647"/>
      <c r="P122" s="647"/>
      <c r="Q122" s="647"/>
      <c r="R122" s="647"/>
      <c r="S122" s="647"/>
      <c r="T122" s="647"/>
      <c r="U122" s="647"/>
      <c r="V122" s="647"/>
      <c r="W122" s="647"/>
      <c r="X122" s="647"/>
      <c r="Y122" s="647"/>
      <c r="Z122" s="647"/>
      <c r="AA122" s="647"/>
      <c r="AB122" s="647"/>
      <c r="AC122" s="647"/>
      <c r="AD122" s="647"/>
      <c r="AE122" s="647"/>
      <c r="AF122" s="647"/>
      <c r="AG122" s="647"/>
      <c r="AH122" s="647"/>
      <c r="AI122" s="647"/>
      <c r="AJ122" s="647"/>
      <c r="AK122" s="647"/>
    </row>
    <row r="123" s="316" customFormat="true" ht="18.75" hidden="false" customHeight="false" outlineLevel="0" collapsed="false">
      <c r="A123" s="292"/>
      <c r="B123" s="769"/>
      <c r="C123" s="626"/>
      <c r="D123" s="627"/>
      <c r="E123" s="628"/>
      <c r="F123" s="769"/>
      <c r="G123" s="770"/>
      <c r="H123" s="771"/>
      <c r="I123" s="647"/>
      <c r="J123" s="647"/>
      <c r="K123" s="647"/>
      <c r="L123" s="647"/>
      <c r="M123" s="647"/>
      <c r="N123" s="647"/>
      <c r="O123" s="647"/>
      <c r="P123" s="647"/>
      <c r="Q123" s="647"/>
      <c r="R123" s="647"/>
      <c r="S123" s="647"/>
      <c r="T123" s="647"/>
      <c r="U123" s="647"/>
      <c r="V123" s="647"/>
      <c r="W123" s="647"/>
      <c r="X123" s="647"/>
      <c r="Y123" s="647"/>
      <c r="Z123" s="647"/>
      <c r="AA123" s="647"/>
      <c r="AB123" s="647"/>
      <c r="AC123" s="647"/>
      <c r="AD123" s="647"/>
      <c r="AE123" s="647"/>
      <c r="AF123" s="647"/>
      <c r="AG123" s="647"/>
      <c r="AH123" s="647"/>
      <c r="AI123" s="647"/>
      <c r="AJ123" s="647"/>
      <c r="AK123" s="647"/>
    </row>
    <row r="124" s="316" customFormat="true" ht="18.75" hidden="false" customHeight="false" outlineLevel="0" collapsed="false">
      <c r="A124" s="292"/>
      <c r="B124" s="769"/>
      <c r="C124" s="626"/>
      <c r="D124" s="627"/>
      <c r="E124" s="628"/>
      <c r="F124" s="769"/>
      <c r="G124" s="770"/>
      <c r="H124" s="771"/>
      <c r="I124" s="647"/>
      <c r="J124" s="647"/>
      <c r="K124" s="647"/>
      <c r="L124" s="647"/>
      <c r="M124" s="647"/>
      <c r="N124" s="647"/>
      <c r="O124" s="647"/>
      <c r="P124" s="647"/>
      <c r="Q124" s="647"/>
      <c r="R124" s="647"/>
      <c r="S124" s="647"/>
      <c r="T124" s="647"/>
      <c r="U124" s="647"/>
      <c r="V124" s="647"/>
      <c r="W124" s="647"/>
      <c r="X124" s="647"/>
      <c r="Y124" s="647"/>
      <c r="Z124" s="647"/>
      <c r="AA124" s="647"/>
      <c r="AB124" s="647"/>
      <c r="AC124" s="647"/>
      <c r="AD124" s="647"/>
      <c r="AE124" s="647"/>
      <c r="AF124" s="647"/>
      <c r="AG124" s="647"/>
      <c r="AH124" s="647"/>
      <c r="AI124" s="647"/>
      <c r="AJ124" s="647"/>
      <c r="AK124" s="647"/>
    </row>
    <row r="125" s="316" customFormat="true" ht="18.75" hidden="false" customHeight="false" outlineLevel="0" collapsed="false">
      <c r="A125" s="292"/>
      <c r="B125" s="769"/>
      <c r="C125" s="626"/>
      <c r="D125" s="627"/>
      <c r="E125" s="628"/>
      <c r="F125" s="769"/>
      <c r="G125" s="770"/>
      <c r="H125" s="771"/>
      <c r="I125" s="647"/>
      <c r="J125" s="647"/>
      <c r="K125" s="647"/>
      <c r="L125" s="647"/>
      <c r="M125" s="647"/>
      <c r="N125" s="647"/>
      <c r="O125" s="647"/>
      <c r="P125" s="647"/>
      <c r="Q125" s="647"/>
      <c r="R125" s="647"/>
      <c r="S125" s="647"/>
      <c r="T125" s="647"/>
      <c r="U125" s="647"/>
      <c r="V125" s="647"/>
      <c r="W125" s="647"/>
      <c r="X125" s="647"/>
      <c r="Y125" s="647"/>
      <c r="Z125" s="647"/>
      <c r="AA125" s="647"/>
      <c r="AB125" s="647"/>
      <c r="AC125" s="647"/>
      <c r="AD125" s="647"/>
      <c r="AE125" s="647"/>
      <c r="AF125" s="647"/>
      <c r="AG125" s="647"/>
      <c r="AH125" s="647"/>
      <c r="AI125" s="647"/>
      <c r="AJ125" s="647"/>
      <c r="AK125" s="647"/>
    </row>
    <row r="126" s="316" customFormat="true" ht="18.75" hidden="false" customHeight="false" outlineLevel="0" collapsed="false">
      <c r="A126" s="292"/>
      <c r="B126" s="769"/>
      <c r="C126" s="626"/>
      <c r="D126" s="627"/>
      <c r="E126" s="628"/>
      <c r="F126" s="769"/>
      <c r="G126" s="770"/>
      <c r="H126" s="771"/>
      <c r="I126" s="647"/>
      <c r="J126" s="647"/>
      <c r="K126" s="647"/>
      <c r="L126" s="647"/>
      <c r="M126" s="647"/>
      <c r="N126" s="647"/>
      <c r="O126" s="647"/>
      <c r="P126" s="647"/>
      <c r="Q126" s="647"/>
      <c r="R126" s="647"/>
      <c r="S126" s="647"/>
      <c r="T126" s="647"/>
      <c r="U126" s="647"/>
      <c r="V126" s="647"/>
      <c r="W126" s="647"/>
      <c r="X126" s="647"/>
      <c r="Y126" s="647"/>
      <c r="Z126" s="647"/>
      <c r="AA126" s="647"/>
      <c r="AB126" s="647"/>
      <c r="AC126" s="647"/>
      <c r="AD126" s="647"/>
      <c r="AE126" s="647"/>
      <c r="AF126" s="647"/>
      <c r="AG126" s="647"/>
      <c r="AH126" s="647"/>
      <c r="AI126" s="647"/>
      <c r="AJ126" s="647"/>
      <c r="AK126" s="647"/>
    </row>
    <row r="127" s="316" customFormat="true" ht="18.75" hidden="false" customHeight="false" outlineLevel="0" collapsed="false">
      <c r="A127" s="292"/>
      <c r="B127" s="769"/>
      <c r="C127" s="626"/>
      <c r="D127" s="627"/>
      <c r="E127" s="628"/>
      <c r="F127" s="769"/>
      <c r="G127" s="770"/>
      <c r="H127" s="771"/>
      <c r="I127" s="647"/>
      <c r="J127" s="647"/>
      <c r="K127" s="647"/>
      <c r="L127" s="647"/>
      <c r="M127" s="647"/>
      <c r="N127" s="647"/>
      <c r="O127" s="647"/>
      <c r="P127" s="647"/>
      <c r="Q127" s="647"/>
      <c r="R127" s="647"/>
      <c r="S127" s="647"/>
      <c r="T127" s="647"/>
      <c r="U127" s="647"/>
      <c r="V127" s="647"/>
      <c r="W127" s="647"/>
      <c r="X127" s="647"/>
      <c r="Y127" s="647"/>
      <c r="Z127" s="647"/>
      <c r="AA127" s="647"/>
      <c r="AB127" s="647"/>
      <c r="AC127" s="647"/>
      <c r="AD127" s="647"/>
      <c r="AE127" s="647"/>
      <c r="AF127" s="647"/>
      <c r="AG127" s="647"/>
      <c r="AH127" s="647"/>
      <c r="AI127" s="647"/>
      <c r="AJ127" s="647"/>
      <c r="AK127" s="647"/>
    </row>
    <row r="128" s="316" customFormat="true" ht="18.75" hidden="false" customHeight="false" outlineLevel="0" collapsed="false">
      <c r="A128" s="292"/>
      <c r="B128" s="769"/>
      <c r="C128" s="626"/>
      <c r="D128" s="627"/>
      <c r="E128" s="628"/>
      <c r="F128" s="769"/>
      <c r="G128" s="770"/>
      <c r="H128" s="771"/>
      <c r="I128" s="647"/>
      <c r="J128" s="647"/>
      <c r="K128" s="647"/>
      <c r="L128" s="647"/>
      <c r="M128" s="647"/>
      <c r="N128" s="647"/>
      <c r="O128" s="647"/>
      <c r="P128" s="647"/>
      <c r="Q128" s="647"/>
      <c r="R128" s="647"/>
      <c r="S128" s="647"/>
      <c r="T128" s="647"/>
      <c r="U128" s="647"/>
      <c r="V128" s="647"/>
      <c r="W128" s="647"/>
      <c r="X128" s="647"/>
      <c r="Y128" s="647"/>
      <c r="Z128" s="647"/>
      <c r="AA128" s="647"/>
      <c r="AB128" s="647"/>
      <c r="AC128" s="647"/>
      <c r="AD128" s="647"/>
      <c r="AE128" s="647"/>
      <c r="AF128" s="647"/>
      <c r="AG128" s="647"/>
      <c r="AH128" s="647"/>
      <c r="AI128" s="647"/>
      <c r="AJ128" s="647"/>
      <c r="AK128" s="647"/>
    </row>
    <row r="129" s="316" customFormat="true" ht="18.75" hidden="false" customHeight="false" outlineLevel="0" collapsed="false">
      <c r="A129" s="292"/>
      <c r="B129" s="769"/>
      <c r="C129" s="626"/>
      <c r="D129" s="627"/>
      <c r="E129" s="628"/>
      <c r="F129" s="769"/>
      <c r="G129" s="770"/>
      <c r="H129" s="771"/>
      <c r="I129" s="647"/>
      <c r="J129" s="647"/>
      <c r="K129" s="647"/>
      <c r="L129" s="647"/>
      <c r="M129" s="647"/>
      <c r="N129" s="647"/>
      <c r="O129" s="647"/>
      <c r="P129" s="647"/>
      <c r="Q129" s="647"/>
      <c r="R129" s="647"/>
      <c r="S129" s="647"/>
      <c r="T129" s="647"/>
      <c r="U129" s="647"/>
      <c r="V129" s="647"/>
      <c r="W129" s="647"/>
      <c r="X129" s="647"/>
      <c r="Y129" s="647"/>
      <c r="Z129" s="647"/>
      <c r="AA129" s="647"/>
      <c r="AB129" s="647"/>
      <c r="AC129" s="647"/>
      <c r="AD129" s="647"/>
      <c r="AE129" s="647"/>
      <c r="AF129" s="647"/>
      <c r="AG129" s="647"/>
      <c r="AH129" s="647"/>
      <c r="AI129" s="647"/>
      <c r="AJ129" s="647"/>
      <c r="AK129" s="647"/>
    </row>
    <row r="130" s="316" customFormat="true" ht="18.75" hidden="false" customHeight="false" outlineLevel="0" collapsed="false">
      <c r="A130" s="292"/>
      <c r="B130" s="769"/>
      <c r="C130" s="626"/>
      <c r="D130" s="627"/>
      <c r="E130" s="628"/>
      <c r="F130" s="769"/>
      <c r="G130" s="770"/>
      <c r="H130" s="771"/>
      <c r="I130" s="647"/>
      <c r="J130" s="647"/>
      <c r="K130" s="647"/>
      <c r="L130" s="647"/>
      <c r="M130" s="647"/>
      <c r="N130" s="647"/>
      <c r="O130" s="647"/>
      <c r="P130" s="647"/>
      <c r="Q130" s="647"/>
      <c r="R130" s="647"/>
      <c r="S130" s="647"/>
      <c r="T130" s="647"/>
      <c r="U130" s="647"/>
      <c r="V130" s="647"/>
      <c r="W130" s="647"/>
      <c r="X130" s="647"/>
      <c r="Y130" s="647"/>
      <c r="Z130" s="647"/>
      <c r="AA130" s="647"/>
      <c r="AB130" s="647"/>
      <c r="AC130" s="647"/>
      <c r="AD130" s="647"/>
      <c r="AE130" s="647"/>
      <c r="AF130" s="647"/>
      <c r="AG130" s="647"/>
      <c r="AH130" s="647"/>
      <c r="AI130" s="647"/>
      <c r="AJ130" s="647"/>
      <c r="AK130" s="647"/>
    </row>
    <row r="131" s="316" customFormat="true" ht="18.75" hidden="false" customHeight="false" outlineLevel="0" collapsed="false">
      <c r="A131" s="292"/>
      <c r="B131" s="769"/>
      <c r="C131" s="626"/>
      <c r="D131" s="627"/>
      <c r="E131" s="628"/>
      <c r="F131" s="769"/>
      <c r="G131" s="770"/>
      <c r="H131" s="771"/>
      <c r="I131" s="647"/>
      <c r="J131" s="647"/>
      <c r="K131" s="647"/>
      <c r="L131" s="647"/>
      <c r="M131" s="647"/>
      <c r="N131" s="647"/>
      <c r="O131" s="647"/>
      <c r="P131" s="647"/>
      <c r="Q131" s="647"/>
      <c r="R131" s="647"/>
      <c r="S131" s="647"/>
      <c r="T131" s="647"/>
      <c r="U131" s="647"/>
      <c r="V131" s="647"/>
      <c r="W131" s="647"/>
      <c r="X131" s="647"/>
      <c r="Y131" s="647"/>
      <c r="Z131" s="647"/>
      <c r="AA131" s="647"/>
      <c r="AB131" s="647"/>
      <c r="AC131" s="647"/>
      <c r="AD131" s="647"/>
      <c r="AE131" s="647"/>
      <c r="AF131" s="647"/>
      <c r="AG131" s="647"/>
      <c r="AH131" s="647"/>
      <c r="AI131" s="647"/>
      <c r="AJ131" s="647"/>
      <c r="AK131" s="647"/>
    </row>
    <row r="132" s="316" customFormat="true" ht="18.75" hidden="false" customHeight="false" outlineLevel="0" collapsed="false">
      <c r="A132" s="292"/>
      <c r="B132" s="769"/>
      <c r="C132" s="626"/>
      <c r="D132" s="627"/>
      <c r="E132" s="628"/>
      <c r="F132" s="769"/>
      <c r="G132" s="770"/>
      <c r="H132" s="771"/>
      <c r="I132" s="647"/>
      <c r="J132" s="647"/>
      <c r="K132" s="647"/>
      <c r="L132" s="647"/>
      <c r="M132" s="647"/>
      <c r="N132" s="647"/>
      <c r="O132" s="647"/>
      <c r="P132" s="647"/>
      <c r="Q132" s="647"/>
      <c r="R132" s="647"/>
      <c r="S132" s="647"/>
      <c r="T132" s="647"/>
      <c r="U132" s="647"/>
      <c r="V132" s="647"/>
      <c r="W132" s="647"/>
      <c r="X132" s="647"/>
      <c r="Y132" s="647"/>
      <c r="Z132" s="647"/>
      <c r="AA132" s="647"/>
      <c r="AB132" s="647"/>
      <c r="AC132" s="647"/>
      <c r="AD132" s="647"/>
      <c r="AE132" s="647"/>
      <c r="AF132" s="647"/>
      <c r="AG132" s="647"/>
      <c r="AH132" s="647"/>
      <c r="AI132" s="647"/>
      <c r="AJ132" s="647"/>
      <c r="AK132" s="647"/>
    </row>
    <row r="133" s="316" customFormat="true" ht="18.75" hidden="false" customHeight="false" outlineLevel="0" collapsed="false">
      <c r="A133" s="292"/>
      <c r="B133" s="769"/>
      <c r="C133" s="626"/>
      <c r="D133" s="627"/>
      <c r="E133" s="628"/>
      <c r="F133" s="769"/>
      <c r="G133" s="770"/>
      <c r="H133" s="771"/>
      <c r="I133" s="647"/>
      <c r="J133" s="647"/>
      <c r="K133" s="647"/>
      <c r="L133" s="647"/>
      <c r="M133" s="647"/>
      <c r="N133" s="647"/>
      <c r="O133" s="647"/>
      <c r="P133" s="647"/>
      <c r="Q133" s="647"/>
      <c r="R133" s="647"/>
      <c r="S133" s="647"/>
      <c r="T133" s="647"/>
      <c r="U133" s="647"/>
      <c r="V133" s="647"/>
      <c r="W133" s="647"/>
      <c r="X133" s="647"/>
      <c r="Y133" s="647"/>
      <c r="Z133" s="647"/>
      <c r="AA133" s="647"/>
      <c r="AB133" s="647"/>
      <c r="AC133" s="647"/>
      <c r="AD133" s="647"/>
      <c r="AE133" s="647"/>
      <c r="AF133" s="647"/>
      <c r="AG133" s="647"/>
      <c r="AH133" s="647"/>
      <c r="AI133" s="647"/>
      <c r="AJ133" s="647"/>
      <c r="AK133" s="647"/>
    </row>
    <row r="134" s="316" customFormat="true" ht="18.75" hidden="false" customHeight="false" outlineLevel="0" collapsed="false">
      <c r="A134" s="292"/>
      <c r="B134" s="769"/>
      <c r="C134" s="626"/>
      <c r="D134" s="627"/>
      <c r="E134" s="628"/>
      <c r="F134" s="769"/>
      <c r="G134" s="770"/>
      <c r="H134" s="771"/>
      <c r="I134" s="647"/>
      <c r="J134" s="647"/>
      <c r="K134" s="647"/>
      <c r="L134" s="647"/>
      <c r="M134" s="647"/>
      <c r="N134" s="647"/>
      <c r="O134" s="647"/>
      <c r="P134" s="647"/>
      <c r="Q134" s="647"/>
      <c r="R134" s="647"/>
      <c r="S134" s="647"/>
      <c r="T134" s="647"/>
      <c r="U134" s="647"/>
      <c r="V134" s="647"/>
      <c r="W134" s="647"/>
      <c r="X134" s="647"/>
      <c r="Y134" s="647"/>
      <c r="Z134" s="647"/>
      <c r="AA134" s="647"/>
      <c r="AB134" s="647"/>
      <c r="AC134" s="647"/>
      <c r="AD134" s="647"/>
      <c r="AE134" s="647"/>
      <c r="AF134" s="647"/>
      <c r="AG134" s="647"/>
      <c r="AH134" s="647"/>
      <c r="AI134" s="647"/>
      <c r="AJ134" s="647"/>
      <c r="AK134" s="647"/>
    </row>
    <row r="135" s="316" customFormat="true" ht="18.75" hidden="false" customHeight="false" outlineLevel="0" collapsed="false">
      <c r="A135" s="292"/>
      <c r="B135" s="769"/>
      <c r="C135" s="626"/>
      <c r="D135" s="627"/>
      <c r="E135" s="628"/>
      <c r="F135" s="769"/>
      <c r="G135" s="770"/>
      <c r="H135" s="771"/>
      <c r="I135" s="647"/>
      <c r="J135" s="647"/>
      <c r="K135" s="647"/>
      <c r="L135" s="647"/>
      <c r="M135" s="647"/>
      <c r="N135" s="647"/>
      <c r="O135" s="647"/>
      <c r="P135" s="647"/>
      <c r="Q135" s="647"/>
      <c r="R135" s="647"/>
      <c r="S135" s="647"/>
      <c r="T135" s="647"/>
      <c r="U135" s="647"/>
      <c r="V135" s="647"/>
      <c r="W135" s="647"/>
      <c r="X135" s="647"/>
      <c r="Y135" s="647"/>
      <c r="Z135" s="647"/>
      <c r="AA135" s="647"/>
      <c r="AB135" s="647"/>
      <c r="AC135" s="647"/>
      <c r="AD135" s="647"/>
      <c r="AE135" s="647"/>
      <c r="AF135" s="647"/>
      <c r="AG135" s="647"/>
      <c r="AH135" s="647"/>
      <c r="AI135" s="647"/>
      <c r="AJ135" s="647"/>
      <c r="AK135" s="647"/>
    </row>
    <row r="136" s="316" customFormat="true" ht="18.75" hidden="false" customHeight="false" outlineLevel="0" collapsed="false">
      <c r="A136" s="292"/>
      <c r="B136" s="769"/>
      <c r="C136" s="626"/>
      <c r="D136" s="627"/>
      <c r="E136" s="628"/>
      <c r="F136" s="769"/>
      <c r="G136" s="770"/>
      <c r="H136" s="771"/>
      <c r="I136" s="647"/>
      <c r="J136" s="647"/>
      <c r="K136" s="647"/>
      <c r="L136" s="647"/>
      <c r="M136" s="647"/>
      <c r="N136" s="647"/>
      <c r="O136" s="647"/>
      <c r="P136" s="647"/>
      <c r="Q136" s="647"/>
      <c r="R136" s="647"/>
      <c r="S136" s="647"/>
      <c r="T136" s="647"/>
      <c r="U136" s="647"/>
      <c r="V136" s="647"/>
      <c r="W136" s="647"/>
      <c r="X136" s="647"/>
      <c r="Y136" s="647"/>
      <c r="Z136" s="647"/>
      <c r="AA136" s="647"/>
      <c r="AB136" s="647"/>
      <c r="AC136" s="647"/>
      <c r="AD136" s="647"/>
      <c r="AE136" s="647"/>
      <c r="AF136" s="647"/>
      <c r="AG136" s="647"/>
      <c r="AH136" s="647"/>
      <c r="AI136" s="647"/>
      <c r="AJ136" s="647"/>
      <c r="AK136" s="647"/>
    </row>
    <row r="137" s="316" customFormat="true" ht="18.75" hidden="false" customHeight="false" outlineLevel="0" collapsed="false">
      <c r="A137" s="292"/>
      <c r="B137" s="769"/>
      <c r="C137" s="626"/>
      <c r="D137" s="627"/>
      <c r="E137" s="628"/>
      <c r="F137" s="769"/>
      <c r="G137" s="770"/>
      <c r="H137" s="771"/>
      <c r="I137" s="647"/>
      <c r="J137" s="647"/>
      <c r="K137" s="647"/>
      <c r="L137" s="647"/>
      <c r="M137" s="647"/>
      <c r="N137" s="647"/>
      <c r="O137" s="647"/>
      <c r="P137" s="647"/>
      <c r="Q137" s="647"/>
      <c r="R137" s="647"/>
      <c r="S137" s="647"/>
      <c r="T137" s="647"/>
      <c r="U137" s="647"/>
      <c r="V137" s="647"/>
      <c r="W137" s="647"/>
      <c r="X137" s="647"/>
      <c r="Y137" s="647"/>
      <c r="Z137" s="647"/>
      <c r="AA137" s="647"/>
      <c r="AB137" s="647"/>
      <c r="AC137" s="647"/>
      <c r="AD137" s="647"/>
      <c r="AE137" s="647"/>
      <c r="AF137" s="647"/>
      <c r="AG137" s="647"/>
      <c r="AH137" s="647"/>
      <c r="AI137" s="647"/>
      <c r="AJ137" s="647"/>
      <c r="AK137" s="647"/>
    </row>
    <row r="138" s="316" customFormat="true" ht="18.75" hidden="false" customHeight="false" outlineLevel="0" collapsed="false">
      <c r="A138" s="292"/>
      <c r="B138" s="769"/>
      <c r="C138" s="626"/>
      <c r="D138" s="627"/>
      <c r="E138" s="628"/>
      <c r="F138" s="769"/>
      <c r="G138" s="770"/>
      <c r="H138" s="771"/>
      <c r="I138" s="647"/>
      <c r="J138" s="647"/>
      <c r="K138" s="647"/>
      <c r="L138" s="647"/>
      <c r="M138" s="647"/>
      <c r="N138" s="647"/>
      <c r="O138" s="647"/>
      <c r="P138" s="647"/>
      <c r="Q138" s="647"/>
      <c r="R138" s="647"/>
      <c r="S138" s="647"/>
      <c r="T138" s="647"/>
      <c r="U138" s="647"/>
      <c r="V138" s="647"/>
      <c r="W138" s="647"/>
      <c r="X138" s="647"/>
      <c r="Y138" s="647"/>
      <c r="Z138" s="647"/>
      <c r="AA138" s="647"/>
      <c r="AB138" s="647"/>
      <c r="AC138" s="647"/>
      <c r="AD138" s="647"/>
      <c r="AE138" s="647"/>
      <c r="AF138" s="647"/>
      <c r="AG138" s="647"/>
      <c r="AH138" s="647"/>
      <c r="AI138" s="647"/>
      <c r="AJ138" s="647"/>
      <c r="AK138" s="647"/>
    </row>
    <row r="139" s="316" customFormat="true" ht="18.75" hidden="false" customHeight="false" outlineLevel="0" collapsed="false">
      <c r="A139" s="292"/>
      <c r="B139" s="769"/>
      <c r="C139" s="626"/>
      <c r="D139" s="627"/>
      <c r="E139" s="628"/>
      <c r="F139" s="769"/>
      <c r="G139" s="770"/>
      <c r="H139" s="771"/>
      <c r="I139" s="647"/>
      <c r="J139" s="647"/>
      <c r="K139" s="647"/>
      <c r="L139" s="647"/>
      <c r="M139" s="647"/>
      <c r="N139" s="647"/>
      <c r="O139" s="647"/>
      <c r="P139" s="647"/>
      <c r="Q139" s="647"/>
      <c r="R139" s="647"/>
      <c r="S139" s="647"/>
      <c r="T139" s="647"/>
      <c r="U139" s="647"/>
      <c r="V139" s="647"/>
      <c r="W139" s="647"/>
      <c r="X139" s="647"/>
      <c r="Y139" s="647"/>
      <c r="Z139" s="647"/>
      <c r="AA139" s="647"/>
      <c r="AB139" s="647"/>
      <c r="AC139" s="647"/>
      <c r="AD139" s="647"/>
      <c r="AE139" s="647"/>
      <c r="AF139" s="647"/>
      <c r="AG139" s="647"/>
      <c r="AH139" s="647"/>
      <c r="AI139" s="647"/>
      <c r="AJ139" s="647"/>
      <c r="AK139" s="647"/>
    </row>
    <row r="140" s="316" customFormat="true" ht="18.75" hidden="false" customHeight="false" outlineLevel="0" collapsed="false">
      <c r="A140" s="292"/>
      <c r="B140" s="769"/>
      <c r="C140" s="626"/>
      <c r="D140" s="627"/>
      <c r="E140" s="628"/>
      <c r="F140" s="769"/>
      <c r="G140" s="770"/>
      <c r="H140" s="771"/>
      <c r="I140" s="647"/>
      <c r="J140" s="647"/>
      <c r="K140" s="647"/>
      <c r="L140" s="647"/>
      <c r="M140" s="647"/>
      <c r="N140" s="647"/>
      <c r="O140" s="647"/>
      <c r="P140" s="647"/>
      <c r="Q140" s="647"/>
      <c r="R140" s="647"/>
      <c r="S140" s="647"/>
      <c r="T140" s="647"/>
      <c r="U140" s="647"/>
      <c r="V140" s="647"/>
      <c r="W140" s="647"/>
      <c r="X140" s="647"/>
      <c r="Y140" s="647"/>
      <c r="Z140" s="647"/>
      <c r="AA140" s="647"/>
      <c r="AB140" s="647"/>
      <c r="AC140" s="647"/>
      <c r="AD140" s="647"/>
      <c r="AE140" s="647"/>
      <c r="AF140" s="647"/>
      <c r="AG140" s="647"/>
      <c r="AH140" s="647"/>
      <c r="AI140" s="647"/>
      <c r="AJ140" s="647"/>
      <c r="AK140" s="647"/>
    </row>
    <row r="141" s="316" customFormat="true" ht="18.75" hidden="false" customHeight="false" outlineLevel="0" collapsed="false">
      <c r="A141" s="292"/>
      <c r="B141" s="769"/>
      <c r="C141" s="626"/>
      <c r="D141" s="627"/>
      <c r="E141" s="628"/>
      <c r="F141" s="769"/>
      <c r="G141" s="770"/>
      <c r="H141" s="771"/>
      <c r="I141" s="647"/>
      <c r="J141" s="647"/>
      <c r="K141" s="647"/>
      <c r="L141" s="647"/>
      <c r="M141" s="647"/>
      <c r="N141" s="647"/>
      <c r="O141" s="647"/>
      <c r="P141" s="647"/>
      <c r="Q141" s="647"/>
      <c r="R141" s="647"/>
      <c r="S141" s="647"/>
      <c r="T141" s="647"/>
      <c r="U141" s="647"/>
      <c r="V141" s="647"/>
      <c r="W141" s="647"/>
      <c r="X141" s="647"/>
      <c r="Y141" s="647"/>
      <c r="Z141" s="647"/>
      <c r="AA141" s="647"/>
      <c r="AB141" s="647"/>
      <c r="AC141" s="647"/>
      <c r="AD141" s="647"/>
      <c r="AE141" s="647"/>
      <c r="AF141" s="647"/>
      <c r="AG141" s="647"/>
      <c r="AH141" s="647"/>
      <c r="AI141" s="647"/>
      <c r="AJ141" s="647"/>
      <c r="AK141" s="647"/>
    </row>
    <row r="142" s="316" customFormat="true" ht="18.75" hidden="false" customHeight="false" outlineLevel="0" collapsed="false">
      <c r="A142" s="292"/>
      <c r="B142" s="769"/>
      <c r="C142" s="626"/>
      <c r="D142" s="627"/>
      <c r="E142" s="628"/>
      <c r="F142" s="769"/>
      <c r="G142" s="770"/>
      <c r="H142" s="771"/>
      <c r="I142" s="647"/>
      <c r="J142" s="647"/>
      <c r="K142" s="647"/>
      <c r="L142" s="647"/>
      <c r="M142" s="647"/>
      <c r="N142" s="647"/>
      <c r="O142" s="647"/>
      <c r="P142" s="647"/>
      <c r="Q142" s="647"/>
      <c r="R142" s="647"/>
      <c r="S142" s="647"/>
      <c r="T142" s="647"/>
      <c r="U142" s="647"/>
      <c r="V142" s="647"/>
      <c r="W142" s="647"/>
      <c r="X142" s="647"/>
      <c r="Y142" s="647"/>
      <c r="Z142" s="647"/>
      <c r="AA142" s="647"/>
      <c r="AB142" s="647"/>
      <c r="AC142" s="647"/>
      <c r="AD142" s="647"/>
      <c r="AE142" s="647"/>
      <c r="AF142" s="647"/>
      <c r="AG142" s="647"/>
      <c r="AH142" s="647"/>
      <c r="AI142" s="647"/>
      <c r="AJ142" s="647"/>
      <c r="AK142" s="647"/>
    </row>
    <row r="143" s="316" customFormat="true" ht="18.75" hidden="false" customHeight="false" outlineLevel="0" collapsed="false">
      <c r="A143" s="292"/>
      <c r="B143" s="769"/>
      <c r="C143" s="626"/>
      <c r="D143" s="627"/>
      <c r="E143" s="628"/>
      <c r="F143" s="769"/>
      <c r="G143" s="770"/>
      <c r="H143" s="771"/>
      <c r="I143" s="647"/>
      <c r="J143" s="647"/>
      <c r="K143" s="647"/>
      <c r="L143" s="647"/>
      <c r="M143" s="647"/>
      <c r="N143" s="647"/>
      <c r="O143" s="647"/>
      <c r="P143" s="647"/>
      <c r="Q143" s="647"/>
      <c r="R143" s="647"/>
      <c r="S143" s="647"/>
      <c r="T143" s="647"/>
      <c r="U143" s="647"/>
      <c r="V143" s="647"/>
      <c r="W143" s="647"/>
      <c r="X143" s="647"/>
      <c r="Y143" s="647"/>
      <c r="Z143" s="647"/>
      <c r="AA143" s="647"/>
      <c r="AB143" s="647"/>
      <c r="AC143" s="647"/>
      <c r="AD143" s="647"/>
      <c r="AE143" s="647"/>
      <c r="AF143" s="647"/>
      <c r="AG143" s="647"/>
      <c r="AH143" s="647"/>
      <c r="AI143" s="647"/>
      <c r="AJ143" s="647"/>
      <c r="AK143" s="647"/>
    </row>
    <row r="144" s="316" customFormat="true" ht="18.75" hidden="false" customHeight="false" outlineLevel="0" collapsed="false">
      <c r="A144" s="292"/>
      <c r="B144" s="769"/>
      <c r="C144" s="626"/>
      <c r="D144" s="627"/>
      <c r="E144" s="628"/>
      <c r="F144" s="769"/>
      <c r="G144" s="770"/>
      <c r="H144" s="771"/>
      <c r="I144" s="647"/>
      <c r="J144" s="647"/>
      <c r="K144" s="647"/>
      <c r="L144" s="647"/>
      <c r="M144" s="647"/>
      <c r="N144" s="647"/>
      <c r="O144" s="647"/>
      <c r="P144" s="647"/>
      <c r="Q144" s="647"/>
      <c r="R144" s="647"/>
      <c r="S144" s="647"/>
      <c r="T144" s="647"/>
      <c r="U144" s="647"/>
      <c r="V144" s="647"/>
      <c r="W144" s="647"/>
      <c r="X144" s="647"/>
      <c r="Y144" s="647"/>
      <c r="Z144" s="647"/>
      <c r="AA144" s="647"/>
      <c r="AB144" s="647"/>
      <c r="AC144" s="647"/>
      <c r="AD144" s="647"/>
      <c r="AE144" s="647"/>
      <c r="AF144" s="647"/>
      <c r="AG144" s="647"/>
      <c r="AH144" s="647"/>
      <c r="AI144" s="647"/>
      <c r="AJ144" s="647"/>
      <c r="AK144" s="647"/>
    </row>
    <row r="145" s="316" customFormat="true" ht="18.75" hidden="false" customHeight="false" outlineLevel="0" collapsed="false">
      <c r="A145" s="292"/>
      <c r="B145" s="769"/>
      <c r="C145" s="626"/>
      <c r="D145" s="627"/>
      <c r="E145" s="628"/>
      <c r="F145" s="769"/>
      <c r="G145" s="770"/>
      <c r="H145" s="771"/>
      <c r="I145" s="647"/>
      <c r="J145" s="647"/>
      <c r="K145" s="647"/>
      <c r="L145" s="647"/>
      <c r="M145" s="647"/>
      <c r="N145" s="647"/>
      <c r="O145" s="647"/>
      <c r="P145" s="647"/>
      <c r="Q145" s="647"/>
      <c r="R145" s="647"/>
      <c r="S145" s="647"/>
      <c r="T145" s="647"/>
      <c r="U145" s="647"/>
      <c r="V145" s="647"/>
      <c r="W145" s="647"/>
      <c r="X145" s="647"/>
      <c r="Y145" s="647"/>
      <c r="Z145" s="647"/>
      <c r="AA145" s="647"/>
      <c r="AB145" s="647"/>
      <c r="AC145" s="647"/>
      <c r="AD145" s="647"/>
      <c r="AE145" s="647"/>
      <c r="AF145" s="647"/>
      <c r="AG145" s="647"/>
      <c r="AH145" s="647"/>
      <c r="AI145" s="647"/>
      <c r="AJ145" s="647"/>
      <c r="AK145" s="647"/>
    </row>
    <row r="146" s="316" customFormat="true" ht="18.75" hidden="false" customHeight="false" outlineLevel="0" collapsed="false">
      <c r="A146" s="292"/>
      <c r="B146" s="769"/>
      <c r="C146" s="626"/>
      <c r="D146" s="627"/>
      <c r="E146" s="628"/>
      <c r="F146" s="769"/>
      <c r="G146" s="770"/>
      <c r="H146" s="771"/>
      <c r="I146" s="647"/>
      <c r="J146" s="647"/>
      <c r="K146" s="647"/>
      <c r="L146" s="647"/>
      <c r="M146" s="647"/>
      <c r="N146" s="647"/>
      <c r="O146" s="647"/>
      <c r="P146" s="647"/>
      <c r="Q146" s="647"/>
      <c r="R146" s="647"/>
      <c r="S146" s="647"/>
      <c r="T146" s="647"/>
      <c r="U146" s="647"/>
      <c r="V146" s="647"/>
      <c r="W146" s="647"/>
      <c r="X146" s="647"/>
      <c r="Y146" s="647"/>
      <c r="Z146" s="647"/>
      <c r="AA146" s="647"/>
      <c r="AB146" s="647"/>
      <c r="AC146" s="647"/>
      <c r="AD146" s="647"/>
      <c r="AE146" s="647"/>
      <c r="AF146" s="647"/>
      <c r="AG146" s="647"/>
      <c r="AH146" s="647"/>
      <c r="AI146" s="647"/>
      <c r="AJ146" s="647"/>
      <c r="AK146" s="647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H23" activeCellId="0" sqref="H2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2" width="65.42"/>
    <col collapsed="false" customWidth="true" hidden="false" outlineLevel="0" max="2" min="2" style="293" width="7.14"/>
    <col collapsed="false" customWidth="true" hidden="false" outlineLevel="0" max="3" min="3" style="293" width="5.56"/>
    <col collapsed="false" customWidth="true" hidden="false" outlineLevel="0" max="4" min="4" style="294" width="5.13"/>
    <col collapsed="false" customWidth="true" hidden="false" outlineLevel="0" max="5" min="5" style="295" width="10.41"/>
    <col collapsed="false" customWidth="true" hidden="false" outlineLevel="0" max="6" min="6" style="293" width="5.13"/>
    <col collapsed="false" customWidth="true" hidden="false" outlineLevel="0" max="7" min="7" style="296" width="13.56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41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7" t="s">
        <v>69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[3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9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72" t="str">
        <f aca="false">'[3]1'!A4</f>
        <v>"О бюджете 2-го Поныровского сельсовета Поныровского района</v>
      </c>
      <c r="B4" s="772"/>
      <c r="C4" s="772"/>
      <c r="D4" s="772"/>
      <c r="E4" s="772"/>
      <c r="F4" s="772"/>
      <c r="G4" s="772"/>
      <c r="H4" s="772"/>
    </row>
    <row r="5" s="12" customFormat="true" ht="16.5" hidden="false" customHeight="true" outlineLevel="0" collapsed="false">
      <c r="A5" s="772" t="s">
        <v>4</v>
      </c>
      <c r="B5" s="772"/>
      <c r="C5" s="772"/>
      <c r="D5" s="772"/>
      <c r="E5" s="772"/>
      <c r="F5" s="772"/>
      <c r="G5" s="772"/>
      <c r="H5" s="772"/>
    </row>
    <row r="6" s="12" customFormat="true" ht="16.5" hidden="false" customHeight="true" outlineLevel="0" collapsed="false">
      <c r="A6" s="773"/>
      <c r="B6" s="773"/>
      <c r="C6" s="773"/>
      <c r="D6" s="773"/>
      <c r="E6" s="773"/>
      <c r="F6" s="773"/>
      <c r="G6" s="773"/>
      <c r="H6" s="773"/>
    </row>
    <row r="7" s="12" customFormat="true" ht="7.5" hidden="false" customHeight="true" outlineLevel="0" collapsed="false">
      <c r="A7" s="300"/>
      <c r="B7" s="300"/>
      <c r="C7" s="300"/>
      <c r="D7" s="300"/>
      <c r="E7" s="300"/>
      <c r="F7" s="300"/>
    </row>
    <row r="8" s="12" customFormat="true" ht="117" hidden="false" customHeight="true" outlineLevel="0" collapsed="false">
      <c r="A8" s="302" t="s">
        <v>697</v>
      </c>
      <c r="B8" s="302"/>
      <c r="C8" s="302"/>
      <c r="D8" s="302"/>
      <c r="E8" s="302"/>
      <c r="F8" s="302"/>
      <c r="G8" s="302"/>
      <c r="H8" s="302"/>
    </row>
    <row r="9" s="307" customFormat="true" ht="17.45" hidden="false" customHeight="true" outlineLevel="0" collapsed="false">
      <c r="A9" s="303"/>
      <c r="B9" s="304"/>
      <c r="C9" s="304"/>
      <c r="D9" s="304"/>
      <c r="E9" s="304"/>
      <c r="F9" s="305"/>
      <c r="G9" s="774" t="s">
        <v>7</v>
      </c>
    </row>
    <row r="10" s="643" customFormat="true" ht="54" hidden="false" customHeight="true" outlineLevel="0" collapsed="false">
      <c r="A10" s="635" t="s">
        <v>9</v>
      </c>
      <c r="B10" s="775" t="s">
        <v>392</v>
      </c>
      <c r="C10" s="637" t="s">
        <v>393</v>
      </c>
      <c r="D10" s="638"/>
      <c r="E10" s="776" t="s">
        <v>394</v>
      </c>
      <c r="F10" s="640" t="s">
        <v>395</v>
      </c>
      <c r="G10" s="641" t="s">
        <v>698</v>
      </c>
      <c r="H10" s="641" t="s">
        <v>66</v>
      </c>
    </row>
    <row r="11" s="316" customFormat="true" ht="18" hidden="false" customHeight="true" outlineLevel="0" collapsed="false">
      <c r="A11" s="317" t="s">
        <v>397</v>
      </c>
      <c r="B11" s="318"/>
      <c r="C11" s="319"/>
      <c r="D11" s="320"/>
      <c r="E11" s="321"/>
      <c r="F11" s="322"/>
      <c r="G11" s="323" t="n">
        <f aca="false">G12+G79+G111+G157+G167+G89+G173</f>
        <v>5641072</v>
      </c>
      <c r="H11" s="323" t="n">
        <f aca="false">H12+H79+H111+H157+H167+H89+H173</f>
        <v>5608997</v>
      </c>
    </row>
    <row r="12" s="316" customFormat="true" ht="18.75" hidden="false" customHeight="false" outlineLevel="0" collapsed="false">
      <c r="A12" s="325" t="s">
        <v>398</v>
      </c>
      <c r="B12" s="326" t="s">
        <v>399</v>
      </c>
      <c r="C12" s="327"/>
      <c r="D12" s="328"/>
      <c r="E12" s="329"/>
      <c r="F12" s="330"/>
      <c r="G12" s="331" t="n">
        <f aca="false">G13+G18+G39+G34</f>
        <v>3538069</v>
      </c>
      <c r="H12" s="331" t="n">
        <f aca="false">H13+H18+H39+H34</f>
        <v>3354445</v>
      </c>
    </row>
    <row r="13" s="316" customFormat="true" ht="33.75" hidden="false" customHeight="true" outlineLevel="0" collapsed="false">
      <c r="A13" s="332" t="s">
        <v>400</v>
      </c>
      <c r="B13" s="333" t="s">
        <v>399</v>
      </c>
      <c r="C13" s="334" t="s">
        <v>401</v>
      </c>
      <c r="D13" s="335"/>
      <c r="E13" s="336"/>
      <c r="F13" s="337"/>
      <c r="G13" s="338" t="n">
        <f aca="false">+G14</f>
        <v>547856</v>
      </c>
      <c r="H13" s="338" t="n">
        <f aca="false">+H14</f>
        <v>547856</v>
      </c>
    </row>
    <row r="14" s="340" customFormat="true" ht="31.5" hidden="false" customHeight="false" outlineLevel="0" collapsed="false">
      <c r="A14" s="361" t="s">
        <v>402</v>
      </c>
      <c r="B14" s="362" t="s">
        <v>399</v>
      </c>
      <c r="C14" s="363" t="s">
        <v>401</v>
      </c>
      <c r="D14" s="484" t="s">
        <v>403</v>
      </c>
      <c r="E14" s="511" t="s">
        <v>404</v>
      </c>
      <c r="F14" s="366"/>
      <c r="G14" s="367" t="n">
        <f aca="false">+G15</f>
        <v>547856</v>
      </c>
      <c r="H14" s="367" t="n">
        <f aca="false">+H15</f>
        <v>547856</v>
      </c>
    </row>
    <row r="15" s="349" customFormat="true" ht="19.5" hidden="false" customHeight="false" outlineLevel="0" collapsed="false">
      <c r="A15" s="350" t="s">
        <v>405</v>
      </c>
      <c r="B15" s="351" t="s">
        <v>399</v>
      </c>
      <c r="C15" s="352" t="s">
        <v>401</v>
      </c>
      <c r="D15" s="353" t="s">
        <v>406</v>
      </c>
      <c r="E15" s="354" t="s">
        <v>404</v>
      </c>
      <c r="F15" s="355"/>
      <c r="G15" s="356" t="n">
        <f aca="false">+G16</f>
        <v>547856</v>
      </c>
      <c r="H15" s="356" t="n">
        <f aca="false">+H16</f>
        <v>547856</v>
      </c>
    </row>
    <row r="16" s="349" customFormat="true" ht="31.5" hidden="false" customHeight="false" outlineLevel="0" collapsed="false">
      <c r="A16" s="350" t="s">
        <v>407</v>
      </c>
      <c r="B16" s="351" t="s">
        <v>399</v>
      </c>
      <c r="C16" s="352" t="s">
        <v>401</v>
      </c>
      <c r="D16" s="353" t="s">
        <v>406</v>
      </c>
      <c r="E16" s="354" t="s">
        <v>408</v>
      </c>
      <c r="F16" s="355"/>
      <c r="G16" s="356" t="n">
        <f aca="false">+G17</f>
        <v>547856</v>
      </c>
      <c r="H16" s="356" t="n">
        <f aca="false">+H17</f>
        <v>547856</v>
      </c>
    </row>
    <row r="17" s="349" customFormat="true" ht="66" hidden="false" customHeight="true" outlineLevel="0" collapsed="false">
      <c r="A17" s="96" t="s">
        <v>409</v>
      </c>
      <c r="B17" s="357" t="s">
        <v>399</v>
      </c>
      <c r="C17" s="358" t="s">
        <v>401</v>
      </c>
      <c r="D17" s="353" t="s">
        <v>406</v>
      </c>
      <c r="E17" s="354" t="s">
        <v>408</v>
      </c>
      <c r="F17" s="359" t="s">
        <v>410</v>
      </c>
      <c r="G17" s="360" t="n">
        <v>547856</v>
      </c>
      <c r="H17" s="360" t="n">
        <v>547856</v>
      </c>
    </row>
    <row r="18" s="349" customFormat="true" ht="50.25" hidden="false" customHeight="true" outlineLevel="0" collapsed="false">
      <c r="A18" s="332" t="s">
        <v>411</v>
      </c>
      <c r="B18" s="333" t="s">
        <v>399</v>
      </c>
      <c r="C18" s="333" t="s">
        <v>412</v>
      </c>
      <c r="D18" s="334"/>
      <c r="E18" s="337"/>
      <c r="F18" s="333"/>
      <c r="G18" s="338" t="n">
        <f aca="false">SUM(G19,G24)</f>
        <v>1047984</v>
      </c>
      <c r="H18" s="338" t="n">
        <f aca="false">SUM(H19,H24)</f>
        <v>1035163</v>
      </c>
    </row>
    <row r="19" s="349" customFormat="true" ht="66" hidden="false" customHeight="true" outlineLevel="0" collapsed="false">
      <c r="A19" s="361" t="s">
        <v>413</v>
      </c>
      <c r="B19" s="362" t="s">
        <v>399</v>
      </c>
      <c r="C19" s="363" t="s">
        <v>412</v>
      </c>
      <c r="D19" s="364" t="s">
        <v>414</v>
      </c>
      <c r="E19" s="365" t="s">
        <v>404</v>
      </c>
      <c r="F19" s="366"/>
      <c r="G19" s="367" t="n">
        <f aca="false">+G20</f>
        <v>520540</v>
      </c>
      <c r="H19" s="367" t="n">
        <f aca="false">+H20</f>
        <v>507719</v>
      </c>
    </row>
    <row r="20" s="349" customFormat="true" ht="82.5" hidden="false" customHeight="true" outlineLevel="0" collapsed="false">
      <c r="A20" s="368" t="s">
        <v>415</v>
      </c>
      <c r="B20" s="351" t="s">
        <v>399</v>
      </c>
      <c r="C20" s="352" t="s">
        <v>412</v>
      </c>
      <c r="D20" s="353" t="s">
        <v>416</v>
      </c>
      <c r="E20" s="354" t="s">
        <v>404</v>
      </c>
      <c r="F20" s="355"/>
      <c r="G20" s="356" t="n">
        <f aca="false">SUM(G22)</f>
        <v>520540</v>
      </c>
      <c r="H20" s="356" t="n">
        <f aca="false">SUM(H22)</f>
        <v>507719</v>
      </c>
    </row>
    <row r="21" s="349" customFormat="true" ht="63" hidden="false" customHeight="false" outlineLevel="0" collapsed="false">
      <c r="A21" s="350" t="s">
        <v>417</v>
      </c>
      <c r="B21" s="351" t="s">
        <v>399</v>
      </c>
      <c r="C21" s="352" t="s">
        <v>412</v>
      </c>
      <c r="D21" s="353" t="s">
        <v>416</v>
      </c>
      <c r="E21" s="354" t="s">
        <v>418</v>
      </c>
      <c r="F21" s="355"/>
      <c r="G21" s="356" t="n">
        <f aca="false">SUM(G23)</f>
        <v>520540</v>
      </c>
      <c r="H21" s="356" t="n">
        <f aca="false">SUM(H23)</f>
        <v>507719</v>
      </c>
    </row>
    <row r="22" s="349" customFormat="true" ht="31.5" hidden="false" customHeight="false" outlineLevel="0" collapsed="false">
      <c r="A22" s="350" t="s">
        <v>419</v>
      </c>
      <c r="B22" s="351" t="s">
        <v>399</v>
      </c>
      <c r="C22" s="352" t="s">
        <v>412</v>
      </c>
      <c r="D22" s="353" t="s">
        <v>416</v>
      </c>
      <c r="E22" s="354" t="s">
        <v>420</v>
      </c>
      <c r="F22" s="355"/>
      <c r="G22" s="356" t="n">
        <f aca="false">SUM(G23)</f>
        <v>520540</v>
      </c>
      <c r="H22" s="356" t="n">
        <f aca="false">SUM(H23)</f>
        <v>507719</v>
      </c>
    </row>
    <row r="23" s="370" customFormat="true" ht="35.25" hidden="false" customHeight="true" outlineLevel="0" collapsed="false">
      <c r="A23" s="515" t="s">
        <v>421</v>
      </c>
      <c r="B23" s="372" t="s">
        <v>399</v>
      </c>
      <c r="C23" s="373" t="s">
        <v>412</v>
      </c>
      <c r="D23" s="353" t="s">
        <v>416</v>
      </c>
      <c r="E23" s="354" t="s">
        <v>420</v>
      </c>
      <c r="F23" s="374" t="s">
        <v>422</v>
      </c>
      <c r="G23" s="36" t="n">
        <v>520540</v>
      </c>
      <c r="H23" s="36" t="n">
        <v>507719</v>
      </c>
    </row>
    <row r="24" s="349" customFormat="true" ht="19.5" hidden="false" customHeight="false" outlineLevel="0" collapsed="false">
      <c r="A24" s="361" t="s">
        <v>423</v>
      </c>
      <c r="B24" s="362" t="s">
        <v>399</v>
      </c>
      <c r="C24" s="363" t="s">
        <v>412</v>
      </c>
      <c r="D24" s="364" t="s">
        <v>424</v>
      </c>
      <c r="E24" s="365" t="s">
        <v>404</v>
      </c>
      <c r="F24" s="366"/>
      <c r="G24" s="375" t="n">
        <f aca="false">+G25</f>
        <v>527444</v>
      </c>
      <c r="H24" s="375" t="n">
        <f aca="false">+H25</f>
        <v>527444</v>
      </c>
    </row>
    <row r="25" s="349" customFormat="true" ht="31.5" hidden="false" customHeight="false" outlineLevel="0" collapsed="false">
      <c r="A25" s="350" t="s">
        <v>425</v>
      </c>
      <c r="B25" s="351" t="s">
        <v>399</v>
      </c>
      <c r="C25" s="352" t="s">
        <v>412</v>
      </c>
      <c r="D25" s="353" t="s">
        <v>426</v>
      </c>
      <c r="E25" s="354" t="s">
        <v>404</v>
      </c>
      <c r="F25" s="355"/>
      <c r="G25" s="377" t="n">
        <f aca="false">+G26</f>
        <v>527444</v>
      </c>
      <c r="H25" s="377" t="n">
        <f aca="false">+H26</f>
        <v>527444</v>
      </c>
    </row>
    <row r="26" s="349" customFormat="true" ht="31.5" hidden="false" customHeight="false" outlineLevel="0" collapsed="false">
      <c r="A26" s="350" t="s">
        <v>407</v>
      </c>
      <c r="B26" s="351" t="s">
        <v>399</v>
      </c>
      <c r="C26" s="352" t="s">
        <v>412</v>
      </c>
      <c r="D26" s="353" t="s">
        <v>426</v>
      </c>
      <c r="E26" s="354" t="s">
        <v>408</v>
      </c>
      <c r="F26" s="355"/>
      <c r="G26" s="377" t="n">
        <f aca="false">SUM(G27:G29)</f>
        <v>527444</v>
      </c>
      <c r="H26" s="377" t="n">
        <f aca="false">SUM(H27:H29)</f>
        <v>527444</v>
      </c>
    </row>
    <row r="27" s="349" customFormat="true" ht="64.5" hidden="false" customHeight="true" outlineLevel="0" collapsed="false">
      <c r="A27" s="96" t="s">
        <v>409</v>
      </c>
      <c r="B27" s="357" t="s">
        <v>399</v>
      </c>
      <c r="C27" s="358" t="s">
        <v>412</v>
      </c>
      <c r="D27" s="353" t="s">
        <v>426</v>
      </c>
      <c r="E27" s="354" t="s">
        <v>408</v>
      </c>
      <c r="F27" s="359" t="s">
        <v>410</v>
      </c>
      <c r="G27" s="360" t="n">
        <v>505906</v>
      </c>
      <c r="H27" s="360" t="n">
        <v>505906</v>
      </c>
    </row>
    <row r="28" s="349" customFormat="true" ht="19.5" hidden="false" customHeight="true" outlineLevel="0" collapsed="false">
      <c r="A28" s="96" t="s">
        <v>427</v>
      </c>
      <c r="B28" s="357" t="s">
        <v>399</v>
      </c>
      <c r="C28" s="358" t="s">
        <v>412</v>
      </c>
      <c r="D28" s="353" t="s">
        <v>426</v>
      </c>
      <c r="E28" s="354" t="s">
        <v>408</v>
      </c>
      <c r="F28" s="359" t="s">
        <v>428</v>
      </c>
      <c r="G28" s="360" t="n">
        <v>21538</v>
      </c>
      <c r="H28" s="360" t="n">
        <v>21538</v>
      </c>
    </row>
    <row r="29" s="316" customFormat="true" ht="18.75" hidden="true" customHeight="false" outlineLevel="0" collapsed="false">
      <c r="A29" s="378" t="s">
        <v>429</v>
      </c>
      <c r="B29" s="333" t="s">
        <v>399</v>
      </c>
      <c r="C29" s="337" t="s">
        <v>430</v>
      </c>
      <c r="D29" s="335"/>
      <c r="E29" s="336"/>
      <c r="F29" s="379"/>
      <c r="G29" s="338" t="n">
        <f aca="false">G30</f>
        <v>0</v>
      </c>
      <c r="H29" s="338" t="n">
        <f aca="false">H30</f>
        <v>0</v>
      </c>
    </row>
    <row r="30" s="316" customFormat="true" ht="32.25" hidden="true" customHeight="true" outlineLevel="0" collapsed="false">
      <c r="A30" s="380" t="s">
        <v>431</v>
      </c>
      <c r="B30" s="381" t="s">
        <v>399</v>
      </c>
      <c r="C30" s="382" t="s">
        <v>430</v>
      </c>
      <c r="D30" s="383" t="s">
        <v>432</v>
      </c>
      <c r="E30" s="384" t="s">
        <v>433</v>
      </c>
      <c r="F30" s="382"/>
      <c r="G30" s="375" t="n">
        <f aca="false">G31</f>
        <v>0</v>
      </c>
      <c r="H30" s="375" t="n">
        <f aca="false">H31</f>
        <v>0</v>
      </c>
    </row>
    <row r="31" s="349" customFormat="true" ht="19.5" hidden="true" customHeight="false" outlineLevel="0" collapsed="false">
      <c r="A31" s="385" t="s">
        <v>434</v>
      </c>
      <c r="B31" s="386" t="s">
        <v>399</v>
      </c>
      <c r="C31" s="387" t="s">
        <v>430</v>
      </c>
      <c r="D31" s="388" t="s">
        <v>435</v>
      </c>
      <c r="E31" s="389" t="s">
        <v>433</v>
      </c>
      <c r="F31" s="390"/>
      <c r="G31" s="391" t="n">
        <f aca="false">+G32</f>
        <v>0</v>
      </c>
      <c r="H31" s="391" t="n">
        <f aca="false">+H32</f>
        <v>0</v>
      </c>
    </row>
    <row r="32" s="349" customFormat="true" ht="15" hidden="true" customHeight="true" outlineLevel="0" collapsed="false">
      <c r="A32" s="392" t="s">
        <v>436</v>
      </c>
      <c r="B32" s="393" t="s">
        <v>399</v>
      </c>
      <c r="C32" s="394" t="s">
        <v>430</v>
      </c>
      <c r="D32" s="395" t="s">
        <v>435</v>
      </c>
      <c r="E32" s="396" t="s">
        <v>437</v>
      </c>
      <c r="F32" s="397"/>
      <c r="G32" s="398" t="n">
        <f aca="false">+G33</f>
        <v>0</v>
      </c>
      <c r="H32" s="398" t="n">
        <f aca="false">+H33</f>
        <v>0</v>
      </c>
    </row>
    <row r="33" s="316" customFormat="true" ht="31.5" hidden="true" customHeight="false" outlineLevel="0" collapsed="false">
      <c r="A33" s="399" t="s">
        <v>438</v>
      </c>
      <c r="B33" s="357" t="s">
        <v>399</v>
      </c>
      <c r="C33" s="357" t="s">
        <v>430</v>
      </c>
      <c r="D33" s="400" t="s">
        <v>435</v>
      </c>
      <c r="E33" s="401" t="s">
        <v>437</v>
      </c>
      <c r="F33" s="357" t="s">
        <v>422</v>
      </c>
      <c r="G33" s="402" t="n">
        <v>0</v>
      </c>
      <c r="H33" s="402" t="n">
        <v>0</v>
      </c>
    </row>
    <row r="34" s="316" customFormat="true" ht="18.75" hidden="false" customHeight="false" outlineLevel="0" collapsed="false">
      <c r="A34" s="419" t="s">
        <v>449</v>
      </c>
      <c r="B34" s="420" t="s">
        <v>399</v>
      </c>
      <c r="C34" s="421" t="n">
        <v>11</v>
      </c>
      <c r="D34" s="422"/>
      <c r="E34" s="423"/>
      <c r="F34" s="424"/>
      <c r="G34" s="338" t="n">
        <f aca="false">G35</f>
        <v>2000</v>
      </c>
      <c r="H34" s="338" t="n">
        <f aca="false">H38</f>
        <v>2000</v>
      </c>
    </row>
    <row r="35" s="316" customFormat="true" ht="18.75" hidden="false" customHeight="false" outlineLevel="0" collapsed="false">
      <c r="A35" s="777" t="s">
        <v>450</v>
      </c>
      <c r="B35" s="778" t="s">
        <v>399</v>
      </c>
      <c r="C35" s="779" t="n">
        <v>11</v>
      </c>
      <c r="D35" s="780" t="s">
        <v>451</v>
      </c>
      <c r="E35" s="781" t="s">
        <v>404</v>
      </c>
      <c r="F35" s="782"/>
      <c r="G35" s="375" t="n">
        <f aca="false">G36</f>
        <v>2000</v>
      </c>
      <c r="H35" s="375" t="n">
        <f aca="false">H38</f>
        <v>2000</v>
      </c>
    </row>
    <row r="36" s="316" customFormat="true" ht="18.75" hidden="false" customHeight="false" outlineLevel="0" collapsed="false">
      <c r="A36" s="431" t="s">
        <v>452</v>
      </c>
      <c r="B36" s="432" t="s">
        <v>399</v>
      </c>
      <c r="C36" s="433" t="n">
        <v>11</v>
      </c>
      <c r="D36" s="434" t="s">
        <v>453</v>
      </c>
      <c r="E36" s="435" t="s">
        <v>404</v>
      </c>
      <c r="F36" s="436"/>
      <c r="G36" s="356" t="n">
        <f aca="false">+G37</f>
        <v>2000</v>
      </c>
      <c r="H36" s="377" t="n">
        <f aca="false">H38</f>
        <v>2000</v>
      </c>
    </row>
    <row r="37" s="316" customFormat="true" ht="18.75" hidden="false" customHeight="false" outlineLevel="0" collapsed="false">
      <c r="A37" s="437" t="s">
        <v>454</v>
      </c>
      <c r="B37" s="432" t="s">
        <v>399</v>
      </c>
      <c r="C37" s="433" t="n">
        <v>11</v>
      </c>
      <c r="D37" s="434" t="s">
        <v>453</v>
      </c>
      <c r="E37" s="435" t="s">
        <v>455</v>
      </c>
      <c r="F37" s="436"/>
      <c r="G37" s="356" t="n">
        <f aca="false">+G38</f>
        <v>2000</v>
      </c>
      <c r="H37" s="377" t="n">
        <f aca="false">H38</f>
        <v>2000</v>
      </c>
    </row>
    <row r="38" s="316" customFormat="true" ht="18.75" hidden="false" customHeight="false" outlineLevel="0" collapsed="false">
      <c r="A38" s="437" t="s">
        <v>427</v>
      </c>
      <c r="B38" s="432" t="s">
        <v>399</v>
      </c>
      <c r="C38" s="433" t="n">
        <v>11</v>
      </c>
      <c r="D38" s="434" t="s">
        <v>453</v>
      </c>
      <c r="E38" s="435" t="s">
        <v>455</v>
      </c>
      <c r="F38" s="436" t="n">
        <v>800</v>
      </c>
      <c r="G38" s="402" t="n">
        <v>2000</v>
      </c>
      <c r="H38" s="402" t="n">
        <v>2000</v>
      </c>
    </row>
    <row r="39" s="404" customFormat="true" ht="19.5" hidden="false" customHeight="true" outlineLevel="0" collapsed="false">
      <c r="A39" s="332" t="s">
        <v>456</v>
      </c>
      <c r="B39" s="333" t="s">
        <v>399</v>
      </c>
      <c r="C39" s="334" t="s">
        <v>457</v>
      </c>
      <c r="D39" s="438"/>
      <c r="E39" s="439"/>
      <c r="F39" s="337"/>
      <c r="G39" s="338" t="n">
        <f aca="false">SUM(G56,G64,G60,G40,G50)</f>
        <v>1940229</v>
      </c>
      <c r="H39" s="338" t="n">
        <f aca="false">SUM(H56,H64,H60,H40,H50)</f>
        <v>1769426</v>
      </c>
    </row>
    <row r="40" s="404" customFormat="true" ht="83.25" hidden="true" customHeight="true" outlineLevel="0" collapsed="false">
      <c r="A40" s="456" t="s">
        <v>699</v>
      </c>
      <c r="B40" s="441" t="s">
        <v>399</v>
      </c>
      <c r="C40" s="442" t="s">
        <v>457</v>
      </c>
      <c r="D40" s="457" t="s">
        <v>469</v>
      </c>
      <c r="E40" s="458" t="s">
        <v>404</v>
      </c>
      <c r="F40" s="441"/>
      <c r="G40" s="445" t="n">
        <f aca="false">SUM(G41+G46)</f>
        <v>0</v>
      </c>
      <c r="H40" s="445" t="n">
        <f aca="false">SUM(H41+H46)</f>
        <v>0</v>
      </c>
    </row>
    <row r="41" s="404" customFormat="true" ht="110.25" hidden="true" customHeight="false" outlineLevel="0" collapsed="false">
      <c r="A41" s="103" t="s">
        <v>700</v>
      </c>
      <c r="B41" s="372" t="s">
        <v>399</v>
      </c>
      <c r="C41" s="374" t="s">
        <v>457</v>
      </c>
      <c r="D41" s="454" t="s">
        <v>466</v>
      </c>
      <c r="E41" s="455" t="s">
        <v>404</v>
      </c>
      <c r="F41" s="453"/>
      <c r="G41" s="449" t="n">
        <f aca="false">+G42</f>
        <v>0</v>
      </c>
      <c r="H41" s="449" t="n">
        <f aca="false">+H42</f>
        <v>0</v>
      </c>
    </row>
    <row r="42" s="404" customFormat="true" ht="51" hidden="true" customHeight="true" outlineLevel="0" collapsed="false">
      <c r="A42" s="103" t="s">
        <v>701</v>
      </c>
      <c r="B42" s="372" t="s">
        <v>399</v>
      </c>
      <c r="C42" s="374" t="s">
        <v>457</v>
      </c>
      <c r="D42" s="454" t="s">
        <v>466</v>
      </c>
      <c r="E42" s="455" t="s">
        <v>418</v>
      </c>
      <c r="F42" s="453"/>
      <c r="G42" s="377" t="n">
        <f aca="false">G43</f>
        <v>0</v>
      </c>
      <c r="H42" s="377" t="n">
        <f aca="false">H43</f>
        <v>0</v>
      </c>
    </row>
    <row r="43" s="404" customFormat="true" ht="41.25" hidden="true" customHeight="true" outlineLevel="0" collapsed="false">
      <c r="A43" s="103" t="s">
        <v>464</v>
      </c>
      <c r="B43" s="372" t="s">
        <v>399</v>
      </c>
      <c r="C43" s="374" t="s">
        <v>457</v>
      </c>
      <c r="D43" s="454" t="s">
        <v>466</v>
      </c>
      <c r="E43" s="455" t="s">
        <v>467</v>
      </c>
      <c r="F43" s="453"/>
      <c r="G43" s="377" t="n">
        <f aca="false">SUM(G44:G45)</f>
        <v>0</v>
      </c>
      <c r="H43" s="377" t="n">
        <f aca="false">SUM(H44:H45)</f>
        <v>0</v>
      </c>
    </row>
    <row r="44" s="404" customFormat="true" ht="63.75" hidden="true" customHeight="true" outlineLevel="0" collapsed="false">
      <c r="A44" s="97" t="s">
        <v>409</v>
      </c>
      <c r="B44" s="372" t="s">
        <v>399</v>
      </c>
      <c r="C44" s="374" t="s">
        <v>457</v>
      </c>
      <c r="D44" s="454" t="s">
        <v>466</v>
      </c>
      <c r="E44" s="455" t="s">
        <v>467</v>
      </c>
      <c r="F44" s="372" t="s">
        <v>410</v>
      </c>
      <c r="G44" s="402" t="n">
        <v>0</v>
      </c>
      <c r="H44" s="402" t="n">
        <v>0</v>
      </c>
    </row>
    <row r="45" s="404" customFormat="true" ht="37.5" hidden="true" customHeight="true" outlineLevel="0" collapsed="false">
      <c r="A45" s="371" t="s">
        <v>421</v>
      </c>
      <c r="B45" s="372" t="s">
        <v>399</v>
      </c>
      <c r="C45" s="374" t="s">
        <v>457</v>
      </c>
      <c r="D45" s="454" t="s">
        <v>466</v>
      </c>
      <c r="E45" s="455" t="s">
        <v>467</v>
      </c>
      <c r="F45" s="372" t="s">
        <v>422</v>
      </c>
      <c r="G45" s="402" t="n">
        <v>0</v>
      </c>
      <c r="H45" s="402" t="n">
        <v>0</v>
      </c>
    </row>
    <row r="46" s="404" customFormat="true" ht="132.75" hidden="true" customHeight="true" outlineLevel="0" collapsed="false">
      <c r="A46" s="97" t="s">
        <v>702</v>
      </c>
      <c r="B46" s="372" t="s">
        <v>399</v>
      </c>
      <c r="C46" s="374" t="s">
        <v>457</v>
      </c>
      <c r="D46" s="454" t="s">
        <v>473</v>
      </c>
      <c r="E46" s="455" t="s">
        <v>404</v>
      </c>
      <c r="F46" s="453"/>
      <c r="G46" s="449" t="n">
        <f aca="false">+G47</f>
        <v>0</v>
      </c>
      <c r="H46" s="449" t="n">
        <f aca="false">+H47</f>
        <v>0</v>
      </c>
    </row>
    <row r="47" s="404" customFormat="true" ht="51.75" hidden="true" customHeight="true" outlineLevel="0" collapsed="false">
      <c r="A47" s="103" t="s">
        <v>703</v>
      </c>
      <c r="B47" s="372" t="s">
        <v>399</v>
      </c>
      <c r="C47" s="374" t="s">
        <v>457</v>
      </c>
      <c r="D47" s="454" t="s">
        <v>473</v>
      </c>
      <c r="E47" s="455" t="s">
        <v>418</v>
      </c>
      <c r="F47" s="453"/>
      <c r="G47" s="377" t="n">
        <f aca="false">G48</f>
        <v>0</v>
      </c>
      <c r="H47" s="377" t="n">
        <f aca="false">H48</f>
        <v>0</v>
      </c>
    </row>
    <row r="48" s="404" customFormat="true" ht="31.5" hidden="true" customHeight="true" outlineLevel="0" collapsed="false">
      <c r="A48" s="103" t="s">
        <v>464</v>
      </c>
      <c r="B48" s="372" t="s">
        <v>399</v>
      </c>
      <c r="C48" s="374" t="s">
        <v>457</v>
      </c>
      <c r="D48" s="454" t="s">
        <v>473</v>
      </c>
      <c r="E48" s="455" t="s">
        <v>467</v>
      </c>
      <c r="F48" s="453"/>
      <c r="G48" s="377" t="n">
        <f aca="false">G49</f>
        <v>0</v>
      </c>
      <c r="H48" s="377" t="n">
        <f aca="false">H49</f>
        <v>0</v>
      </c>
    </row>
    <row r="49" s="404" customFormat="true" ht="69" hidden="true" customHeight="true" outlineLevel="0" collapsed="false">
      <c r="A49" s="97" t="s">
        <v>409</v>
      </c>
      <c r="B49" s="372" t="s">
        <v>399</v>
      </c>
      <c r="C49" s="374" t="s">
        <v>457</v>
      </c>
      <c r="D49" s="454" t="s">
        <v>473</v>
      </c>
      <c r="E49" s="455" t="s">
        <v>467</v>
      </c>
      <c r="F49" s="372" t="s">
        <v>410</v>
      </c>
      <c r="G49" s="463" t="n">
        <v>0</v>
      </c>
      <c r="H49" s="463" t="n">
        <v>0</v>
      </c>
    </row>
    <row r="50" s="404" customFormat="true" ht="96" hidden="true" customHeight="true" outlineLevel="0" collapsed="false">
      <c r="A50" s="783" t="s">
        <v>704</v>
      </c>
      <c r="B50" s="441" t="s">
        <v>399</v>
      </c>
      <c r="C50" s="442" t="s">
        <v>457</v>
      </c>
      <c r="D50" s="599" t="s">
        <v>645</v>
      </c>
      <c r="E50" s="458" t="s">
        <v>404</v>
      </c>
      <c r="F50" s="441"/>
      <c r="G50" s="784" t="n">
        <f aca="false">+G51</f>
        <v>0</v>
      </c>
      <c r="H50" s="784" t="n">
        <f aca="false">+H51</f>
        <v>0</v>
      </c>
    </row>
    <row r="51" s="404" customFormat="true" ht="129.75" hidden="true" customHeight="true" outlineLevel="0" collapsed="false">
      <c r="A51" s="512" t="s">
        <v>705</v>
      </c>
      <c r="B51" s="372" t="s">
        <v>399</v>
      </c>
      <c r="C51" s="374" t="s">
        <v>457</v>
      </c>
      <c r="D51" s="400" t="s">
        <v>480</v>
      </c>
      <c r="E51" s="455" t="s">
        <v>404</v>
      </c>
      <c r="F51" s="453"/>
      <c r="G51" s="449" t="n">
        <f aca="false">+G52</f>
        <v>0</v>
      </c>
      <c r="H51" s="449" t="n">
        <f aca="false">+H52</f>
        <v>0</v>
      </c>
    </row>
    <row r="52" s="404" customFormat="true" ht="49.5" hidden="true" customHeight="true" outlineLevel="0" collapsed="false">
      <c r="A52" s="512" t="s">
        <v>706</v>
      </c>
      <c r="B52" s="372" t="s">
        <v>399</v>
      </c>
      <c r="C52" s="374" t="s">
        <v>457</v>
      </c>
      <c r="D52" s="400" t="s">
        <v>480</v>
      </c>
      <c r="E52" s="455" t="s">
        <v>418</v>
      </c>
      <c r="F52" s="453"/>
      <c r="G52" s="377" t="n">
        <f aca="false">G53</f>
        <v>0</v>
      </c>
      <c r="H52" s="377" t="n">
        <f aca="false">H53</f>
        <v>0</v>
      </c>
    </row>
    <row r="53" s="404" customFormat="true" ht="31.15" hidden="true" customHeight="true" outlineLevel="0" collapsed="false">
      <c r="A53" s="785" t="s">
        <v>464</v>
      </c>
      <c r="B53" s="372" t="s">
        <v>399</v>
      </c>
      <c r="C53" s="374" t="s">
        <v>457</v>
      </c>
      <c r="D53" s="400" t="s">
        <v>480</v>
      </c>
      <c r="E53" s="455" t="s">
        <v>467</v>
      </c>
      <c r="F53" s="453"/>
      <c r="G53" s="377" t="n">
        <f aca="false">SUM(G54:G55)</f>
        <v>0</v>
      </c>
      <c r="H53" s="377" t="n">
        <f aca="false">SUM(H54:H55)</f>
        <v>0</v>
      </c>
    </row>
    <row r="54" s="404" customFormat="true" ht="62.25" hidden="true" customHeight="true" outlineLevel="0" collapsed="false">
      <c r="A54" s="96" t="s">
        <v>409</v>
      </c>
      <c r="B54" s="372" t="s">
        <v>399</v>
      </c>
      <c r="C54" s="374" t="s">
        <v>457</v>
      </c>
      <c r="D54" s="400" t="s">
        <v>480</v>
      </c>
      <c r="E54" s="455" t="s">
        <v>467</v>
      </c>
      <c r="F54" s="372" t="s">
        <v>410</v>
      </c>
      <c r="G54" s="463" t="n">
        <v>0</v>
      </c>
      <c r="H54" s="463" t="n">
        <v>0</v>
      </c>
    </row>
    <row r="55" s="404" customFormat="true" ht="31.5" hidden="true" customHeight="false" outlineLevel="0" collapsed="false">
      <c r="A55" s="96" t="s">
        <v>438</v>
      </c>
      <c r="B55" s="372" t="s">
        <v>399</v>
      </c>
      <c r="C55" s="374" t="s">
        <v>457</v>
      </c>
      <c r="D55" s="353" t="s">
        <v>480</v>
      </c>
      <c r="E55" s="466" t="s">
        <v>467</v>
      </c>
      <c r="F55" s="372" t="s">
        <v>422</v>
      </c>
      <c r="G55" s="463"/>
      <c r="H55" s="463"/>
    </row>
    <row r="56" s="465" customFormat="true" ht="32.25" hidden="false" customHeight="true" outlineLevel="0" collapsed="false">
      <c r="A56" s="467" t="s">
        <v>481</v>
      </c>
      <c r="B56" s="468" t="s">
        <v>399</v>
      </c>
      <c r="C56" s="469" t="n">
        <v>13</v>
      </c>
      <c r="D56" s="470" t="s">
        <v>482</v>
      </c>
      <c r="E56" s="471" t="s">
        <v>404</v>
      </c>
      <c r="F56" s="472"/>
      <c r="G56" s="473" t="n">
        <f aca="false">+G57</f>
        <v>25000</v>
      </c>
      <c r="H56" s="473" t="n">
        <f aca="false">+H57</f>
        <v>25000</v>
      </c>
    </row>
    <row r="57" s="404" customFormat="true" ht="31.5" hidden="false" customHeight="false" outlineLevel="0" collapsed="false">
      <c r="A57" s="474" t="s">
        <v>483</v>
      </c>
      <c r="B57" s="372" t="s">
        <v>399</v>
      </c>
      <c r="C57" s="475" t="n">
        <v>13</v>
      </c>
      <c r="D57" s="454" t="s">
        <v>484</v>
      </c>
      <c r="E57" s="455" t="s">
        <v>404</v>
      </c>
      <c r="F57" s="374"/>
      <c r="G57" s="377" t="n">
        <f aca="false">G58</f>
        <v>25000</v>
      </c>
      <c r="H57" s="377" t="n">
        <f aca="false">H58</f>
        <v>25000</v>
      </c>
    </row>
    <row r="58" s="404" customFormat="true" ht="31.5" hidden="false" customHeight="false" outlineLevel="0" collapsed="false">
      <c r="A58" s="474" t="s">
        <v>485</v>
      </c>
      <c r="B58" s="476" t="s">
        <v>399</v>
      </c>
      <c r="C58" s="475" t="n">
        <v>13</v>
      </c>
      <c r="D58" s="454" t="s">
        <v>484</v>
      </c>
      <c r="E58" s="455" t="s">
        <v>486</v>
      </c>
      <c r="F58" s="374"/>
      <c r="G58" s="377" t="n">
        <f aca="false">G59</f>
        <v>25000</v>
      </c>
      <c r="H58" s="377" t="n">
        <f aca="false">H59</f>
        <v>25000</v>
      </c>
    </row>
    <row r="59" s="404" customFormat="true" ht="31.5" hidden="false" customHeight="false" outlineLevel="0" collapsed="false">
      <c r="A59" s="477" t="s">
        <v>421</v>
      </c>
      <c r="B59" s="478" t="s">
        <v>399</v>
      </c>
      <c r="C59" s="479" t="n">
        <v>13</v>
      </c>
      <c r="D59" s="480" t="s">
        <v>484</v>
      </c>
      <c r="E59" s="452" t="s">
        <v>486</v>
      </c>
      <c r="F59" s="478" t="s">
        <v>422</v>
      </c>
      <c r="G59" s="481" t="n">
        <v>25000</v>
      </c>
      <c r="H59" s="481" t="n">
        <v>25000</v>
      </c>
    </row>
    <row r="60" s="404" customFormat="true" ht="31.5" hidden="false" customHeight="false" outlineLevel="0" collapsed="false">
      <c r="A60" s="483" t="s">
        <v>431</v>
      </c>
      <c r="B60" s="381" t="s">
        <v>399</v>
      </c>
      <c r="C60" s="381" t="s">
        <v>457</v>
      </c>
      <c r="D60" s="484" t="s">
        <v>432</v>
      </c>
      <c r="E60" s="485" t="s">
        <v>404</v>
      </c>
      <c r="F60" s="382"/>
      <c r="G60" s="375" t="n">
        <f aca="false">+G61</f>
        <v>25000</v>
      </c>
      <c r="H60" s="375" t="n">
        <f aca="false">+H61</f>
        <v>25000</v>
      </c>
    </row>
    <row r="61" s="404" customFormat="true" ht="18.75" hidden="false" customHeight="false" outlineLevel="0" collapsed="false">
      <c r="A61" s="488" t="s">
        <v>487</v>
      </c>
      <c r="B61" s="372" t="s">
        <v>399</v>
      </c>
      <c r="C61" s="372" t="s">
        <v>457</v>
      </c>
      <c r="D61" s="400" t="s">
        <v>488</v>
      </c>
      <c r="E61" s="455" t="s">
        <v>404</v>
      </c>
      <c r="F61" s="489"/>
      <c r="G61" s="377" t="n">
        <f aca="false">G62</f>
        <v>25000</v>
      </c>
      <c r="H61" s="377" t="n">
        <f aca="false">H62</f>
        <v>25000</v>
      </c>
    </row>
    <row r="62" s="404" customFormat="true" ht="31.5" hidden="false" customHeight="false" outlineLevel="0" collapsed="false">
      <c r="A62" s="474" t="s">
        <v>489</v>
      </c>
      <c r="B62" s="372" t="s">
        <v>399</v>
      </c>
      <c r="C62" s="372" t="n">
        <v>13</v>
      </c>
      <c r="D62" s="480" t="s">
        <v>488</v>
      </c>
      <c r="E62" s="452" t="s">
        <v>490</v>
      </c>
      <c r="F62" s="374"/>
      <c r="G62" s="377" t="n">
        <f aca="false">SUM(G63)</f>
        <v>25000</v>
      </c>
      <c r="H62" s="377" t="n">
        <f aca="false">SUM(H63)</f>
        <v>25000</v>
      </c>
    </row>
    <row r="63" s="404" customFormat="true" ht="31.5" hidden="false" customHeight="false" outlineLevel="0" collapsed="false">
      <c r="A63" s="96" t="s">
        <v>421</v>
      </c>
      <c r="B63" s="357" t="s">
        <v>399</v>
      </c>
      <c r="C63" s="357" t="n">
        <v>13</v>
      </c>
      <c r="D63" s="480" t="s">
        <v>488</v>
      </c>
      <c r="E63" s="452" t="s">
        <v>490</v>
      </c>
      <c r="F63" s="416" t="s">
        <v>422</v>
      </c>
      <c r="G63" s="402" t="n">
        <v>25000</v>
      </c>
      <c r="H63" s="402" t="n">
        <v>25000</v>
      </c>
    </row>
    <row r="64" s="404" customFormat="true" ht="31.5" hidden="false" customHeight="false" outlineLevel="0" collapsed="false">
      <c r="A64" s="490" t="s">
        <v>492</v>
      </c>
      <c r="B64" s="381" t="s">
        <v>399</v>
      </c>
      <c r="C64" s="381" t="s">
        <v>457</v>
      </c>
      <c r="D64" s="484" t="s">
        <v>493</v>
      </c>
      <c r="E64" s="485" t="s">
        <v>404</v>
      </c>
      <c r="F64" s="382"/>
      <c r="G64" s="375" t="n">
        <f aca="false">+G65</f>
        <v>1890229</v>
      </c>
      <c r="H64" s="375" t="n">
        <f aca="false">+H65</f>
        <v>1719426</v>
      </c>
    </row>
    <row r="65" s="404" customFormat="true" ht="39.75" hidden="false" customHeight="true" outlineLevel="0" collapsed="false">
      <c r="A65" s="103" t="s">
        <v>494</v>
      </c>
      <c r="B65" s="372" t="s">
        <v>399</v>
      </c>
      <c r="C65" s="372" t="s">
        <v>457</v>
      </c>
      <c r="D65" s="400" t="s">
        <v>495</v>
      </c>
      <c r="E65" s="455" t="s">
        <v>404</v>
      </c>
      <c r="F65" s="489"/>
      <c r="G65" s="449" t="n">
        <f aca="false">+G66</f>
        <v>1890229</v>
      </c>
      <c r="H65" s="449" t="n">
        <f aca="false">+H66</f>
        <v>1719426</v>
      </c>
    </row>
    <row r="66" s="486" customFormat="true" ht="31.5" hidden="false" customHeight="false" outlineLevel="0" collapsed="false">
      <c r="A66" s="103" t="s">
        <v>496</v>
      </c>
      <c r="B66" s="372" t="s">
        <v>399</v>
      </c>
      <c r="C66" s="372" t="n">
        <v>13</v>
      </c>
      <c r="D66" s="480" t="s">
        <v>495</v>
      </c>
      <c r="E66" s="452" t="s">
        <v>497</v>
      </c>
      <c r="F66" s="372"/>
      <c r="G66" s="377" t="n">
        <f aca="false">SUM(G67:G68)</f>
        <v>1890229</v>
      </c>
      <c r="H66" s="377" t="n">
        <f aca="false">SUM(H67:H68)</f>
        <v>1719426</v>
      </c>
      <c r="J66" s="487"/>
      <c r="K66" s="487"/>
      <c r="L66" s="487"/>
      <c r="M66" s="487"/>
      <c r="N66" s="487"/>
      <c r="O66" s="487"/>
      <c r="P66" s="487"/>
      <c r="Q66" s="487"/>
      <c r="R66" s="487"/>
      <c r="S66" s="487"/>
      <c r="T66" s="487"/>
      <c r="U66" s="487"/>
      <c r="V66" s="487"/>
      <c r="W66" s="487"/>
      <c r="X66" s="487"/>
      <c r="Y66" s="487"/>
      <c r="Z66" s="487"/>
      <c r="AA66" s="487"/>
      <c r="AB66" s="487"/>
      <c r="AC66" s="487"/>
      <c r="AD66" s="487"/>
      <c r="AE66" s="487"/>
      <c r="AF66" s="487"/>
      <c r="AG66" s="487"/>
      <c r="AH66" s="487"/>
      <c r="AI66" s="487"/>
      <c r="AJ66" s="487"/>
      <c r="AK66" s="487"/>
      <c r="AL66" s="487"/>
      <c r="AM66" s="487"/>
      <c r="AN66" s="487"/>
      <c r="AO66" s="487"/>
      <c r="AP66" s="487"/>
      <c r="AQ66" s="487"/>
      <c r="AR66" s="487"/>
      <c r="AS66" s="487"/>
      <c r="AT66" s="487"/>
      <c r="AU66" s="487"/>
      <c r="AV66" s="487"/>
      <c r="AW66" s="487"/>
      <c r="AX66" s="487"/>
      <c r="AY66" s="487"/>
      <c r="AZ66" s="487"/>
      <c r="BA66" s="487"/>
      <c r="BB66" s="487"/>
      <c r="BC66" s="487"/>
      <c r="BD66" s="487"/>
      <c r="BE66" s="487"/>
      <c r="BF66" s="487"/>
      <c r="BG66" s="487"/>
      <c r="BH66" s="487"/>
      <c r="BI66" s="487"/>
      <c r="BJ66" s="487"/>
      <c r="BK66" s="487"/>
      <c r="BL66" s="487"/>
      <c r="BM66" s="487"/>
      <c r="BN66" s="487"/>
      <c r="BO66" s="487"/>
      <c r="BP66" s="487"/>
      <c r="BQ66" s="487"/>
      <c r="BR66" s="487"/>
      <c r="BS66" s="487"/>
      <c r="BT66" s="487"/>
      <c r="BU66" s="487"/>
      <c r="BV66" s="487"/>
      <c r="BW66" s="487"/>
      <c r="BX66" s="487"/>
      <c r="BY66" s="487"/>
      <c r="BZ66" s="487"/>
      <c r="CA66" s="487"/>
      <c r="CB66" s="487"/>
      <c r="CC66" s="487"/>
      <c r="CD66" s="487"/>
      <c r="CE66" s="487"/>
      <c r="CF66" s="487"/>
      <c r="CG66" s="487"/>
      <c r="CH66" s="487"/>
      <c r="CI66" s="487"/>
      <c r="CJ66" s="487"/>
      <c r="CK66" s="487"/>
      <c r="CL66" s="487"/>
      <c r="CM66" s="487"/>
      <c r="CN66" s="487"/>
      <c r="CO66" s="487"/>
      <c r="CP66" s="487"/>
      <c r="CQ66" s="487"/>
      <c r="CR66" s="487"/>
      <c r="CS66" s="487"/>
      <c r="CT66" s="487"/>
      <c r="CU66" s="487"/>
      <c r="CV66" s="487"/>
      <c r="CW66" s="487"/>
      <c r="CX66" s="487"/>
      <c r="CY66" s="487"/>
      <c r="CZ66" s="487"/>
      <c r="DA66" s="487"/>
      <c r="DB66" s="487"/>
      <c r="DC66" s="487"/>
      <c r="DD66" s="487"/>
      <c r="DE66" s="487"/>
      <c r="DF66" s="487"/>
      <c r="DG66" s="487"/>
      <c r="DH66" s="487"/>
      <c r="DI66" s="487"/>
      <c r="DJ66" s="487"/>
      <c r="DK66" s="487"/>
      <c r="DL66" s="487"/>
      <c r="DM66" s="487"/>
      <c r="DN66" s="487"/>
      <c r="DO66" s="487"/>
      <c r="DP66" s="487"/>
      <c r="DQ66" s="487"/>
      <c r="DR66" s="487"/>
      <c r="DS66" s="487"/>
      <c r="DT66" s="487"/>
      <c r="DU66" s="487"/>
      <c r="DV66" s="487"/>
      <c r="DW66" s="487"/>
      <c r="DX66" s="487"/>
      <c r="DY66" s="487"/>
      <c r="DZ66" s="487"/>
      <c r="EA66" s="487"/>
      <c r="EB66" s="487"/>
      <c r="EC66" s="487"/>
      <c r="ED66" s="487"/>
      <c r="EE66" s="487"/>
      <c r="EF66" s="487"/>
      <c r="EG66" s="487"/>
      <c r="EH66" s="487"/>
      <c r="EI66" s="487"/>
      <c r="EJ66" s="487"/>
      <c r="EK66" s="487"/>
      <c r="EL66" s="487"/>
      <c r="EM66" s="487"/>
      <c r="EN66" s="487"/>
      <c r="EO66" s="487"/>
      <c r="EP66" s="487"/>
      <c r="EQ66" s="487"/>
      <c r="ER66" s="487"/>
      <c r="ES66" s="487"/>
      <c r="ET66" s="487"/>
      <c r="EU66" s="487"/>
      <c r="EV66" s="487"/>
      <c r="EW66" s="487"/>
      <c r="EX66" s="487"/>
      <c r="EY66" s="487"/>
      <c r="EZ66" s="487"/>
      <c r="FA66" s="487"/>
      <c r="FB66" s="487"/>
      <c r="FC66" s="487"/>
      <c r="FD66" s="487"/>
      <c r="FE66" s="487"/>
      <c r="FF66" s="487"/>
      <c r="FG66" s="487"/>
      <c r="FH66" s="487"/>
      <c r="FI66" s="487"/>
      <c r="FJ66" s="487"/>
      <c r="FK66" s="487"/>
      <c r="FL66" s="487"/>
      <c r="FM66" s="487"/>
      <c r="FN66" s="487"/>
      <c r="FO66" s="487"/>
      <c r="FP66" s="487"/>
      <c r="FQ66" s="487"/>
      <c r="FR66" s="487"/>
      <c r="FS66" s="487"/>
      <c r="FT66" s="487"/>
      <c r="FU66" s="487"/>
      <c r="FV66" s="487"/>
      <c r="FW66" s="487"/>
      <c r="FX66" s="487"/>
      <c r="FY66" s="487"/>
      <c r="FZ66" s="487"/>
      <c r="GA66" s="487"/>
      <c r="GB66" s="487"/>
      <c r="GC66" s="487"/>
      <c r="GD66" s="487"/>
      <c r="GE66" s="487"/>
      <c r="GF66" s="487"/>
      <c r="GG66" s="487"/>
      <c r="GH66" s="487"/>
      <c r="GI66" s="487"/>
      <c r="GJ66" s="487"/>
      <c r="GK66" s="487"/>
      <c r="GL66" s="487"/>
      <c r="GM66" s="487"/>
      <c r="GN66" s="487"/>
      <c r="GO66" s="487"/>
      <c r="GP66" s="487"/>
      <c r="GQ66" s="487"/>
      <c r="GR66" s="487"/>
      <c r="GS66" s="487"/>
      <c r="GT66" s="487"/>
      <c r="GU66" s="487"/>
      <c r="GV66" s="487"/>
      <c r="GW66" s="487"/>
      <c r="GX66" s="487"/>
      <c r="GY66" s="487"/>
      <c r="GZ66" s="487"/>
      <c r="HA66" s="487"/>
      <c r="HB66" s="487"/>
      <c r="HC66" s="487"/>
      <c r="HD66" s="487"/>
      <c r="HE66" s="487"/>
      <c r="HF66" s="487"/>
      <c r="HG66" s="487"/>
      <c r="HH66" s="487"/>
      <c r="HI66" s="487"/>
      <c r="HJ66" s="487"/>
      <c r="HK66" s="487"/>
      <c r="HL66" s="487"/>
      <c r="HM66" s="487"/>
      <c r="HN66" s="487"/>
      <c r="HO66" s="487"/>
      <c r="HP66" s="487"/>
      <c r="HQ66" s="487"/>
      <c r="HR66" s="487"/>
      <c r="HS66" s="487"/>
      <c r="HT66" s="487"/>
      <c r="HU66" s="487"/>
      <c r="HV66" s="487"/>
      <c r="HW66" s="487"/>
      <c r="HX66" s="487"/>
      <c r="HY66" s="487"/>
      <c r="HZ66" s="487"/>
      <c r="IA66" s="487"/>
      <c r="IB66" s="487"/>
      <c r="IC66" s="487"/>
      <c r="ID66" s="487"/>
      <c r="IE66" s="487"/>
      <c r="IF66" s="487"/>
      <c r="IG66" s="487"/>
      <c r="IH66" s="487"/>
      <c r="II66" s="487"/>
      <c r="IJ66" s="487"/>
      <c r="IK66" s="487"/>
      <c r="IL66" s="487"/>
      <c r="IM66" s="487"/>
      <c r="IN66" s="487"/>
      <c r="IO66" s="487"/>
      <c r="IP66" s="487"/>
      <c r="IQ66" s="487"/>
      <c r="IR66" s="487"/>
      <c r="IS66" s="487"/>
    </row>
    <row r="67" s="486" customFormat="true" ht="65.25" hidden="false" customHeight="true" outlineLevel="0" collapsed="false">
      <c r="A67" s="97" t="s">
        <v>409</v>
      </c>
      <c r="B67" s="357" t="s">
        <v>399</v>
      </c>
      <c r="C67" s="357" t="n">
        <v>13</v>
      </c>
      <c r="D67" s="480" t="s">
        <v>495</v>
      </c>
      <c r="E67" s="452" t="s">
        <v>497</v>
      </c>
      <c r="F67" s="357" t="s">
        <v>410</v>
      </c>
      <c r="G67" s="786" t="n">
        <v>1462843</v>
      </c>
      <c r="H67" s="786" t="n">
        <v>1462843</v>
      </c>
      <c r="J67" s="487"/>
      <c r="K67" s="487"/>
      <c r="L67" s="487"/>
      <c r="M67" s="487"/>
      <c r="N67" s="487"/>
      <c r="O67" s="487"/>
      <c r="P67" s="487"/>
      <c r="Q67" s="487"/>
      <c r="R67" s="487"/>
      <c r="S67" s="487"/>
      <c r="T67" s="487"/>
      <c r="U67" s="487"/>
      <c r="V67" s="487"/>
      <c r="W67" s="487"/>
      <c r="X67" s="487"/>
      <c r="Y67" s="487"/>
      <c r="Z67" s="487"/>
      <c r="AA67" s="487"/>
      <c r="AB67" s="487"/>
      <c r="AC67" s="487"/>
      <c r="AD67" s="487"/>
      <c r="AE67" s="487"/>
      <c r="AF67" s="487"/>
      <c r="AG67" s="487"/>
      <c r="AH67" s="487"/>
      <c r="AI67" s="487"/>
      <c r="AJ67" s="487"/>
      <c r="AK67" s="487"/>
      <c r="AL67" s="487"/>
      <c r="AM67" s="487"/>
      <c r="AN67" s="487"/>
      <c r="AO67" s="487"/>
      <c r="AP67" s="487"/>
      <c r="AQ67" s="487"/>
      <c r="AR67" s="487"/>
      <c r="AS67" s="487"/>
      <c r="AT67" s="487"/>
      <c r="AU67" s="487"/>
      <c r="AV67" s="487"/>
      <c r="AW67" s="487"/>
      <c r="AX67" s="487"/>
      <c r="AY67" s="487"/>
      <c r="AZ67" s="487"/>
      <c r="BA67" s="487"/>
      <c r="BB67" s="487"/>
      <c r="BC67" s="487"/>
      <c r="BD67" s="487"/>
      <c r="BE67" s="487"/>
      <c r="BF67" s="487"/>
      <c r="BG67" s="487"/>
      <c r="BH67" s="487"/>
      <c r="BI67" s="487"/>
      <c r="BJ67" s="487"/>
      <c r="BK67" s="487"/>
      <c r="BL67" s="487"/>
      <c r="BM67" s="487"/>
      <c r="BN67" s="487"/>
      <c r="BO67" s="487"/>
      <c r="BP67" s="487"/>
      <c r="BQ67" s="487"/>
      <c r="BR67" s="487"/>
      <c r="BS67" s="487"/>
      <c r="BT67" s="487"/>
      <c r="BU67" s="487"/>
      <c r="BV67" s="487"/>
      <c r="BW67" s="487"/>
      <c r="BX67" s="487"/>
      <c r="BY67" s="487"/>
      <c r="BZ67" s="487"/>
      <c r="CA67" s="487"/>
      <c r="CB67" s="487"/>
      <c r="CC67" s="487"/>
      <c r="CD67" s="487"/>
      <c r="CE67" s="487"/>
      <c r="CF67" s="487"/>
      <c r="CG67" s="487"/>
      <c r="CH67" s="487"/>
      <c r="CI67" s="487"/>
      <c r="CJ67" s="487"/>
      <c r="CK67" s="487"/>
      <c r="CL67" s="487"/>
      <c r="CM67" s="487"/>
      <c r="CN67" s="487"/>
      <c r="CO67" s="487"/>
      <c r="CP67" s="487"/>
      <c r="CQ67" s="487"/>
      <c r="CR67" s="487"/>
      <c r="CS67" s="487"/>
      <c r="CT67" s="487"/>
      <c r="CU67" s="487"/>
      <c r="CV67" s="487"/>
      <c r="CW67" s="487"/>
      <c r="CX67" s="487"/>
      <c r="CY67" s="487"/>
      <c r="CZ67" s="487"/>
      <c r="DA67" s="487"/>
      <c r="DB67" s="487"/>
      <c r="DC67" s="487"/>
      <c r="DD67" s="487"/>
      <c r="DE67" s="487"/>
      <c r="DF67" s="487"/>
      <c r="DG67" s="487"/>
      <c r="DH67" s="487"/>
      <c r="DI67" s="487"/>
      <c r="DJ67" s="487"/>
      <c r="DK67" s="487"/>
      <c r="DL67" s="487"/>
      <c r="DM67" s="487"/>
      <c r="DN67" s="487"/>
      <c r="DO67" s="487"/>
      <c r="DP67" s="487"/>
      <c r="DQ67" s="487"/>
      <c r="DR67" s="487"/>
      <c r="DS67" s="487"/>
      <c r="DT67" s="487"/>
      <c r="DU67" s="487"/>
      <c r="DV67" s="487"/>
      <c r="DW67" s="487"/>
      <c r="DX67" s="487"/>
      <c r="DY67" s="487"/>
      <c r="DZ67" s="487"/>
      <c r="EA67" s="487"/>
      <c r="EB67" s="487"/>
      <c r="EC67" s="487"/>
      <c r="ED67" s="487"/>
      <c r="EE67" s="487"/>
      <c r="EF67" s="487"/>
      <c r="EG67" s="487"/>
      <c r="EH67" s="487"/>
      <c r="EI67" s="487"/>
      <c r="EJ67" s="487"/>
      <c r="EK67" s="487"/>
      <c r="EL67" s="487"/>
      <c r="EM67" s="487"/>
      <c r="EN67" s="487"/>
      <c r="EO67" s="487"/>
      <c r="EP67" s="487"/>
      <c r="EQ67" s="487"/>
      <c r="ER67" s="487"/>
      <c r="ES67" s="487"/>
      <c r="ET67" s="487"/>
      <c r="EU67" s="487"/>
      <c r="EV67" s="487"/>
      <c r="EW67" s="487"/>
      <c r="EX67" s="487"/>
      <c r="EY67" s="487"/>
      <c r="EZ67" s="487"/>
      <c r="FA67" s="487"/>
      <c r="FB67" s="487"/>
      <c r="FC67" s="487"/>
      <c r="FD67" s="487"/>
      <c r="FE67" s="487"/>
      <c r="FF67" s="487"/>
      <c r="FG67" s="487"/>
      <c r="FH67" s="487"/>
      <c r="FI67" s="487"/>
      <c r="FJ67" s="487"/>
      <c r="FK67" s="487"/>
      <c r="FL67" s="487"/>
      <c r="FM67" s="487"/>
      <c r="FN67" s="487"/>
      <c r="FO67" s="487"/>
      <c r="FP67" s="487"/>
      <c r="FQ67" s="487"/>
      <c r="FR67" s="487"/>
      <c r="FS67" s="487"/>
      <c r="FT67" s="487"/>
      <c r="FU67" s="487"/>
      <c r="FV67" s="487"/>
      <c r="FW67" s="487"/>
      <c r="FX67" s="487"/>
      <c r="FY67" s="487"/>
      <c r="FZ67" s="487"/>
      <c r="GA67" s="487"/>
      <c r="GB67" s="487"/>
      <c r="GC67" s="487"/>
      <c r="GD67" s="487"/>
      <c r="GE67" s="487"/>
      <c r="GF67" s="487"/>
      <c r="GG67" s="487"/>
      <c r="GH67" s="487"/>
      <c r="GI67" s="487"/>
      <c r="GJ67" s="487"/>
      <c r="GK67" s="487"/>
      <c r="GL67" s="487"/>
      <c r="GM67" s="487"/>
      <c r="GN67" s="487"/>
      <c r="GO67" s="487"/>
      <c r="GP67" s="487"/>
      <c r="GQ67" s="487"/>
      <c r="GR67" s="487"/>
      <c r="GS67" s="487"/>
      <c r="GT67" s="487"/>
      <c r="GU67" s="487"/>
      <c r="GV67" s="487"/>
      <c r="GW67" s="487"/>
      <c r="GX67" s="487"/>
      <c r="GY67" s="487"/>
      <c r="GZ67" s="487"/>
      <c r="HA67" s="487"/>
      <c r="HB67" s="487"/>
      <c r="HC67" s="487"/>
      <c r="HD67" s="487"/>
      <c r="HE67" s="487"/>
      <c r="HF67" s="487"/>
      <c r="HG67" s="487"/>
      <c r="HH67" s="487"/>
      <c r="HI67" s="487"/>
      <c r="HJ67" s="487"/>
      <c r="HK67" s="487"/>
      <c r="HL67" s="487"/>
      <c r="HM67" s="487"/>
      <c r="HN67" s="487"/>
      <c r="HO67" s="487"/>
      <c r="HP67" s="487"/>
      <c r="HQ67" s="487"/>
      <c r="HR67" s="487"/>
      <c r="HS67" s="487"/>
      <c r="HT67" s="487"/>
      <c r="HU67" s="487"/>
      <c r="HV67" s="487"/>
      <c r="HW67" s="487"/>
      <c r="HX67" s="487"/>
      <c r="HY67" s="487"/>
      <c r="HZ67" s="487"/>
      <c r="IA67" s="487"/>
      <c r="IB67" s="487"/>
      <c r="IC67" s="487"/>
      <c r="ID67" s="487"/>
      <c r="IE67" s="487"/>
      <c r="IF67" s="487"/>
      <c r="IG67" s="487"/>
      <c r="IH67" s="487"/>
      <c r="II67" s="487"/>
      <c r="IJ67" s="487"/>
      <c r="IK67" s="487"/>
      <c r="IL67" s="487"/>
      <c r="IM67" s="487"/>
      <c r="IN67" s="487"/>
      <c r="IO67" s="487"/>
      <c r="IP67" s="487"/>
      <c r="IQ67" s="487"/>
      <c r="IR67" s="487"/>
      <c r="IS67" s="487"/>
    </row>
    <row r="68" s="486" customFormat="true" ht="34.5" hidden="false" customHeight="true" outlineLevel="0" collapsed="false">
      <c r="A68" s="96" t="s">
        <v>421</v>
      </c>
      <c r="B68" s="357" t="s">
        <v>399</v>
      </c>
      <c r="C68" s="357" t="s">
        <v>457</v>
      </c>
      <c r="D68" s="480" t="s">
        <v>495</v>
      </c>
      <c r="E68" s="452" t="s">
        <v>497</v>
      </c>
      <c r="F68" s="416" t="s">
        <v>422</v>
      </c>
      <c r="G68" s="402" t="n">
        <v>427386</v>
      </c>
      <c r="H68" s="402" t="n">
        <v>256583</v>
      </c>
      <c r="J68" s="487"/>
      <c r="K68" s="487"/>
      <c r="L68" s="487"/>
      <c r="M68" s="487"/>
      <c r="N68" s="487"/>
      <c r="O68" s="487"/>
      <c r="P68" s="487"/>
      <c r="Q68" s="487"/>
      <c r="R68" s="487"/>
      <c r="S68" s="487"/>
      <c r="T68" s="487"/>
      <c r="U68" s="487"/>
      <c r="V68" s="487"/>
      <c r="W68" s="487"/>
      <c r="X68" s="487"/>
      <c r="Y68" s="487"/>
      <c r="Z68" s="487"/>
      <c r="AA68" s="487"/>
      <c r="AB68" s="487"/>
      <c r="AC68" s="487"/>
      <c r="AD68" s="487"/>
      <c r="AE68" s="487"/>
      <c r="AF68" s="487"/>
      <c r="AG68" s="487"/>
      <c r="AH68" s="487"/>
      <c r="AI68" s="487"/>
      <c r="AJ68" s="487"/>
      <c r="AK68" s="487"/>
      <c r="AL68" s="487"/>
      <c r="AM68" s="487"/>
      <c r="AN68" s="487"/>
      <c r="AO68" s="487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87"/>
      <c r="BG68" s="487"/>
      <c r="BH68" s="487"/>
      <c r="BI68" s="487"/>
      <c r="BJ68" s="487"/>
      <c r="BK68" s="487"/>
      <c r="BL68" s="487"/>
      <c r="BM68" s="487"/>
      <c r="BN68" s="487"/>
      <c r="BO68" s="487"/>
      <c r="BP68" s="487"/>
      <c r="BQ68" s="487"/>
      <c r="BR68" s="487"/>
      <c r="BS68" s="487"/>
      <c r="BT68" s="487"/>
      <c r="BU68" s="487"/>
      <c r="BV68" s="487"/>
      <c r="BW68" s="487"/>
      <c r="BX68" s="487"/>
      <c r="BY68" s="487"/>
      <c r="BZ68" s="487"/>
      <c r="CA68" s="487"/>
      <c r="CB68" s="487"/>
      <c r="CC68" s="487"/>
      <c r="CD68" s="487"/>
      <c r="CE68" s="487"/>
      <c r="CF68" s="487"/>
      <c r="CG68" s="487"/>
      <c r="CH68" s="487"/>
      <c r="CI68" s="487"/>
      <c r="CJ68" s="487"/>
      <c r="CK68" s="487"/>
      <c r="CL68" s="487"/>
      <c r="CM68" s="487"/>
      <c r="CN68" s="487"/>
      <c r="CO68" s="487"/>
      <c r="CP68" s="487"/>
      <c r="CQ68" s="487"/>
      <c r="CR68" s="487"/>
      <c r="CS68" s="487"/>
      <c r="CT68" s="487"/>
      <c r="CU68" s="487"/>
      <c r="CV68" s="487"/>
      <c r="CW68" s="487"/>
      <c r="CX68" s="487"/>
      <c r="CY68" s="487"/>
      <c r="CZ68" s="487"/>
      <c r="DA68" s="487"/>
      <c r="DB68" s="487"/>
      <c r="DC68" s="487"/>
      <c r="DD68" s="487"/>
      <c r="DE68" s="487"/>
      <c r="DF68" s="487"/>
      <c r="DG68" s="487"/>
      <c r="DH68" s="487"/>
      <c r="DI68" s="487"/>
      <c r="DJ68" s="487"/>
      <c r="DK68" s="487"/>
      <c r="DL68" s="487"/>
      <c r="DM68" s="487"/>
      <c r="DN68" s="487"/>
      <c r="DO68" s="487"/>
      <c r="DP68" s="487"/>
      <c r="DQ68" s="487"/>
      <c r="DR68" s="487"/>
      <c r="DS68" s="487"/>
      <c r="DT68" s="487"/>
      <c r="DU68" s="487"/>
      <c r="DV68" s="487"/>
      <c r="DW68" s="487"/>
      <c r="DX68" s="487"/>
      <c r="DY68" s="487"/>
      <c r="DZ68" s="487"/>
      <c r="EA68" s="487"/>
      <c r="EB68" s="487"/>
      <c r="EC68" s="487"/>
      <c r="ED68" s="487"/>
      <c r="EE68" s="487"/>
      <c r="EF68" s="487"/>
      <c r="EG68" s="487"/>
      <c r="EH68" s="487"/>
      <c r="EI68" s="487"/>
      <c r="EJ68" s="487"/>
      <c r="EK68" s="487"/>
      <c r="EL68" s="487"/>
      <c r="EM68" s="487"/>
      <c r="EN68" s="487"/>
      <c r="EO68" s="487"/>
      <c r="EP68" s="487"/>
      <c r="EQ68" s="487"/>
      <c r="ER68" s="487"/>
      <c r="ES68" s="487"/>
      <c r="ET68" s="487"/>
      <c r="EU68" s="487"/>
      <c r="EV68" s="487"/>
      <c r="EW68" s="487"/>
      <c r="EX68" s="487"/>
      <c r="EY68" s="487"/>
      <c r="EZ68" s="487"/>
      <c r="FA68" s="487"/>
      <c r="FB68" s="487"/>
      <c r="FC68" s="487"/>
      <c r="FD68" s="487"/>
      <c r="FE68" s="487"/>
      <c r="FF68" s="487"/>
      <c r="FG68" s="487"/>
      <c r="FH68" s="487"/>
      <c r="FI68" s="487"/>
      <c r="FJ68" s="487"/>
      <c r="FK68" s="487"/>
      <c r="FL68" s="487"/>
      <c r="FM68" s="487"/>
      <c r="FN68" s="487"/>
      <c r="FO68" s="487"/>
      <c r="FP68" s="487"/>
      <c r="FQ68" s="487"/>
      <c r="FR68" s="487"/>
      <c r="FS68" s="487"/>
      <c r="FT68" s="487"/>
      <c r="FU68" s="487"/>
      <c r="FV68" s="487"/>
      <c r="FW68" s="487"/>
      <c r="FX68" s="487"/>
      <c r="FY68" s="487"/>
      <c r="FZ68" s="487"/>
      <c r="GA68" s="487"/>
      <c r="GB68" s="487"/>
      <c r="GC68" s="487"/>
      <c r="GD68" s="487"/>
      <c r="GE68" s="487"/>
      <c r="GF68" s="487"/>
      <c r="GG68" s="487"/>
      <c r="GH68" s="487"/>
      <c r="GI68" s="487"/>
      <c r="GJ68" s="487"/>
      <c r="GK68" s="487"/>
      <c r="GL68" s="487"/>
      <c r="GM68" s="487"/>
      <c r="GN68" s="487"/>
      <c r="GO68" s="487"/>
      <c r="GP68" s="487"/>
      <c r="GQ68" s="487"/>
      <c r="GR68" s="487"/>
      <c r="GS68" s="487"/>
      <c r="GT68" s="487"/>
      <c r="GU68" s="487"/>
      <c r="GV68" s="487"/>
      <c r="GW68" s="487"/>
      <c r="GX68" s="487"/>
      <c r="GY68" s="487"/>
      <c r="GZ68" s="487"/>
      <c r="HA68" s="487"/>
      <c r="HB68" s="487"/>
      <c r="HC68" s="487"/>
      <c r="HD68" s="487"/>
      <c r="HE68" s="487"/>
      <c r="HF68" s="487"/>
      <c r="HG68" s="487"/>
      <c r="HH68" s="487"/>
      <c r="HI68" s="487"/>
      <c r="HJ68" s="487"/>
      <c r="HK68" s="487"/>
      <c r="HL68" s="487"/>
      <c r="HM68" s="487"/>
      <c r="HN68" s="487"/>
      <c r="HO68" s="487"/>
      <c r="HP68" s="487"/>
      <c r="HQ68" s="487"/>
      <c r="HR68" s="487"/>
      <c r="HS68" s="487"/>
      <c r="HT68" s="487"/>
      <c r="HU68" s="487"/>
      <c r="HV68" s="487"/>
      <c r="HW68" s="487"/>
      <c r="HX68" s="487"/>
      <c r="HY68" s="487"/>
      <c r="HZ68" s="487"/>
      <c r="IA68" s="487"/>
      <c r="IB68" s="487"/>
      <c r="IC68" s="487"/>
      <c r="ID68" s="487"/>
      <c r="IE68" s="487"/>
      <c r="IF68" s="487"/>
      <c r="IG68" s="487"/>
      <c r="IH68" s="487"/>
      <c r="II68" s="487"/>
      <c r="IJ68" s="487"/>
      <c r="IK68" s="487"/>
      <c r="IL68" s="487"/>
      <c r="IM68" s="487"/>
      <c r="IN68" s="487"/>
      <c r="IO68" s="487"/>
      <c r="IP68" s="487"/>
      <c r="IQ68" s="487"/>
      <c r="IR68" s="487"/>
      <c r="IS68" s="487"/>
    </row>
    <row r="69" s="486" customFormat="true" ht="84" hidden="true" customHeight="true" outlineLevel="0" collapsed="false">
      <c r="A69" s="490" t="s">
        <v>699</v>
      </c>
      <c r="B69" s="381" t="s">
        <v>399</v>
      </c>
      <c r="C69" s="727" t="s">
        <v>457</v>
      </c>
      <c r="D69" s="787" t="s">
        <v>469</v>
      </c>
      <c r="E69" s="384" t="s">
        <v>404</v>
      </c>
      <c r="F69" s="382"/>
      <c r="G69" s="445" t="n">
        <f aca="false">SUM(G70+G75)</f>
        <v>0</v>
      </c>
      <c r="H69" s="445" t="n">
        <f aca="false">SUM(H70+H75)</f>
        <v>0</v>
      </c>
      <c r="J69" s="487"/>
      <c r="K69" s="487"/>
      <c r="L69" s="487"/>
      <c r="M69" s="487"/>
      <c r="N69" s="487"/>
      <c r="O69" s="487"/>
      <c r="P69" s="487"/>
      <c r="Q69" s="487"/>
      <c r="R69" s="487"/>
      <c r="S69" s="487"/>
      <c r="T69" s="487"/>
      <c r="U69" s="487"/>
      <c r="V69" s="487"/>
      <c r="W69" s="487"/>
      <c r="X69" s="487"/>
      <c r="Y69" s="487"/>
      <c r="Z69" s="487"/>
      <c r="AA69" s="487"/>
      <c r="AB69" s="487"/>
      <c r="AC69" s="487"/>
      <c r="AD69" s="487"/>
      <c r="AE69" s="487"/>
      <c r="AF69" s="487"/>
      <c r="AG69" s="487"/>
      <c r="AH69" s="487"/>
      <c r="AI69" s="487"/>
      <c r="AJ69" s="487"/>
      <c r="AK69" s="487"/>
      <c r="AL69" s="487"/>
      <c r="AM69" s="487"/>
      <c r="AN69" s="487"/>
      <c r="AO69" s="487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87"/>
      <c r="BG69" s="487"/>
      <c r="BH69" s="487"/>
      <c r="BI69" s="487"/>
      <c r="BJ69" s="487"/>
      <c r="BK69" s="487"/>
      <c r="BL69" s="487"/>
      <c r="BM69" s="487"/>
      <c r="BN69" s="487"/>
      <c r="BO69" s="487"/>
      <c r="BP69" s="487"/>
      <c r="BQ69" s="487"/>
      <c r="BR69" s="487"/>
      <c r="BS69" s="487"/>
      <c r="BT69" s="487"/>
      <c r="BU69" s="487"/>
      <c r="BV69" s="487"/>
      <c r="BW69" s="487"/>
      <c r="BX69" s="487"/>
      <c r="BY69" s="487"/>
      <c r="BZ69" s="487"/>
      <c r="CA69" s="487"/>
      <c r="CB69" s="487"/>
      <c r="CC69" s="487"/>
      <c r="CD69" s="487"/>
      <c r="CE69" s="487"/>
      <c r="CF69" s="487"/>
      <c r="CG69" s="487"/>
      <c r="CH69" s="487"/>
      <c r="CI69" s="487"/>
      <c r="CJ69" s="487"/>
      <c r="CK69" s="487"/>
      <c r="CL69" s="487"/>
      <c r="CM69" s="487"/>
      <c r="CN69" s="487"/>
      <c r="CO69" s="487"/>
      <c r="CP69" s="487"/>
      <c r="CQ69" s="487"/>
      <c r="CR69" s="487"/>
      <c r="CS69" s="487"/>
      <c r="CT69" s="487"/>
      <c r="CU69" s="487"/>
      <c r="CV69" s="487"/>
      <c r="CW69" s="487"/>
      <c r="CX69" s="487"/>
      <c r="CY69" s="487"/>
      <c r="CZ69" s="487"/>
      <c r="DA69" s="487"/>
      <c r="DB69" s="487"/>
      <c r="DC69" s="487"/>
      <c r="DD69" s="487"/>
      <c r="DE69" s="487"/>
      <c r="DF69" s="487"/>
      <c r="DG69" s="487"/>
      <c r="DH69" s="487"/>
      <c r="DI69" s="487"/>
      <c r="DJ69" s="487"/>
      <c r="DK69" s="487"/>
      <c r="DL69" s="487"/>
      <c r="DM69" s="487"/>
      <c r="DN69" s="487"/>
      <c r="DO69" s="487"/>
      <c r="DP69" s="487"/>
      <c r="DQ69" s="487"/>
      <c r="DR69" s="487"/>
      <c r="DS69" s="487"/>
      <c r="DT69" s="487"/>
      <c r="DU69" s="487"/>
      <c r="DV69" s="487"/>
      <c r="DW69" s="487"/>
      <c r="DX69" s="487"/>
      <c r="DY69" s="487"/>
      <c r="DZ69" s="487"/>
      <c r="EA69" s="487"/>
      <c r="EB69" s="487"/>
      <c r="EC69" s="487"/>
      <c r="ED69" s="487"/>
      <c r="EE69" s="487"/>
      <c r="EF69" s="487"/>
      <c r="EG69" s="487"/>
      <c r="EH69" s="487"/>
      <c r="EI69" s="487"/>
      <c r="EJ69" s="487"/>
      <c r="EK69" s="487"/>
      <c r="EL69" s="487"/>
      <c r="EM69" s="487"/>
      <c r="EN69" s="487"/>
      <c r="EO69" s="487"/>
      <c r="EP69" s="487"/>
      <c r="EQ69" s="487"/>
      <c r="ER69" s="487"/>
      <c r="ES69" s="487"/>
      <c r="ET69" s="487"/>
      <c r="EU69" s="487"/>
      <c r="EV69" s="487"/>
      <c r="EW69" s="487"/>
      <c r="EX69" s="487"/>
      <c r="EY69" s="487"/>
      <c r="EZ69" s="487"/>
      <c r="FA69" s="487"/>
      <c r="FB69" s="487"/>
      <c r="FC69" s="487"/>
      <c r="FD69" s="487"/>
      <c r="FE69" s="487"/>
      <c r="FF69" s="487"/>
      <c r="FG69" s="487"/>
      <c r="FH69" s="487"/>
      <c r="FI69" s="487"/>
      <c r="FJ69" s="487"/>
      <c r="FK69" s="487"/>
      <c r="FL69" s="487"/>
      <c r="FM69" s="487"/>
      <c r="FN69" s="487"/>
      <c r="FO69" s="487"/>
      <c r="FP69" s="487"/>
      <c r="FQ69" s="487"/>
      <c r="FR69" s="487"/>
      <c r="FS69" s="487"/>
      <c r="FT69" s="487"/>
      <c r="FU69" s="487"/>
      <c r="FV69" s="487"/>
      <c r="FW69" s="487"/>
      <c r="FX69" s="487"/>
      <c r="FY69" s="487"/>
      <c r="FZ69" s="487"/>
      <c r="GA69" s="487"/>
      <c r="GB69" s="487"/>
      <c r="GC69" s="487"/>
      <c r="GD69" s="487"/>
      <c r="GE69" s="487"/>
      <c r="GF69" s="487"/>
      <c r="GG69" s="487"/>
      <c r="GH69" s="487"/>
      <c r="GI69" s="487"/>
      <c r="GJ69" s="487"/>
      <c r="GK69" s="487"/>
      <c r="GL69" s="487"/>
      <c r="GM69" s="487"/>
      <c r="GN69" s="487"/>
      <c r="GO69" s="487"/>
      <c r="GP69" s="487"/>
      <c r="GQ69" s="487"/>
      <c r="GR69" s="487"/>
      <c r="GS69" s="487"/>
      <c r="GT69" s="487"/>
      <c r="GU69" s="487"/>
      <c r="GV69" s="487"/>
      <c r="GW69" s="487"/>
      <c r="GX69" s="487"/>
      <c r="GY69" s="487"/>
      <c r="GZ69" s="487"/>
      <c r="HA69" s="487"/>
      <c r="HB69" s="487"/>
      <c r="HC69" s="487"/>
      <c r="HD69" s="487"/>
      <c r="HE69" s="487"/>
      <c r="HF69" s="487"/>
      <c r="HG69" s="487"/>
      <c r="HH69" s="487"/>
      <c r="HI69" s="487"/>
      <c r="HJ69" s="487"/>
      <c r="HK69" s="487"/>
      <c r="HL69" s="487"/>
      <c r="HM69" s="487"/>
      <c r="HN69" s="487"/>
      <c r="HO69" s="487"/>
      <c r="HP69" s="487"/>
      <c r="HQ69" s="487"/>
      <c r="HR69" s="487"/>
      <c r="HS69" s="487"/>
      <c r="HT69" s="487"/>
      <c r="HU69" s="487"/>
      <c r="HV69" s="487"/>
      <c r="HW69" s="487"/>
      <c r="HX69" s="487"/>
      <c r="HY69" s="487"/>
      <c r="HZ69" s="487"/>
      <c r="IA69" s="487"/>
      <c r="IB69" s="487"/>
      <c r="IC69" s="487"/>
      <c r="ID69" s="487"/>
      <c r="IE69" s="487"/>
      <c r="IF69" s="487"/>
      <c r="IG69" s="487"/>
      <c r="IH69" s="487"/>
      <c r="II69" s="487"/>
      <c r="IJ69" s="487"/>
      <c r="IK69" s="487"/>
      <c r="IL69" s="487"/>
      <c r="IM69" s="487"/>
      <c r="IN69" s="487"/>
      <c r="IO69" s="487"/>
      <c r="IP69" s="487"/>
      <c r="IQ69" s="487"/>
      <c r="IR69" s="487"/>
      <c r="IS69" s="487"/>
    </row>
    <row r="70" s="486" customFormat="true" ht="110.25" hidden="true" customHeight="false" outlineLevel="0" collapsed="false">
      <c r="A70" s="103" t="s">
        <v>700</v>
      </c>
      <c r="B70" s="357" t="s">
        <v>399</v>
      </c>
      <c r="C70" s="358" t="s">
        <v>457</v>
      </c>
      <c r="D70" s="480" t="s">
        <v>466</v>
      </c>
      <c r="E70" s="452" t="s">
        <v>404</v>
      </c>
      <c r="F70" s="416"/>
      <c r="G70" s="559" t="n">
        <f aca="false">SUM(G71)</f>
        <v>0</v>
      </c>
      <c r="H70" s="559" t="n">
        <f aca="false">SUM(H71)</f>
        <v>0</v>
      </c>
      <c r="J70" s="487"/>
      <c r="K70" s="487"/>
      <c r="L70" s="487"/>
      <c r="M70" s="487"/>
      <c r="N70" s="487"/>
      <c r="O70" s="487"/>
      <c r="P70" s="487"/>
      <c r="Q70" s="487"/>
      <c r="R70" s="487"/>
      <c r="S70" s="487"/>
      <c r="T70" s="487"/>
      <c r="U70" s="487"/>
      <c r="V70" s="487"/>
      <c r="W70" s="487"/>
      <c r="X70" s="487"/>
      <c r="Y70" s="487"/>
      <c r="Z70" s="487"/>
      <c r="AA70" s="487"/>
      <c r="AB70" s="487"/>
      <c r="AC70" s="487"/>
      <c r="AD70" s="487"/>
      <c r="AE70" s="487"/>
      <c r="AF70" s="487"/>
      <c r="AG70" s="487"/>
      <c r="AH70" s="487"/>
      <c r="AI70" s="487"/>
      <c r="AJ70" s="487"/>
      <c r="AK70" s="487"/>
      <c r="AL70" s="487"/>
      <c r="AM70" s="487"/>
      <c r="AN70" s="487"/>
      <c r="AO70" s="487"/>
      <c r="AP70" s="487"/>
      <c r="AQ70" s="487"/>
      <c r="AR70" s="487"/>
      <c r="AS70" s="487"/>
      <c r="AT70" s="487"/>
      <c r="AU70" s="487"/>
      <c r="AV70" s="487"/>
      <c r="AW70" s="487"/>
      <c r="AX70" s="487"/>
      <c r="AY70" s="487"/>
      <c r="AZ70" s="487"/>
      <c r="BA70" s="487"/>
      <c r="BB70" s="487"/>
      <c r="BC70" s="487"/>
      <c r="BD70" s="487"/>
      <c r="BE70" s="487"/>
      <c r="BF70" s="487"/>
      <c r="BG70" s="487"/>
      <c r="BH70" s="487"/>
      <c r="BI70" s="487"/>
      <c r="BJ70" s="487"/>
      <c r="BK70" s="487"/>
      <c r="BL70" s="487"/>
      <c r="BM70" s="487"/>
      <c r="BN70" s="487"/>
      <c r="BO70" s="487"/>
      <c r="BP70" s="487"/>
      <c r="BQ70" s="487"/>
      <c r="BR70" s="487"/>
      <c r="BS70" s="487"/>
      <c r="BT70" s="487"/>
      <c r="BU70" s="487"/>
      <c r="BV70" s="487"/>
      <c r="BW70" s="487"/>
      <c r="BX70" s="487"/>
      <c r="BY70" s="487"/>
      <c r="BZ70" s="487"/>
      <c r="CA70" s="487"/>
      <c r="CB70" s="487"/>
      <c r="CC70" s="487"/>
      <c r="CD70" s="487"/>
      <c r="CE70" s="487"/>
      <c r="CF70" s="487"/>
      <c r="CG70" s="487"/>
      <c r="CH70" s="487"/>
      <c r="CI70" s="487"/>
      <c r="CJ70" s="487"/>
      <c r="CK70" s="487"/>
      <c r="CL70" s="487"/>
      <c r="CM70" s="487"/>
      <c r="CN70" s="487"/>
      <c r="CO70" s="487"/>
      <c r="CP70" s="487"/>
      <c r="CQ70" s="487"/>
      <c r="CR70" s="487"/>
      <c r="CS70" s="487"/>
      <c r="CT70" s="487"/>
      <c r="CU70" s="487"/>
      <c r="CV70" s="487"/>
      <c r="CW70" s="487"/>
      <c r="CX70" s="487"/>
      <c r="CY70" s="487"/>
      <c r="CZ70" s="487"/>
      <c r="DA70" s="487"/>
      <c r="DB70" s="487"/>
      <c r="DC70" s="487"/>
      <c r="DD70" s="487"/>
      <c r="DE70" s="487"/>
      <c r="DF70" s="487"/>
      <c r="DG70" s="487"/>
      <c r="DH70" s="487"/>
      <c r="DI70" s="487"/>
      <c r="DJ70" s="487"/>
      <c r="DK70" s="487"/>
      <c r="DL70" s="487"/>
      <c r="DM70" s="487"/>
      <c r="DN70" s="487"/>
      <c r="DO70" s="487"/>
      <c r="DP70" s="487"/>
      <c r="DQ70" s="487"/>
      <c r="DR70" s="487"/>
      <c r="DS70" s="487"/>
      <c r="DT70" s="487"/>
      <c r="DU70" s="487"/>
      <c r="DV70" s="487"/>
      <c r="DW70" s="487"/>
      <c r="DX70" s="487"/>
      <c r="DY70" s="487"/>
      <c r="DZ70" s="487"/>
      <c r="EA70" s="487"/>
      <c r="EB70" s="487"/>
      <c r="EC70" s="487"/>
      <c r="ED70" s="487"/>
      <c r="EE70" s="487"/>
      <c r="EF70" s="487"/>
      <c r="EG70" s="487"/>
      <c r="EH70" s="487"/>
      <c r="EI70" s="487"/>
      <c r="EJ70" s="487"/>
      <c r="EK70" s="487"/>
      <c r="EL70" s="487"/>
      <c r="EM70" s="487"/>
      <c r="EN70" s="487"/>
      <c r="EO70" s="487"/>
      <c r="EP70" s="487"/>
      <c r="EQ70" s="487"/>
      <c r="ER70" s="487"/>
      <c r="ES70" s="487"/>
      <c r="ET70" s="487"/>
      <c r="EU70" s="487"/>
      <c r="EV70" s="487"/>
      <c r="EW70" s="487"/>
      <c r="EX70" s="487"/>
      <c r="EY70" s="487"/>
      <c r="EZ70" s="487"/>
      <c r="FA70" s="487"/>
      <c r="FB70" s="487"/>
      <c r="FC70" s="487"/>
      <c r="FD70" s="487"/>
      <c r="FE70" s="487"/>
      <c r="FF70" s="487"/>
      <c r="FG70" s="487"/>
      <c r="FH70" s="487"/>
      <c r="FI70" s="487"/>
      <c r="FJ70" s="487"/>
      <c r="FK70" s="487"/>
      <c r="FL70" s="487"/>
      <c r="FM70" s="487"/>
      <c r="FN70" s="487"/>
      <c r="FO70" s="487"/>
      <c r="FP70" s="487"/>
      <c r="FQ70" s="487"/>
      <c r="FR70" s="487"/>
      <c r="FS70" s="487"/>
      <c r="FT70" s="487"/>
      <c r="FU70" s="487"/>
      <c r="FV70" s="487"/>
      <c r="FW70" s="487"/>
      <c r="FX70" s="487"/>
      <c r="FY70" s="487"/>
      <c r="FZ70" s="487"/>
      <c r="GA70" s="487"/>
      <c r="GB70" s="487"/>
      <c r="GC70" s="487"/>
      <c r="GD70" s="487"/>
      <c r="GE70" s="487"/>
      <c r="GF70" s="487"/>
      <c r="GG70" s="487"/>
      <c r="GH70" s="487"/>
      <c r="GI70" s="487"/>
      <c r="GJ70" s="487"/>
      <c r="GK70" s="487"/>
      <c r="GL70" s="487"/>
      <c r="GM70" s="487"/>
      <c r="GN70" s="487"/>
      <c r="GO70" s="487"/>
      <c r="GP70" s="487"/>
      <c r="GQ70" s="487"/>
      <c r="GR70" s="487"/>
      <c r="GS70" s="487"/>
      <c r="GT70" s="487"/>
      <c r="GU70" s="487"/>
      <c r="GV70" s="487"/>
      <c r="GW70" s="487"/>
      <c r="GX70" s="487"/>
      <c r="GY70" s="487"/>
      <c r="GZ70" s="487"/>
      <c r="HA70" s="487"/>
      <c r="HB70" s="487"/>
      <c r="HC70" s="487"/>
      <c r="HD70" s="487"/>
      <c r="HE70" s="487"/>
      <c r="HF70" s="487"/>
      <c r="HG70" s="487"/>
      <c r="HH70" s="487"/>
      <c r="HI70" s="487"/>
      <c r="HJ70" s="487"/>
      <c r="HK70" s="487"/>
      <c r="HL70" s="487"/>
      <c r="HM70" s="487"/>
      <c r="HN70" s="487"/>
      <c r="HO70" s="487"/>
      <c r="HP70" s="487"/>
      <c r="HQ70" s="487"/>
      <c r="HR70" s="487"/>
      <c r="HS70" s="487"/>
      <c r="HT70" s="487"/>
      <c r="HU70" s="487"/>
      <c r="HV70" s="487"/>
      <c r="HW70" s="487"/>
      <c r="HX70" s="487"/>
      <c r="HY70" s="487"/>
      <c r="HZ70" s="487"/>
      <c r="IA70" s="487"/>
      <c r="IB70" s="487"/>
      <c r="IC70" s="487"/>
      <c r="ID70" s="487"/>
      <c r="IE70" s="487"/>
      <c r="IF70" s="487"/>
      <c r="IG70" s="487"/>
      <c r="IH70" s="487"/>
      <c r="II70" s="487"/>
      <c r="IJ70" s="487"/>
      <c r="IK70" s="487"/>
      <c r="IL70" s="487"/>
      <c r="IM70" s="487"/>
      <c r="IN70" s="487"/>
      <c r="IO70" s="487"/>
      <c r="IP70" s="487"/>
      <c r="IQ70" s="487"/>
      <c r="IR70" s="487"/>
      <c r="IS70" s="487"/>
    </row>
    <row r="71" s="486" customFormat="true" ht="63" hidden="true" customHeight="false" outlineLevel="0" collapsed="false">
      <c r="A71" s="103" t="s">
        <v>701</v>
      </c>
      <c r="B71" s="357" t="s">
        <v>399</v>
      </c>
      <c r="C71" s="358" t="s">
        <v>457</v>
      </c>
      <c r="D71" s="480" t="s">
        <v>466</v>
      </c>
      <c r="E71" s="452" t="s">
        <v>418</v>
      </c>
      <c r="F71" s="416"/>
      <c r="G71" s="559" t="n">
        <f aca="false">SUM(G72)</f>
        <v>0</v>
      </c>
      <c r="H71" s="559" t="n">
        <f aca="false">SUM(H72)</f>
        <v>0</v>
      </c>
      <c r="J71" s="487"/>
      <c r="K71" s="487"/>
      <c r="L71" s="487"/>
      <c r="M71" s="487"/>
      <c r="N71" s="487"/>
      <c r="O71" s="487"/>
      <c r="P71" s="487"/>
      <c r="Q71" s="487"/>
      <c r="R71" s="487"/>
      <c r="S71" s="487"/>
      <c r="T71" s="487"/>
      <c r="U71" s="487"/>
      <c r="V71" s="487"/>
      <c r="W71" s="487"/>
      <c r="X71" s="487"/>
      <c r="Y71" s="487"/>
      <c r="Z71" s="487"/>
      <c r="AA71" s="487"/>
      <c r="AB71" s="487"/>
      <c r="AC71" s="487"/>
      <c r="AD71" s="487"/>
      <c r="AE71" s="487"/>
      <c r="AF71" s="487"/>
      <c r="AG71" s="487"/>
      <c r="AH71" s="487"/>
      <c r="AI71" s="487"/>
      <c r="AJ71" s="487"/>
      <c r="AK71" s="487"/>
      <c r="AL71" s="487"/>
      <c r="AM71" s="487"/>
      <c r="AN71" s="487"/>
      <c r="AO71" s="487"/>
      <c r="AP71" s="487"/>
      <c r="AQ71" s="487"/>
      <c r="AR71" s="487"/>
      <c r="AS71" s="487"/>
      <c r="AT71" s="487"/>
      <c r="AU71" s="487"/>
      <c r="AV71" s="487"/>
      <c r="AW71" s="487"/>
      <c r="AX71" s="487"/>
      <c r="AY71" s="487"/>
      <c r="AZ71" s="487"/>
      <c r="BA71" s="487"/>
      <c r="BB71" s="487"/>
      <c r="BC71" s="487"/>
      <c r="BD71" s="487"/>
      <c r="BE71" s="487"/>
      <c r="BF71" s="487"/>
      <c r="BG71" s="487"/>
      <c r="BH71" s="487"/>
      <c r="BI71" s="487"/>
      <c r="BJ71" s="487"/>
      <c r="BK71" s="487"/>
      <c r="BL71" s="487"/>
      <c r="BM71" s="487"/>
      <c r="BN71" s="487"/>
      <c r="BO71" s="487"/>
      <c r="BP71" s="487"/>
      <c r="BQ71" s="487"/>
      <c r="BR71" s="487"/>
      <c r="BS71" s="487"/>
      <c r="BT71" s="487"/>
      <c r="BU71" s="487"/>
      <c r="BV71" s="487"/>
      <c r="BW71" s="487"/>
      <c r="BX71" s="487"/>
      <c r="BY71" s="487"/>
      <c r="BZ71" s="487"/>
      <c r="CA71" s="487"/>
      <c r="CB71" s="487"/>
      <c r="CC71" s="487"/>
      <c r="CD71" s="487"/>
      <c r="CE71" s="487"/>
      <c r="CF71" s="487"/>
      <c r="CG71" s="487"/>
      <c r="CH71" s="487"/>
      <c r="CI71" s="487"/>
      <c r="CJ71" s="487"/>
      <c r="CK71" s="487"/>
      <c r="CL71" s="487"/>
      <c r="CM71" s="487"/>
      <c r="CN71" s="487"/>
      <c r="CO71" s="487"/>
      <c r="CP71" s="487"/>
      <c r="CQ71" s="487"/>
      <c r="CR71" s="487"/>
      <c r="CS71" s="487"/>
      <c r="CT71" s="487"/>
      <c r="CU71" s="487"/>
      <c r="CV71" s="487"/>
      <c r="CW71" s="487"/>
      <c r="CX71" s="487"/>
      <c r="CY71" s="487"/>
      <c r="CZ71" s="487"/>
      <c r="DA71" s="487"/>
      <c r="DB71" s="487"/>
      <c r="DC71" s="487"/>
      <c r="DD71" s="487"/>
      <c r="DE71" s="487"/>
      <c r="DF71" s="487"/>
      <c r="DG71" s="487"/>
      <c r="DH71" s="487"/>
      <c r="DI71" s="487"/>
      <c r="DJ71" s="487"/>
      <c r="DK71" s="487"/>
      <c r="DL71" s="487"/>
      <c r="DM71" s="487"/>
      <c r="DN71" s="487"/>
      <c r="DO71" s="487"/>
      <c r="DP71" s="487"/>
      <c r="DQ71" s="487"/>
      <c r="DR71" s="487"/>
      <c r="DS71" s="487"/>
      <c r="DT71" s="487"/>
      <c r="DU71" s="487"/>
      <c r="DV71" s="487"/>
      <c r="DW71" s="487"/>
      <c r="DX71" s="487"/>
      <c r="DY71" s="487"/>
      <c r="DZ71" s="487"/>
      <c r="EA71" s="487"/>
      <c r="EB71" s="487"/>
      <c r="EC71" s="487"/>
      <c r="ED71" s="487"/>
      <c r="EE71" s="487"/>
      <c r="EF71" s="487"/>
      <c r="EG71" s="487"/>
      <c r="EH71" s="487"/>
      <c r="EI71" s="487"/>
      <c r="EJ71" s="487"/>
      <c r="EK71" s="487"/>
      <c r="EL71" s="487"/>
      <c r="EM71" s="487"/>
      <c r="EN71" s="487"/>
      <c r="EO71" s="487"/>
      <c r="EP71" s="487"/>
      <c r="EQ71" s="487"/>
      <c r="ER71" s="487"/>
      <c r="ES71" s="487"/>
      <c r="ET71" s="487"/>
      <c r="EU71" s="487"/>
      <c r="EV71" s="487"/>
      <c r="EW71" s="487"/>
      <c r="EX71" s="487"/>
      <c r="EY71" s="487"/>
      <c r="EZ71" s="487"/>
      <c r="FA71" s="487"/>
      <c r="FB71" s="487"/>
      <c r="FC71" s="487"/>
      <c r="FD71" s="487"/>
      <c r="FE71" s="487"/>
      <c r="FF71" s="487"/>
      <c r="FG71" s="487"/>
      <c r="FH71" s="487"/>
      <c r="FI71" s="487"/>
      <c r="FJ71" s="487"/>
      <c r="FK71" s="487"/>
      <c r="FL71" s="487"/>
      <c r="FM71" s="487"/>
      <c r="FN71" s="487"/>
      <c r="FO71" s="487"/>
      <c r="FP71" s="487"/>
      <c r="FQ71" s="487"/>
      <c r="FR71" s="487"/>
      <c r="FS71" s="487"/>
      <c r="FT71" s="487"/>
      <c r="FU71" s="487"/>
      <c r="FV71" s="487"/>
      <c r="FW71" s="487"/>
      <c r="FX71" s="487"/>
      <c r="FY71" s="487"/>
      <c r="FZ71" s="487"/>
      <c r="GA71" s="487"/>
      <c r="GB71" s="487"/>
      <c r="GC71" s="487"/>
      <c r="GD71" s="487"/>
      <c r="GE71" s="487"/>
      <c r="GF71" s="487"/>
      <c r="GG71" s="487"/>
      <c r="GH71" s="487"/>
      <c r="GI71" s="487"/>
      <c r="GJ71" s="487"/>
      <c r="GK71" s="487"/>
      <c r="GL71" s="487"/>
      <c r="GM71" s="487"/>
      <c r="GN71" s="487"/>
      <c r="GO71" s="487"/>
      <c r="GP71" s="487"/>
      <c r="GQ71" s="487"/>
      <c r="GR71" s="487"/>
      <c r="GS71" s="487"/>
      <c r="GT71" s="487"/>
      <c r="GU71" s="487"/>
      <c r="GV71" s="487"/>
      <c r="GW71" s="487"/>
      <c r="GX71" s="487"/>
      <c r="GY71" s="487"/>
      <c r="GZ71" s="487"/>
      <c r="HA71" s="487"/>
      <c r="HB71" s="487"/>
      <c r="HC71" s="487"/>
      <c r="HD71" s="487"/>
      <c r="HE71" s="487"/>
      <c r="HF71" s="487"/>
      <c r="HG71" s="487"/>
      <c r="HH71" s="487"/>
      <c r="HI71" s="487"/>
      <c r="HJ71" s="487"/>
      <c r="HK71" s="487"/>
      <c r="HL71" s="487"/>
      <c r="HM71" s="487"/>
      <c r="HN71" s="487"/>
      <c r="HO71" s="487"/>
      <c r="HP71" s="487"/>
      <c r="HQ71" s="487"/>
      <c r="HR71" s="487"/>
      <c r="HS71" s="487"/>
      <c r="HT71" s="487"/>
      <c r="HU71" s="487"/>
      <c r="HV71" s="487"/>
      <c r="HW71" s="487"/>
      <c r="HX71" s="487"/>
      <c r="HY71" s="487"/>
      <c r="HZ71" s="487"/>
      <c r="IA71" s="487"/>
      <c r="IB71" s="487"/>
      <c r="IC71" s="487"/>
      <c r="ID71" s="487"/>
      <c r="IE71" s="487"/>
      <c r="IF71" s="487"/>
      <c r="IG71" s="487"/>
      <c r="IH71" s="487"/>
      <c r="II71" s="487"/>
      <c r="IJ71" s="487"/>
      <c r="IK71" s="487"/>
      <c r="IL71" s="487"/>
      <c r="IM71" s="487"/>
      <c r="IN71" s="487"/>
      <c r="IO71" s="487"/>
      <c r="IP71" s="487"/>
      <c r="IQ71" s="487"/>
      <c r="IR71" s="487"/>
      <c r="IS71" s="487"/>
    </row>
    <row r="72" s="486" customFormat="true" ht="31.5" hidden="true" customHeight="false" outlineLevel="0" collapsed="false">
      <c r="A72" s="103" t="s">
        <v>707</v>
      </c>
      <c r="B72" s="357" t="s">
        <v>399</v>
      </c>
      <c r="C72" s="358" t="s">
        <v>457</v>
      </c>
      <c r="D72" s="480" t="s">
        <v>466</v>
      </c>
      <c r="E72" s="452" t="s">
        <v>467</v>
      </c>
      <c r="F72" s="416"/>
      <c r="G72" s="377" t="n">
        <f aca="false">SUM(G73:G74)</f>
        <v>0</v>
      </c>
      <c r="H72" s="377" t="n">
        <f aca="false">SUM(H73:H74)</f>
        <v>0</v>
      </c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487"/>
      <c r="Y72" s="487"/>
      <c r="Z72" s="487"/>
      <c r="AA72" s="487"/>
      <c r="AB72" s="487"/>
      <c r="AC72" s="487"/>
      <c r="AD72" s="487"/>
      <c r="AE72" s="487"/>
      <c r="AF72" s="487"/>
      <c r="AG72" s="487"/>
      <c r="AH72" s="487"/>
      <c r="AI72" s="487"/>
      <c r="AJ72" s="487"/>
      <c r="AK72" s="487"/>
      <c r="AL72" s="487"/>
      <c r="AM72" s="487"/>
      <c r="AN72" s="487"/>
      <c r="AO72" s="487"/>
      <c r="AP72" s="487"/>
      <c r="AQ72" s="487"/>
      <c r="AR72" s="487"/>
      <c r="AS72" s="487"/>
      <c r="AT72" s="487"/>
      <c r="AU72" s="487"/>
      <c r="AV72" s="487"/>
      <c r="AW72" s="487"/>
      <c r="AX72" s="487"/>
      <c r="AY72" s="487"/>
      <c r="AZ72" s="487"/>
      <c r="BA72" s="487"/>
      <c r="BB72" s="487"/>
      <c r="BC72" s="487"/>
      <c r="BD72" s="487"/>
      <c r="BE72" s="487"/>
      <c r="BF72" s="487"/>
      <c r="BG72" s="487"/>
      <c r="BH72" s="487"/>
      <c r="BI72" s="487"/>
      <c r="BJ72" s="487"/>
      <c r="BK72" s="487"/>
      <c r="BL72" s="487"/>
      <c r="BM72" s="487"/>
      <c r="BN72" s="487"/>
      <c r="BO72" s="487"/>
      <c r="BP72" s="487"/>
      <c r="BQ72" s="487"/>
      <c r="BR72" s="487"/>
      <c r="BS72" s="487"/>
      <c r="BT72" s="487"/>
      <c r="BU72" s="487"/>
      <c r="BV72" s="487"/>
      <c r="BW72" s="487"/>
      <c r="BX72" s="487"/>
      <c r="BY72" s="487"/>
      <c r="BZ72" s="487"/>
      <c r="CA72" s="487"/>
      <c r="CB72" s="487"/>
      <c r="CC72" s="487"/>
      <c r="CD72" s="487"/>
      <c r="CE72" s="487"/>
      <c r="CF72" s="487"/>
      <c r="CG72" s="487"/>
      <c r="CH72" s="487"/>
      <c r="CI72" s="487"/>
      <c r="CJ72" s="487"/>
      <c r="CK72" s="487"/>
      <c r="CL72" s="487"/>
      <c r="CM72" s="487"/>
      <c r="CN72" s="487"/>
      <c r="CO72" s="487"/>
      <c r="CP72" s="487"/>
      <c r="CQ72" s="487"/>
      <c r="CR72" s="487"/>
      <c r="CS72" s="487"/>
      <c r="CT72" s="487"/>
      <c r="CU72" s="487"/>
      <c r="CV72" s="487"/>
      <c r="CW72" s="487"/>
      <c r="CX72" s="487"/>
      <c r="CY72" s="487"/>
      <c r="CZ72" s="487"/>
      <c r="DA72" s="487"/>
      <c r="DB72" s="487"/>
      <c r="DC72" s="487"/>
      <c r="DD72" s="487"/>
      <c r="DE72" s="487"/>
      <c r="DF72" s="487"/>
      <c r="DG72" s="487"/>
      <c r="DH72" s="487"/>
      <c r="DI72" s="487"/>
      <c r="DJ72" s="487"/>
      <c r="DK72" s="487"/>
      <c r="DL72" s="487"/>
      <c r="DM72" s="487"/>
      <c r="DN72" s="487"/>
      <c r="DO72" s="487"/>
      <c r="DP72" s="487"/>
      <c r="DQ72" s="487"/>
      <c r="DR72" s="487"/>
      <c r="DS72" s="487"/>
      <c r="DT72" s="487"/>
      <c r="DU72" s="487"/>
      <c r="DV72" s="487"/>
      <c r="DW72" s="487"/>
      <c r="DX72" s="487"/>
      <c r="DY72" s="487"/>
      <c r="DZ72" s="487"/>
      <c r="EA72" s="487"/>
      <c r="EB72" s="487"/>
      <c r="EC72" s="487"/>
      <c r="ED72" s="487"/>
      <c r="EE72" s="487"/>
      <c r="EF72" s="487"/>
      <c r="EG72" s="487"/>
      <c r="EH72" s="487"/>
      <c r="EI72" s="487"/>
      <c r="EJ72" s="487"/>
      <c r="EK72" s="487"/>
      <c r="EL72" s="487"/>
      <c r="EM72" s="487"/>
      <c r="EN72" s="487"/>
      <c r="EO72" s="487"/>
      <c r="EP72" s="487"/>
      <c r="EQ72" s="487"/>
      <c r="ER72" s="487"/>
      <c r="ES72" s="487"/>
      <c r="ET72" s="487"/>
      <c r="EU72" s="487"/>
      <c r="EV72" s="487"/>
      <c r="EW72" s="487"/>
      <c r="EX72" s="487"/>
      <c r="EY72" s="487"/>
      <c r="EZ72" s="487"/>
      <c r="FA72" s="487"/>
      <c r="FB72" s="487"/>
      <c r="FC72" s="487"/>
      <c r="FD72" s="487"/>
      <c r="FE72" s="487"/>
      <c r="FF72" s="487"/>
      <c r="FG72" s="487"/>
      <c r="FH72" s="487"/>
      <c r="FI72" s="487"/>
      <c r="FJ72" s="487"/>
      <c r="FK72" s="487"/>
      <c r="FL72" s="487"/>
      <c r="FM72" s="487"/>
      <c r="FN72" s="487"/>
      <c r="FO72" s="487"/>
      <c r="FP72" s="487"/>
      <c r="FQ72" s="487"/>
      <c r="FR72" s="487"/>
      <c r="FS72" s="487"/>
      <c r="FT72" s="487"/>
      <c r="FU72" s="487"/>
      <c r="FV72" s="487"/>
      <c r="FW72" s="487"/>
      <c r="FX72" s="487"/>
      <c r="FY72" s="487"/>
      <c r="FZ72" s="487"/>
      <c r="GA72" s="487"/>
      <c r="GB72" s="487"/>
      <c r="GC72" s="487"/>
      <c r="GD72" s="487"/>
      <c r="GE72" s="487"/>
      <c r="GF72" s="487"/>
      <c r="GG72" s="487"/>
      <c r="GH72" s="487"/>
      <c r="GI72" s="487"/>
      <c r="GJ72" s="487"/>
      <c r="GK72" s="487"/>
      <c r="GL72" s="487"/>
      <c r="GM72" s="487"/>
      <c r="GN72" s="487"/>
      <c r="GO72" s="487"/>
      <c r="GP72" s="487"/>
      <c r="GQ72" s="487"/>
      <c r="GR72" s="487"/>
      <c r="GS72" s="487"/>
      <c r="GT72" s="487"/>
      <c r="GU72" s="487"/>
      <c r="GV72" s="487"/>
      <c r="GW72" s="487"/>
      <c r="GX72" s="487"/>
      <c r="GY72" s="487"/>
      <c r="GZ72" s="487"/>
      <c r="HA72" s="487"/>
      <c r="HB72" s="487"/>
      <c r="HC72" s="487"/>
      <c r="HD72" s="487"/>
      <c r="HE72" s="487"/>
      <c r="HF72" s="487"/>
      <c r="HG72" s="487"/>
      <c r="HH72" s="487"/>
      <c r="HI72" s="487"/>
      <c r="HJ72" s="487"/>
      <c r="HK72" s="487"/>
      <c r="HL72" s="487"/>
      <c r="HM72" s="487"/>
      <c r="HN72" s="487"/>
      <c r="HO72" s="487"/>
      <c r="HP72" s="487"/>
      <c r="HQ72" s="487"/>
      <c r="HR72" s="487"/>
      <c r="HS72" s="487"/>
      <c r="HT72" s="487"/>
      <c r="HU72" s="487"/>
      <c r="HV72" s="487"/>
      <c r="HW72" s="487"/>
      <c r="HX72" s="487"/>
      <c r="HY72" s="487"/>
      <c r="HZ72" s="487"/>
      <c r="IA72" s="487"/>
      <c r="IB72" s="487"/>
      <c r="IC72" s="487"/>
      <c r="ID72" s="487"/>
      <c r="IE72" s="487"/>
      <c r="IF72" s="487"/>
      <c r="IG72" s="487"/>
      <c r="IH72" s="487"/>
      <c r="II72" s="487"/>
      <c r="IJ72" s="487"/>
      <c r="IK72" s="487"/>
      <c r="IL72" s="487"/>
      <c r="IM72" s="487"/>
      <c r="IN72" s="487"/>
      <c r="IO72" s="487"/>
      <c r="IP72" s="487"/>
      <c r="IQ72" s="487"/>
      <c r="IR72" s="487"/>
      <c r="IS72" s="487"/>
    </row>
    <row r="73" s="486" customFormat="true" ht="63" hidden="true" customHeight="false" outlineLevel="0" collapsed="false">
      <c r="A73" s="96" t="s">
        <v>409</v>
      </c>
      <c r="B73" s="357" t="s">
        <v>399</v>
      </c>
      <c r="C73" s="358" t="s">
        <v>457</v>
      </c>
      <c r="D73" s="480" t="s">
        <v>466</v>
      </c>
      <c r="E73" s="452" t="s">
        <v>467</v>
      </c>
      <c r="F73" s="416" t="s">
        <v>410</v>
      </c>
      <c r="G73" s="402"/>
      <c r="H73" s="402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487"/>
      <c r="Y73" s="487"/>
      <c r="Z73" s="487"/>
      <c r="AA73" s="487"/>
      <c r="AB73" s="487"/>
      <c r="AC73" s="487"/>
      <c r="AD73" s="487"/>
      <c r="AE73" s="487"/>
      <c r="AF73" s="487"/>
      <c r="AG73" s="487"/>
      <c r="AH73" s="487"/>
      <c r="AI73" s="487"/>
      <c r="AJ73" s="487"/>
      <c r="AK73" s="487"/>
      <c r="AL73" s="487"/>
      <c r="AM73" s="487"/>
      <c r="AN73" s="487"/>
      <c r="AO73" s="487"/>
      <c r="AP73" s="487"/>
      <c r="AQ73" s="487"/>
      <c r="AR73" s="487"/>
      <c r="AS73" s="487"/>
      <c r="AT73" s="487"/>
      <c r="AU73" s="487"/>
      <c r="AV73" s="487"/>
      <c r="AW73" s="487"/>
      <c r="AX73" s="487"/>
      <c r="AY73" s="487"/>
      <c r="AZ73" s="487"/>
      <c r="BA73" s="487"/>
      <c r="BB73" s="487"/>
      <c r="BC73" s="487"/>
      <c r="BD73" s="487"/>
      <c r="BE73" s="487"/>
      <c r="BF73" s="487"/>
      <c r="BG73" s="487"/>
      <c r="BH73" s="487"/>
      <c r="BI73" s="487"/>
      <c r="BJ73" s="487"/>
      <c r="BK73" s="487"/>
      <c r="BL73" s="487"/>
      <c r="BM73" s="487"/>
      <c r="BN73" s="487"/>
      <c r="BO73" s="487"/>
      <c r="BP73" s="487"/>
      <c r="BQ73" s="487"/>
      <c r="BR73" s="487"/>
      <c r="BS73" s="487"/>
      <c r="BT73" s="487"/>
      <c r="BU73" s="487"/>
      <c r="BV73" s="487"/>
      <c r="BW73" s="487"/>
      <c r="BX73" s="487"/>
      <c r="BY73" s="487"/>
      <c r="BZ73" s="487"/>
      <c r="CA73" s="487"/>
      <c r="CB73" s="487"/>
      <c r="CC73" s="487"/>
      <c r="CD73" s="487"/>
      <c r="CE73" s="487"/>
      <c r="CF73" s="487"/>
      <c r="CG73" s="487"/>
      <c r="CH73" s="487"/>
      <c r="CI73" s="487"/>
      <c r="CJ73" s="487"/>
      <c r="CK73" s="487"/>
      <c r="CL73" s="487"/>
      <c r="CM73" s="487"/>
      <c r="CN73" s="487"/>
      <c r="CO73" s="487"/>
      <c r="CP73" s="487"/>
      <c r="CQ73" s="487"/>
      <c r="CR73" s="487"/>
      <c r="CS73" s="487"/>
      <c r="CT73" s="487"/>
      <c r="CU73" s="487"/>
      <c r="CV73" s="487"/>
      <c r="CW73" s="487"/>
      <c r="CX73" s="487"/>
      <c r="CY73" s="487"/>
      <c r="CZ73" s="487"/>
      <c r="DA73" s="487"/>
      <c r="DB73" s="487"/>
      <c r="DC73" s="487"/>
      <c r="DD73" s="487"/>
      <c r="DE73" s="487"/>
      <c r="DF73" s="487"/>
      <c r="DG73" s="487"/>
      <c r="DH73" s="487"/>
      <c r="DI73" s="487"/>
      <c r="DJ73" s="487"/>
      <c r="DK73" s="487"/>
      <c r="DL73" s="487"/>
      <c r="DM73" s="487"/>
      <c r="DN73" s="487"/>
      <c r="DO73" s="487"/>
      <c r="DP73" s="487"/>
      <c r="DQ73" s="487"/>
      <c r="DR73" s="487"/>
      <c r="DS73" s="487"/>
      <c r="DT73" s="487"/>
      <c r="DU73" s="487"/>
      <c r="DV73" s="487"/>
      <c r="DW73" s="487"/>
      <c r="DX73" s="487"/>
      <c r="DY73" s="487"/>
      <c r="DZ73" s="487"/>
      <c r="EA73" s="487"/>
      <c r="EB73" s="487"/>
      <c r="EC73" s="487"/>
      <c r="ED73" s="487"/>
      <c r="EE73" s="487"/>
      <c r="EF73" s="487"/>
      <c r="EG73" s="487"/>
      <c r="EH73" s="487"/>
      <c r="EI73" s="487"/>
      <c r="EJ73" s="487"/>
      <c r="EK73" s="487"/>
      <c r="EL73" s="487"/>
      <c r="EM73" s="487"/>
      <c r="EN73" s="487"/>
      <c r="EO73" s="487"/>
      <c r="EP73" s="487"/>
      <c r="EQ73" s="487"/>
      <c r="ER73" s="487"/>
      <c r="ES73" s="487"/>
      <c r="ET73" s="487"/>
      <c r="EU73" s="487"/>
      <c r="EV73" s="487"/>
      <c r="EW73" s="487"/>
      <c r="EX73" s="487"/>
      <c r="EY73" s="487"/>
      <c r="EZ73" s="487"/>
      <c r="FA73" s="487"/>
      <c r="FB73" s="487"/>
      <c r="FC73" s="487"/>
      <c r="FD73" s="487"/>
      <c r="FE73" s="487"/>
      <c r="FF73" s="487"/>
      <c r="FG73" s="487"/>
      <c r="FH73" s="487"/>
      <c r="FI73" s="487"/>
      <c r="FJ73" s="487"/>
      <c r="FK73" s="487"/>
      <c r="FL73" s="487"/>
      <c r="FM73" s="487"/>
      <c r="FN73" s="487"/>
      <c r="FO73" s="487"/>
      <c r="FP73" s="487"/>
      <c r="FQ73" s="487"/>
      <c r="FR73" s="487"/>
      <c r="FS73" s="487"/>
      <c r="FT73" s="487"/>
      <c r="FU73" s="487"/>
      <c r="FV73" s="487"/>
      <c r="FW73" s="487"/>
      <c r="FX73" s="487"/>
      <c r="FY73" s="487"/>
      <c r="FZ73" s="487"/>
      <c r="GA73" s="487"/>
      <c r="GB73" s="487"/>
      <c r="GC73" s="487"/>
      <c r="GD73" s="487"/>
      <c r="GE73" s="487"/>
      <c r="GF73" s="487"/>
      <c r="GG73" s="487"/>
      <c r="GH73" s="487"/>
      <c r="GI73" s="487"/>
      <c r="GJ73" s="487"/>
      <c r="GK73" s="487"/>
      <c r="GL73" s="487"/>
      <c r="GM73" s="487"/>
      <c r="GN73" s="487"/>
      <c r="GO73" s="487"/>
      <c r="GP73" s="487"/>
      <c r="GQ73" s="487"/>
      <c r="GR73" s="487"/>
      <c r="GS73" s="487"/>
      <c r="GT73" s="487"/>
      <c r="GU73" s="487"/>
      <c r="GV73" s="487"/>
      <c r="GW73" s="487"/>
      <c r="GX73" s="487"/>
      <c r="GY73" s="487"/>
      <c r="GZ73" s="487"/>
      <c r="HA73" s="487"/>
      <c r="HB73" s="487"/>
      <c r="HC73" s="487"/>
      <c r="HD73" s="487"/>
      <c r="HE73" s="487"/>
      <c r="HF73" s="487"/>
      <c r="HG73" s="487"/>
      <c r="HH73" s="487"/>
      <c r="HI73" s="487"/>
      <c r="HJ73" s="487"/>
      <c r="HK73" s="487"/>
      <c r="HL73" s="487"/>
      <c r="HM73" s="487"/>
      <c r="HN73" s="487"/>
      <c r="HO73" s="487"/>
      <c r="HP73" s="487"/>
      <c r="HQ73" s="487"/>
      <c r="HR73" s="487"/>
      <c r="HS73" s="487"/>
      <c r="HT73" s="487"/>
      <c r="HU73" s="487"/>
      <c r="HV73" s="487"/>
      <c r="HW73" s="487"/>
      <c r="HX73" s="487"/>
      <c r="HY73" s="487"/>
      <c r="HZ73" s="487"/>
      <c r="IA73" s="487"/>
      <c r="IB73" s="487"/>
      <c r="IC73" s="487"/>
      <c r="ID73" s="487"/>
      <c r="IE73" s="487"/>
      <c r="IF73" s="487"/>
      <c r="IG73" s="487"/>
      <c r="IH73" s="487"/>
      <c r="II73" s="487"/>
      <c r="IJ73" s="487"/>
      <c r="IK73" s="487"/>
      <c r="IL73" s="487"/>
      <c r="IM73" s="487"/>
      <c r="IN73" s="487"/>
      <c r="IO73" s="487"/>
      <c r="IP73" s="487"/>
      <c r="IQ73" s="487"/>
      <c r="IR73" s="487"/>
      <c r="IS73" s="487"/>
    </row>
    <row r="74" s="486" customFormat="true" ht="31.5" hidden="true" customHeight="false" outlineLevel="0" collapsed="false">
      <c r="A74" s="477" t="s">
        <v>438</v>
      </c>
      <c r="B74" s="357" t="s">
        <v>399</v>
      </c>
      <c r="C74" s="358" t="s">
        <v>457</v>
      </c>
      <c r="D74" s="480" t="s">
        <v>466</v>
      </c>
      <c r="E74" s="452" t="s">
        <v>467</v>
      </c>
      <c r="F74" s="416" t="s">
        <v>422</v>
      </c>
      <c r="G74" s="402"/>
      <c r="H74" s="402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487"/>
      <c r="Y74" s="487"/>
      <c r="Z74" s="487"/>
      <c r="AA74" s="487"/>
      <c r="AB74" s="487"/>
      <c r="AC74" s="487"/>
      <c r="AD74" s="487"/>
      <c r="AE74" s="487"/>
      <c r="AF74" s="487"/>
      <c r="AG74" s="487"/>
      <c r="AH74" s="487"/>
      <c r="AI74" s="487"/>
      <c r="AJ74" s="487"/>
      <c r="AK74" s="487"/>
      <c r="AL74" s="487"/>
      <c r="AM74" s="487"/>
      <c r="AN74" s="487"/>
      <c r="AO74" s="487"/>
      <c r="AP74" s="487"/>
      <c r="AQ74" s="487"/>
      <c r="AR74" s="487"/>
      <c r="AS74" s="487"/>
      <c r="AT74" s="487"/>
      <c r="AU74" s="487"/>
      <c r="AV74" s="487"/>
      <c r="AW74" s="487"/>
      <c r="AX74" s="487"/>
      <c r="AY74" s="487"/>
      <c r="AZ74" s="487"/>
      <c r="BA74" s="487"/>
      <c r="BB74" s="487"/>
      <c r="BC74" s="487"/>
      <c r="BD74" s="487"/>
      <c r="BE74" s="487"/>
      <c r="BF74" s="487"/>
      <c r="BG74" s="487"/>
      <c r="BH74" s="487"/>
      <c r="BI74" s="487"/>
      <c r="BJ74" s="487"/>
      <c r="BK74" s="487"/>
      <c r="BL74" s="487"/>
      <c r="BM74" s="487"/>
      <c r="BN74" s="487"/>
      <c r="BO74" s="487"/>
      <c r="BP74" s="487"/>
      <c r="BQ74" s="487"/>
      <c r="BR74" s="487"/>
      <c r="BS74" s="487"/>
      <c r="BT74" s="487"/>
      <c r="BU74" s="487"/>
      <c r="BV74" s="487"/>
      <c r="BW74" s="487"/>
      <c r="BX74" s="487"/>
      <c r="BY74" s="487"/>
      <c r="BZ74" s="487"/>
      <c r="CA74" s="487"/>
      <c r="CB74" s="487"/>
      <c r="CC74" s="487"/>
      <c r="CD74" s="487"/>
      <c r="CE74" s="487"/>
      <c r="CF74" s="487"/>
      <c r="CG74" s="487"/>
      <c r="CH74" s="487"/>
      <c r="CI74" s="487"/>
      <c r="CJ74" s="487"/>
      <c r="CK74" s="487"/>
      <c r="CL74" s="487"/>
      <c r="CM74" s="487"/>
      <c r="CN74" s="487"/>
      <c r="CO74" s="487"/>
      <c r="CP74" s="487"/>
      <c r="CQ74" s="487"/>
      <c r="CR74" s="487"/>
      <c r="CS74" s="487"/>
      <c r="CT74" s="487"/>
      <c r="CU74" s="487"/>
      <c r="CV74" s="487"/>
      <c r="CW74" s="487"/>
      <c r="CX74" s="487"/>
      <c r="CY74" s="487"/>
      <c r="CZ74" s="487"/>
      <c r="DA74" s="487"/>
      <c r="DB74" s="487"/>
      <c r="DC74" s="487"/>
      <c r="DD74" s="487"/>
      <c r="DE74" s="487"/>
      <c r="DF74" s="487"/>
      <c r="DG74" s="487"/>
      <c r="DH74" s="487"/>
      <c r="DI74" s="487"/>
      <c r="DJ74" s="487"/>
      <c r="DK74" s="487"/>
      <c r="DL74" s="487"/>
      <c r="DM74" s="487"/>
      <c r="DN74" s="487"/>
      <c r="DO74" s="487"/>
      <c r="DP74" s="487"/>
      <c r="DQ74" s="487"/>
      <c r="DR74" s="487"/>
      <c r="DS74" s="487"/>
      <c r="DT74" s="487"/>
      <c r="DU74" s="487"/>
      <c r="DV74" s="487"/>
      <c r="DW74" s="487"/>
      <c r="DX74" s="487"/>
      <c r="DY74" s="487"/>
      <c r="DZ74" s="487"/>
      <c r="EA74" s="487"/>
      <c r="EB74" s="487"/>
      <c r="EC74" s="487"/>
      <c r="ED74" s="487"/>
      <c r="EE74" s="487"/>
      <c r="EF74" s="487"/>
      <c r="EG74" s="487"/>
      <c r="EH74" s="487"/>
      <c r="EI74" s="487"/>
      <c r="EJ74" s="487"/>
      <c r="EK74" s="487"/>
      <c r="EL74" s="487"/>
      <c r="EM74" s="487"/>
      <c r="EN74" s="487"/>
      <c r="EO74" s="487"/>
      <c r="EP74" s="487"/>
      <c r="EQ74" s="487"/>
      <c r="ER74" s="487"/>
      <c r="ES74" s="487"/>
      <c r="ET74" s="487"/>
      <c r="EU74" s="487"/>
      <c r="EV74" s="487"/>
      <c r="EW74" s="487"/>
      <c r="EX74" s="487"/>
      <c r="EY74" s="487"/>
      <c r="EZ74" s="487"/>
      <c r="FA74" s="487"/>
      <c r="FB74" s="487"/>
      <c r="FC74" s="487"/>
      <c r="FD74" s="487"/>
      <c r="FE74" s="487"/>
      <c r="FF74" s="487"/>
      <c r="FG74" s="487"/>
      <c r="FH74" s="487"/>
      <c r="FI74" s="487"/>
      <c r="FJ74" s="487"/>
      <c r="FK74" s="487"/>
      <c r="FL74" s="487"/>
      <c r="FM74" s="487"/>
      <c r="FN74" s="487"/>
      <c r="FO74" s="487"/>
      <c r="FP74" s="487"/>
      <c r="FQ74" s="487"/>
      <c r="FR74" s="487"/>
      <c r="FS74" s="487"/>
      <c r="FT74" s="487"/>
      <c r="FU74" s="487"/>
      <c r="FV74" s="487"/>
      <c r="FW74" s="487"/>
      <c r="FX74" s="487"/>
      <c r="FY74" s="487"/>
      <c r="FZ74" s="487"/>
      <c r="GA74" s="487"/>
      <c r="GB74" s="487"/>
      <c r="GC74" s="487"/>
      <c r="GD74" s="487"/>
      <c r="GE74" s="487"/>
      <c r="GF74" s="487"/>
      <c r="GG74" s="487"/>
      <c r="GH74" s="487"/>
      <c r="GI74" s="487"/>
      <c r="GJ74" s="487"/>
      <c r="GK74" s="487"/>
      <c r="GL74" s="487"/>
      <c r="GM74" s="487"/>
      <c r="GN74" s="487"/>
      <c r="GO74" s="487"/>
      <c r="GP74" s="487"/>
      <c r="GQ74" s="487"/>
      <c r="GR74" s="487"/>
      <c r="GS74" s="487"/>
      <c r="GT74" s="487"/>
      <c r="GU74" s="487"/>
      <c r="GV74" s="487"/>
      <c r="GW74" s="487"/>
      <c r="GX74" s="487"/>
      <c r="GY74" s="487"/>
      <c r="GZ74" s="487"/>
      <c r="HA74" s="487"/>
      <c r="HB74" s="487"/>
      <c r="HC74" s="487"/>
      <c r="HD74" s="487"/>
      <c r="HE74" s="487"/>
      <c r="HF74" s="487"/>
      <c r="HG74" s="487"/>
      <c r="HH74" s="487"/>
      <c r="HI74" s="487"/>
      <c r="HJ74" s="487"/>
      <c r="HK74" s="487"/>
      <c r="HL74" s="487"/>
      <c r="HM74" s="487"/>
      <c r="HN74" s="487"/>
      <c r="HO74" s="487"/>
      <c r="HP74" s="487"/>
      <c r="HQ74" s="487"/>
      <c r="HR74" s="487"/>
      <c r="HS74" s="487"/>
      <c r="HT74" s="487"/>
      <c r="HU74" s="487"/>
      <c r="HV74" s="487"/>
      <c r="HW74" s="487"/>
      <c r="HX74" s="487"/>
      <c r="HY74" s="487"/>
      <c r="HZ74" s="487"/>
      <c r="IA74" s="487"/>
      <c r="IB74" s="487"/>
      <c r="IC74" s="487"/>
      <c r="ID74" s="487"/>
      <c r="IE74" s="487"/>
      <c r="IF74" s="487"/>
      <c r="IG74" s="487"/>
      <c r="IH74" s="487"/>
      <c r="II74" s="487"/>
      <c r="IJ74" s="487"/>
      <c r="IK74" s="487"/>
      <c r="IL74" s="487"/>
      <c r="IM74" s="487"/>
      <c r="IN74" s="487"/>
      <c r="IO74" s="487"/>
      <c r="IP74" s="487"/>
      <c r="IQ74" s="487"/>
      <c r="IR74" s="487"/>
      <c r="IS74" s="487"/>
    </row>
    <row r="75" s="486" customFormat="true" ht="112.9" hidden="true" customHeight="true" outlineLevel="0" collapsed="false">
      <c r="A75" s="97" t="s">
        <v>702</v>
      </c>
      <c r="B75" s="357" t="s">
        <v>399</v>
      </c>
      <c r="C75" s="358" t="s">
        <v>457</v>
      </c>
      <c r="D75" s="480" t="s">
        <v>473</v>
      </c>
      <c r="E75" s="452" t="s">
        <v>404</v>
      </c>
      <c r="F75" s="416"/>
      <c r="G75" s="559" t="n">
        <f aca="false">SUM(G76)</f>
        <v>0</v>
      </c>
      <c r="H75" s="559" t="n">
        <f aca="false">SUM(H76)</f>
        <v>0</v>
      </c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87"/>
      <c r="Y75" s="487"/>
      <c r="Z75" s="487"/>
      <c r="AA75" s="487"/>
      <c r="AB75" s="487"/>
      <c r="AC75" s="487"/>
      <c r="AD75" s="487"/>
      <c r="AE75" s="487"/>
      <c r="AF75" s="487"/>
      <c r="AG75" s="487"/>
      <c r="AH75" s="487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  <c r="BN75" s="487"/>
      <c r="BO75" s="487"/>
      <c r="BP75" s="487"/>
      <c r="BQ75" s="487"/>
      <c r="BR75" s="487"/>
      <c r="BS75" s="487"/>
      <c r="BT75" s="487"/>
      <c r="BU75" s="487"/>
      <c r="BV75" s="487"/>
      <c r="BW75" s="487"/>
      <c r="BX75" s="487"/>
      <c r="BY75" s="487"/>
      <c r="BZ75" s="487"/>
      <c r="CA75" s="487"/>
      <c r="CB75" s="487"/>
      <c r="CC75" s="487"/>
      <c r="CD75" s="487"/>
      <c r="CE75" s="487"/>
      <c r="CF75" s="487"/>
      <c r="CG75" s="487"/>
      <c r="CH75" s="487"/>
      <c r="CI75" s="487"/>
      <c r="CJ75" s="487"/>
      <c r="CK75" s="487"/>
      <c r="CL75" s="487"/>
      <c r="CM75" s="487"/>
      <c r="CN75" s="487"/>
      <c r="CO75" s="487"/>
      <c r="CP75" s="487"/>
      <c r="CQ75" s="487"/>
      <c r="CR75" s="487"/>
      <c r="CS75" s="487"/>
      <c r="CT75" s="487"/>
      <c r="CU75" s="487"/>
      <c r="CV75" s="487"/>
      <c r="CW75" s="487"/>
      <c r="CX75" s="487"/>
      <c r="CY75" s="487"/>
      <c r="CZ75" s="487"/>
      <c r="DA75" s="487"/>
      <c r="DB75" s="487"/>
      <c r="DC75" s="487"/>
      <c r="DD75" s="487"/>
      <c r="DE75" s="487"/>
      <c r="DF75" s="487"/>
      <c r="DG75" s="487"/>
      <c r="DH75" s="487"/>
      <c r="DI75" s="487"/>
      <c r="DJ75" s="487"/>
      <c r="DK75" s="487"/>
      <c r="DL75" s="487"/>
      <c r="DM75" s="487"/>
      <c r="DN75" s="487"/>
      <c r="DO75" s="487"/>
      <c r="DP75" s="487"/>
      <c r="DQ75" s="487"/>
      <c r="DR75" s="487"/>
      <c r="DS75" s="487"/>
      <c r="DT75" s="487"/>
      <c r="DU75" s="487"/>
      <c r="DV75" s="487"/>
      <c r="DW75" s="487"/>
      <c r="DX75" s="487"/>
      <c r="DY75" s="487"/>
      <c r="DZ75" s="487"/>
      <c r="EA75" s="487"/>
      <c r="EB75" s="487"/>
      <c r="EC75" s="487"/>
      <c r="ED75" s="487"/>
      <c r="EE75" s="487"/>
      <c r="EF75" s="487"/>
      <c r="EG75" s="487"/>
      <c r="EH75" s="487"/>
      <c r="EI75" s="487"/>
      <c r="EJ75" s="487"/>
      <c r="EK75" s="487"/>
      <c r="EL75" s="487"/>
      <c r="EM75" s="487"/>
      <c r="EN75" s="487"/>
      <c r="EO75" s="487"/>
      <c r="EP75" s="487"/>
      <c r="EQ75" s="487"/>
      <c r="ER75" s="487"/>
      <c r="ES75" s="487"/>
      <c r="ET75" s="487"/>
      <c r="EU75" s="487"/>
      <c r="EV75" s="487"/>
      <c r="EW75" s="487"/>
      <c r="EX75" s="487"/>
      <c r="EY75" s="487"/>
      <c r="EZ75" s="487"/>
      <c r="FA75" s="487"/>
      <c r="FB75" s="487"/>
      <c r="FC75" s="487"/>
      <c r="FD75" s="487"/>
      <c r="FE75" s="487"/>
      <c r="FF75" s="487"/>
      <c r="FG75" s="487"/>
      <c r="FH75" s="487"/>
      <c r="FI75" s="487"/>
      <c r="FJ75" s="487"/>
      <c r="FK75" s="487"/>
      <c r="FL75" s="487"/>
      <c r="FM75" s="487"/>
      <c r="FN75" s="487"/>
      <c r="FO75" s="487"/>
      <c r="FP75" s="487"/>
      <c r="FQ75" s="487"/>
      <c r="FR75" s="487"/>
      <c r="FS75" s="487"/>
      <c r="FT75" s="487"/>
      <c r="FU75" s="487"/>
      <c r="FV75" s="487"/>
      <c r="FW75" s="487"/>
      <c r="FX75" s="487"/>
      <c r="FY75" s="487"/>
      <c r="FZ75" s="487"/>
      <c r="GA75" s="487"/>
      <c r="GB75" s="487"/>
      <c r="GC75" s="487"/>
      <c r="GD75" s="487"/>
      <c r="GE75" s="487"/>
      <c r="GF75" s="487"/>
      <c r="GG75" s="487"/>
      <c r="GH75" s="487"/>
      <c r="GI75" s="487"/>
      <c r="GJ75" s="487"/>
      <c r="GK75" s="487"/>
      <c r="GL75" s="487"/>
      <c r="GM75" s="487"/>
      <c r="GN75" s="487"/>
      <c r="GO75" s="487"/>
      <c r="GP75" s="487"/>
      <c r="GQ75" s="487"/>
      <c r="GR75" s="487"/>
      <c r="GS75" s="487"/>
      <c r="GT75" s="487"/>
      <c r="GU75" s="487"/>
      <c r="GV75" s="487"/>
      <c r="GW75" s="487"/>
      <c r="GX75" s="487"/>
      <c r="GY75" s="487"/>
      <c r="GZ75" s="487"/>
      <c r="HA75" s="487"/>
      <c r="HB75" s="487"/>
      <c r="HC75" s="487"/>
      <c r="HD75" s="487"/>
      <c r="HE75" s="487"/>
      <c r="HF75" s="487"/>
      <c r="HG75" s="487"/>
      <c r="HH75" s="487"/>
      <c r="HI75" s="487"/>
      <c r="HJ75" s="487"/>
      <c r="HK75" s="487"/>
      <c r="HL75" s="487"/>
      <c r="HM75" s="487"/>
      <c r="HN75" s="487"/>
      <c r="HO75" s="487"/>
      <c r="HP75" s="487"/>
      <c r="HQ75" s="487"/>
      <c r="HR75" s="487"/>
      <c r="HS75" s="487"/>
      <c r="HT75" s="487"/>
      <c r="HU75" s="487"/>
      <c r="HV75" s="487"/>
      <c r="HW75" s="487"/>
      <c r="HX75" s="487"/>
      <c r="HY75" s="487"/>
      <c r="HZ75" s="487"/>
      <c r="IA75" s="487"/>
      <c r="IB75" s="487"/>
      <c r="IC75" s="487"/>
      <c r="ID75" s="487"/>
      <c r="IE75" s="487"/>
      <c r="IF75" s="487"/>
      <c r="IG75" s="487"/>
      <c r="IH75" s="487"/>
      <c r="II75" s="487"/>
      <c r="IJ75" s="487"/>
      <c r="IK75" s="487"/>
      <c r="IL75" s="487"/>
      <c r="IM75" s="487"/>
      <c r="IN75" s="487"/>
      <c r="IO75" s="487"/>
      <c r="IP75" s="487"/>
      <c r="IQ75" s="487"/>
      <c r="IR75" s="487"/>
      <c r="IS75" s="487"/>
    </row>
    <row r="76" s="486" customFormat="true" ht="48" hidden="true" customHeight="true" outlineLevel="0" collapsed="false">
      <c r="A76" s="103" t="s">
        <v>703</v>
      </c>
      <c r="B76" s="357" t="s">
        <v>399</v>
      </c>
      <c r="C76" s="358" t="s">
        <v>457</v>
      </c>
      <c r="D76" s="480" t="s">
        <v>626</v>
      </c>
      <c r="E76" s="452" t="s">
        <v>418</v>
      </c>
      <c r="F76" s="416"/>
      <c r="G76" s="559" t="n">
        <f aca="false">SUM(G77)</f>
        <v>0</v>
      </c>
      <c r="H76" s="559" t="n">
        <f aca="false">SUM(H77)</f>
        <v>0</v>
      </c>
      <c r="J76" s="487"/>
      <c r="K76" s="487"/>
      <c r="L76" s="487"/>
      <c r="M76" s="487"/>
      <c r="N76" s="487"/>
      <c r="O76" s="487"/>
      <c r="P76" s="487"/>
      <c r="Q76" s="487"/>
      <c r="R76" s="487"/>
      <c r="S76" s="487"/>
      <c r="T76" s="487"/>
      <c r="U76" s="487"/>
      <c r="V76" s="487"/>
      <c r="W76" s="487"/>
      <c r="X76" s="487"/>
      <c r="Y76" s="487"/>
      <c r="Z76" s="487"/>
      <c r="AA76" s="487"/>
      <c r="AB76" s="487"/>
      <c r="AC76" s="487"/>
      <c r="AD76" s="487"/>
      <c r="AE76" s="487"/>
      <c r="AF76" s="487"/>
      <c r="AG76" s="487"/>
      <c r="AH76" s="487"/>
      <c r="AI76" s="487"/>
      <c r="AJ76" s="487"/>
      <c r="AK76" s="487"/>
      <c r="AL76" s="487"/>
      <c r="AM76" s="487"/>
      <c r="AN76" s="487"/>
      <c r="AO76" s="487"/>
      <c r="AP76" s="487"/>
      <c r="AQ76" s="487"/>
      <c r="AR76" s="487"/>
      <c r="AS76" s="487"/>
      <c r="AT76" s="487"/>
      <c r="AU76" s="487"/>
      <c r="AV76" s="487"/>
      <c r="AW76" s="487"/>
      <c r="AX76" s="487"/>
      <c r="AY76" s="487"/>
      <c r="AZ76" s="487"/>
      <c r="BA76" s="487"/>
      <c r="BB76" s="487"/>
      <c r="BC76" s="487"/>
      <c r="BD76" s="487"/>
      <c r="BE76" s="487"/>
      <c r="BF76" s="487"/>
      <c r="BG76" s="487"/>
      <c r="BH76" s="487"/>
      <c r="BI76" s="487"/>
      <c r="BJ76" s="487"/>
      <c r="BK76" s="487"/>
      <c r="BL76" s="487"/>
      <c r="BM76" s="487"/>
      <c r="BN76" s="487"/>
      <c r="BO76" s="487"/>
      <c r="BP76" s="487"/>
      <c r="BQ76" s="487"/>
      <c r="BR76" s="487"/>
      <c r="BS76" s="487"/>
      <c r="BT76" s="487"/>
      <c r="BU76" s="487"/>
      <c r="BV76" s="487"/>
      <c r="BW76" s="487"/>
      <c r="BX76" s="487"/>
      <c r="BY76" s="487"/>
      <c r="BZ76" s="487"/>
      <c r="CA76" s="487"/>
      <c r="CB76" s="487"/>
      <c r="CC76" s="487"/>
      <c r="CD76" s="487"/>
      <c r="CE76" s="487"/>
      <c r="CF76" s="487"/>
      <c r="CG76" s="487"/>
      <c r="CH76" s="487"/>
      <c r="CI76" s="487"/>
      <c r="CJ76" s="487"/>
      <c r="CK76" s="487"/>
      <c r="CL76" s="487"/>
      <c r="CM76" s="487"/>
      <c r="CN76" s="487"/>
      <c r="CO76" s="487"/>
      <c r="CP76" s="487"/>
      <c r="CQ76" s="487"/>
      <c r="CR76" s="487"/>
      <c r="CS76" s="487"/>
      <c r="CT76" s="487"/>
      <c r="CU76" s="487"/>
      <c r="CV76" s="487"/>
      <c r="CW76" s="487"/>
      <c r="CX76" s="487"/>
      <c r="CY76" s="487"/>
      <c r="CZ76" s="487"/>
      <c r="DA76" s="487"/>
      <c r="DB76" s="487"/>
      <c r="DC76" s="487"/>
      <c r="DD76" s="487"/>
      <c r="DE76" s="487"/>
      <c r="DF76" s="487"/>
      <c r="DG76" s="487"/>
      <c r="DH76" s="487"/>
      <c r="DI76" s="487"/>
      <c r="DJ76" s="487"/>
      <c r="DK76" s="487"/>
      <c r="DL76" s="487"/>
      <c r="DM76" s="487"/>
      <c r="DN76" s="487"/>
      <c r="DO76" s="487"/>
      <c r="DP76" s="487"/>
      <c r="DQ76" s="487"/>
      <c r="DR76" s="487"/>
      <c r="DS76" s="487"/>
      <c r="DT76" s="487"/>
      <c r="DU76" s="487"/>
      <c r="DV76" s="487"/>
      <c r="DW76" s="487"/>
      <c r="DX76" s="487"/>
      <c r="DY76" s="487"/>
      <c r="DZ76" s="487"/>
      <c r="EA76" s="487"/>
      <c r="EB76" s="487"/>
      <c r="EC76" s="487"/>
      <c r="ED76" s="487"/>
      <c r="EE76" s="487"/>
      <c r="EF76" s="487"/>
      <c r="EG76" s="487"/>
      <c r="EH76" s="487"/>
      <c r="EI76" s="487"/>
      <c r="EJ76" s="487"/>
      <c r="EK76" s="487"/>
      <c r="EL76" s="487"/>
      <c r="EM76" s="487"/>
      <c r="EN76" s="487"/>
      <c r="EO76" s="487"/>
      <c r="EP76" s="487"/>
      <c r="EQ76" s="487"/>
      <c r="ER76" s="487"/>
      <c r="ES76" s="487"/>
      <c r="ET76" s="487"/>
      <c r="EU76" s="487"/>
      <c r="EV76" s="487"/>
      <c r="EW76" s="487"/>
      <c r="EX76" s="487"/>
      <c r="EY76" s="487"/>
      <c r="EZ76" s="487"/>
      <c r="FA76" s="487"/>
      <c r="FB76" s="487"/>
      <c r="FC76" s="487"/>
      <c r="FD76" s="487"/>
      <c r="FE76" s="487"/>
      <c r="FF76" s="487"/>
      <c r="FG76" s="487"/>
      <c r="FH76" s="487"/>
      <c r="FI76" s="487"/>
      <c r="FJ76" s="487"/>
      <c r="FK76" s="487"/>
      <c r="FL76" s="487"/>
      <c r="FM76" s="487"/>
      <c r="FN76" s="487"/>
      <c r="FO76" s="487"/>
      <c r="FP76" s="487"/>
      <c r="FQ76" s="487"/>
      <c r="FR76" s="487"/>
      <c r="FS76" s="487"/>
      <c r="FT76" s="487"/>
      <c r="FU76" s="487"/>
      <c r="FV76" s="487"/>
      <c r="FW76" s="487"/>
      <c r="FX76" s="487"/>
      <c r="FY76" s="487"/>
      <c r="FZ76" s="487"/>
      <c r="GA76" s="487"/>
      <c r="GB76" s="487"/>
      <c r="GC76" s="487"/>
      <c r="GD76" s="487"/>
      <c r="GE76" s="487"/>
      <c r="GF76" s="487"/>
      <c r="GG76" s="487"/>
      <c r="GH76" s="487"/>
      <c r="GI76" s="487"/>
      <c r="GJ76" s="487"/>
      <c r="GK76" s="487"/>
      <c r="GL76" s="487"/>
      <c r="GM76" s="487"/>
      <c r="GN76" s="487"/>
      <c r="GO76" s="487"/>
      <c r="GP76" s="487"/>
      <c r="GQ76" s="487"/>
      <c r="GR76" s="487"/>
      <c r="GS76" s="487"/>
      <c r="GT76" s="487"/>
      <c r="GU76" s="487"/>
      <c r="GV76" s="487"/>
      <c r="GW76" s="487"/>
      <c r="GX76" s="487"/>
      <c r="GY76" s="487"/>
      <c r="GZ76" s="487"/>
      <c r="HA76" s="487"/>
      <c r="HB76" s="487"/>
      <c r="HC76" s="487"/>
      <c r="HD76" s="487"/>
      <c r="HE76" s="487"/>
      <c r="HF76" s="487"/>
      <c r="HG76" s="487"/>
      <c r="HH76" s="487"/>
      <c r="HI76" s="487"/>
      <c r="HJ76" s="487"/>
      <c r="HK76" s="487"/>
      <c r="HL76" s="487"/>
      <c r="HM76" s="487"/>
      <c r="HN76" s="487"/>
      <c r="HO76" s="487"/>
      <c r="HP76" s="487"/>
      <c r="HQ76" s="487"/>
      <c r="HR76" s="487"/>
      <c r="HS76" s="487"/>
      <c r="HT76" s="487"/>
      <c r="HU76" s="487"/>
      <c r="HV76" s="487"/>
      <c r="HW76" s="487"/>
      <c r="HX76" s="487"/>
      <c r="HY76" s="487"/>
      <c r="HZ76" s="487"/>
      <c r="IA76" s="487"/>
      <c r="IB76" s="487"/>
      <c r="IC76" s="487"/>
      <c r="ID76" s="487"/>
      <c r="IE76" s="487"/>
      <c r="IF76" s="487"/>
      <c r="IG76" s="487"/>
      <c r="IH76" s="487"/>
      <c r="II76" s="487"/>
      <c r="IJ76" s="487"/>
      <c r="IK76" s="487"/>
      <c r="IL76" s="487"/>
      <c r="IM76" s="487"/>
      <c r="IN76" s="487"/>
      <c r="IO76" s="487"/>
      <c r="IP76" s="487"/>
      <c r="IQ76" s="487"/>
      <c r="IR76" s="487"/>
      <c r="IS76" s="487"/>
    </row>
    <row r="77" s="486" customFormat="true" ht="31.5" hidden="true" customHeight="false" outlineLevel="0" collapsed="false">
      <c r="A77" s="103" t="s">
        <v>707</v>
      </c>
      <c r="B77" s="357" t="s">
        <v>399</v>
      </c>
      <c r="C77" s="358" t="s">
        <v>457</v>
      </c>
      <c r="D77" s="480" t="s">
        <v>626</v>
      </c>
      <c r="E77" s="452" t="s">
        <v>467</v>
      </c>
      <c r="F77" s="416"/>
      <c r="G77" s="559" t="n">
        <f aca="false">SUM(G78)</f>
        <v>0</v>
      </c>
      <c r="H77" s="559" t="n">
        <f aca="false">SUM(H78)</f>
        <v>0</v>
      </c>
      <c r="J77" s="487"/>
      <c r="K77" s="487"/>
      <c r="L77" s="487"/>
      <c r="M77" s="487"/>
      <c r="N77" s="487"/>
      <c r="O77" s="487"/>
      <c r="P77" s="487"/>
      <c r="Q77" s="487"/>
      <c r="R77" s="487"/>
      <c r="S77" s="487"/>
      <c r="T77" s="487"/>
      <c r="U77" s="487"/>
      <c r="V77" s="487"/>
      <c r="W77" s="487"/>
      <c r="X77" s="487"/>
      <c r="Y77" s="487"/>
      <c r="Z77" s="487"/>
      <c r="AA77" s="487"/>
      <c r="AB77" s="487"/>
      <c r="AC77" s="487"/>
      <c r="AD77" s="487"/>
      <c r="AE77" s="487"/>
      <c r="AF77" s="487"/>
      <c r="AG77" s="487"/>
      <c r="AH77" s="487"/>
      <c r="AI77" s="487"/>
      <c r="AJ77" s="487"/>
      <c r="AK77" s="487"/>
      <c r="AL77" s="487"/>
      <c r="AM77" s="487"/>
      <c r="AN77" s="487"/>
      <c r="AO77" s="487"/>
      <c r="AP77" s="487"/>
      <c r="AQ77" s="487"/>
      <c r="AR77" s="487"/>
      <c r="AS77" s="487"/>
      <c r="AT77" s="487"/>
      <c r="AU77" s="487"/>
      <c r="AV77" s="487"/>
      <c r="AW77" s="487"/>
      <c r="AX77" s="487"/>
      <c r="AY77" s="487"/>
      <c r="AZ77" s="487"/>
      <c r="BA77" s="487"/>
      <c r="BB77" s="487"/>
      <c r="BC77" s="487"/>
      <c r="BD77" s="487"/>
      <c r="BE77" s="487"/>
      <c r="BF77" s="487"/>
      <c r="BG77" s="487"/>
      <c r="BH77" s="487"/>
      <c r="BI77" s="487"/>
      <c r="BJ77" s="487"/>
      <c r="BK77" s="487"/>
      <c r="BL77" s="487"/>
      <c r="BM77" s="487"/>
      <c r="BN77" s="487"/>
      <c r="BO77" s="487"/>
      <c r="BP77" s="487"/>
      <c r="BQ77" s="487"/>
      <c r="BR77" s="487"/>
      <c r="BS77" s="487"/>
      <c r="BT77" s="487"/>
      <c r="BU77" s="487"/>
      <c r="BV77" s="487"/>
      <c r="BW77" s="487"/>
      <c r="BX77" s="487"/>
      <c r="BY77" s="487"/>
      <c r="BZ77" s="487"/>
      <c r="CA77" s="487"/>
      <c r="CB77" s="487"/>
      <c r="CC77" s="487"/>
      <c r="CD77" s="487"/>
      <c r="CE77" s="487"/>
      <c r="CF77" s="487"/>
      <c r="CG77" s="487"/>
      <c r="CH77" s="487"/>
      <c r="CI77" s="487"/>
      <c r="CJ77" s="487"/>
      <c r="CK77" s="487"/>
      <c r="CL77" s="487"/>
      <c r="CM77" s="487"/>
      <c r="CN77" s="487"/>
      <c r="CO77" s="487"/>
      <c r="CP77" s="487"/>
      <c r="CQ77" s="487"/>
      <c r="CR77" s="487"/>
      <c r="CS77" s="487"/>
      <c r="CT77" s="487"/>
      <c r="CU77" s="487"/>
      <c r="CV77" s="487"/>
      <c r="CW77" s="487"/>
      <c r="CX77" s="487"/>
      <c r="CY77" s="487"/>
      <c r="CZ77" s="487"/>
      <c r="DA77" s="487"/>
      <c r="DB77" s="487"/>
      <c r="DC77" s="487"/>
      <c r="DD77" s="487"/>
      <c r="DE77" s="487"/>
      <c r="DF77" s="487"/>
      <c r="DG77" s="487"/>
      <c r="DH77" s="487"/>
      <c r="DI77" s="487"/>
      <c r="DJ77" s="487"/>
      <c r="DK77" s="487"/>
      <c r="DL77" s="487"/>
      <c r="DM77" s="487"/>
      <c r="DN77" s="487"/>
      <c r="DO77" s="487"/>
      <c r="DP77" s="487"/>
      <c r="DQ77" s="487"/>
      <c r="DR77" s="487"/>
      <c r="DS77" s="487"/>
      <c r="DT77" s="487"/>
      <c r="DU77" s="487"/>
      <c r="DV77" s="487"/>
      <c r="DW77" s="487"/>
      <c r="DX77" s="487"/>
      <c r="DY77" s="487"/>
      <c r="DZ77" s="487"/>
      <c r="EA77" s="487"/>
      <c r="EB77" s="487"/>
      <c r="EC77" s="487"/>
      <c r="ED77" s="487"/>
      <c r="EE77" s="487"/>
      <c r="EF77" s="487"/>
      <c r="EG77" s="487"/>
      <c r="EH77" s="487"/>
      <c r="EI77" s="487"/>
      <c r="EJ77" s="487"/>
      <c r="EK77" s="487"/>
      <c r="EL77" s="487"/>
      <c r="EM77" s="487"/>
      <c r="EN77" s="487"/>
      <c r="EO77" s="487"/>
      <c r="EP77" s="487"/>
      <c r="EQ77" s="487"/>
      <c r="ER77" s="487"/>
      <c r="ES77" s="487"/>
      <c r="ET77" s="487"/>
      <c r="EU77" s="487"/>
      <c r="EV77" s="487"/>
      <c r="EW77" s="487"/>
      <c r="EX77" s="487"/>
      <c r="EY77" s="487"/>
      <c r="EZ77" s="487"/>
      <c r="FA77" s="487"/>
      <c r="FB77" s="487"/>
      <c r="FC77" s="487"/>
      <c r="FD77" s="487"/>
      <c r="FE77" s="487"/>
      <c r="FF77" s="487"/>
      <c r="FG77" s="487"/>
      <c r="FH77" s="487"/>
      <c r="FI77" s="487"/>
      <c r="FJ77" s="487"/>
      <c r="FK77" s="487"/>
      <c r="FL77" s="487"/>
      <c r="FM77" s="487"/>
      <c r="FN77" s="487"/>
      <c r="FO77" s="487"/>
      <c r="FP77" s="487"/>
      <c r="FQ77" s="487"/>
      <c r="FR77" s="487"/>
      <c r="FS77" s="487"/>
      <c r="FT77" s="487"/>
      <c r="FU77" s="487"/>
      <c r="FV77" s="487"/>
      <c r="FW77" s="487"/>
      <c r="FX77" s="487"/>
      <c r="FY77" s="487"/>
      <c r="FZ77" s="487"/>
      <c r="GA77" s="487"/>
      <c r="GB77" s="487"/>
      <c r="GC77" s="487"/>
      <c r="GD77" s="487"/>
      <c r="GE77" s="487"/>
      <c r="GF77" s="487"/>
      <c r="GG77" s="487"/>
      <c r="GH77" s="487"/>
      <c r="GI77" s="487"/>
      <c r="GJ77" s="487"/>
      <c r="GK77" s="487"/>
      <c r="GL77" s="487"/>
      <c r="GM77" s="487"/>
      <c r="GN77" s="487"/>
      <c r="GO77" s="487"/>
      <c r="GP77" s="487"/>
      <c r="GQ77" s="487"/>
      <c r="GR77" s="487"/>
      <c r="GS77" s="487"/>
      <c r="GT77" s="487"/>
      <c r="GU77" s="487"/>
      <c r="GV77" s="487"/>
      <c r="GW77" s="487"/>
      <c r="GX77" s="487"/>
      <c r="GY77" s="487"/>
      <c r="GZ77" s="487"/>
      <c r="HA77" s="487"/>
      <c r="HB77" s="487"/>
      <c r="HC77" s="487"/>
      <c r="HD77" s="487"/>
      <c r="HE77" s="487"/>
      <c r="HF77" s="487"/>
      <c r="HG77" s="487"/>
      <c r="HH77" s="487"/>
      <c r="HI77" s="487"/>
      <c r="HJ77" s="487"/>
      <c r="HK77" s="487"/>
      <c r="HL77" s="487"/>
      <c r="HM77" s="487"/>
      <c r="HN77" s="487"/>
      <c r="HO77" s="487"/>
      <c r="HP77" s="487"/>
      <c r="HQ77" s="487"/>
      <c r="HR77" s="487"/>
      <c r="HS77" s="487"/>
      <c r="HT77" s="487"/>
      <c r="HU77" s="487"/>
      <c r="HV77" s="487"/>
      <c r="HW77" s="487"/>
      <c r="HX77" s="487"/>
      <c r="HY77" s="487"/>
      <c r="HZ77" s="487"/>
      <c r="IA77" s="487"/>
      <c r="IB77" s="487"/>
      <c r="IC77" s="487"/>
      <c r="ID77" s="487"/>
      <c r="IE77" s="487"/>
      <c r="IF77" s="487"/>
      <c r="IG77" s="487"/>
      <c r="IH77" s="487"/>
      <c r="II77" s="487"/>
      <c r="IJ77" s="487"/>
      <c r="IK77" s="487"/>
      <c r="IL77" s="487"/>
      <c r="IM77" s="487"/>
      <c r="IN77" s="487"/>
      <c r="IO77" s="487"/>
      <c r="IP77" s="487"/>
      <c r="IQ77" s="487"/>
      <c r="IR77" s="487"/>
      <c r="IS77" s="487"/>
    </row>
    <row r="78" s="486" customFormat="true" ht="19.5" hidden="true" customHeight="true" outlineLevel="0" collapsed="false">
      <c r="A78" s="96" t="s">
        <v>409</v>
      </c>
      <c r="B78" s="357" t="s">
        <v>399</v>
      </c>
      <c r="C78" s="358" t="s">
        <v>457</v>
      </c>
      <c r="D78" s="480" t="s">
        <v>626</v>
      </c>
      <c r="E78" s="452" t="s">
        <v>467</v>
      </c>
      <c r="F78" s="416" t="s">
        <v>410</v>
      </c>
      <c r="G78" s="402"/>
      <c r="H78" s="402"/>
      <c r="J78" s="487"/>
      <c r="K78" s="487"/>
      <c r="L78" s="487"/>
      <c r="M78" s="487"/>
      <c r="N78" s="487"/>
      <c r="O78" s="487"/>
      <c r="P78" s="487"/>
      <c r="Q78" s="487"/>
      <c r="R78" s="487"/>
      <c r="S78" s="487"/>
      <c r="T78" s="487"/>
      <c r="U78" s="487"/>
      <c r="V78" s="487"/>
      <c r="W78" s="487"/>
      <c r="X78" s="487"/>
      <c r="Y78" s="487"/>
      <c r="Z78" s="487"/>
      <c r="AA78" s="487"/>
      <c r="AB78" s="487"/>
      <c r="AC78" s="487"/>
      <c r="AD78" s="487"/>
      <c r="AE78" s="487"/>
      <c r="AF78" s="487"/>
      <c r="AG78" s="487"/>
      <c r="AH78" s="487"/>
      <c r="AI78" s="487"/>
      <c r="AJ78" s="487"/>
      <c r="AK78" s="487"/>
      <c r="AL78" s="487"/>
      <c r="AM78" s="487"/>
      <c r="AN78" s="487"/>
      <c r="AO78" s="487"/>
      <c r="AP78" s="487"/>
      <c r="AQ78" s="487"/>
      <c r="AR78" s="487"/>
      <c r="AS78" s="487"/>
      <c r="AT78" s="487"/>
      <c r="AU78" s="487"/>
      <c r="AV78" s="487"/>
      <c r="AW78" s="487"/>
      <c r="AX78" s="487"/>
      <c r="AY78" s="487"/>
      <c r="AZ78" s="487"/>
      <c r="BA78" s="487"/>
      <c r="BB78" s="487"/>
      <c r="BC78" s="487"/>
      <c r="BD78" s="487"/>
      <c r="BE78" s="487"/>
      <c r="BF78" s="487"/>
      <c r="BG78" s="487"/>
      <c r="BH78" s="487"/>
      <c r="BI78" s="487"/>
      <c r="BJ78" s="487"/>
      <c r="BK78" s="487"/>
      <c r="BL78" s="487"/>
      <c r="BM78" s="487"/>
      <c r="BN78" s="487"/>
      <c r="BO78" s="487"/>
      <c r="BP78" s="487"/>
      <c r="BQ78" s="487"/>
      <c r="BR78" s="487"/>
      <c r="BS78" s="487"/>
      <c r="BT78" s="487"/>
      <c r="BU78" s="487"/>
      <c r="BV78" s="487"/>
      <c r="BW78" s="487"/>
      <c r="BX78" s="487"/>
      <c r="BY78" s="487"/>
      <c r="BZ78" s="487"/>
      <c r="CA78" s="487"/>
      <c r="CB78" s="487"/>
      <c r="CC78" s="487"/>
      <c r="CD78" s="487"/>
      <c r="CE78" s="487"/>
      <c r="CF78" s="487"/>
      <c r="CG78" s="487"/>
      <c r="CH78" s="487"/>
      <c r="CI78" s="487"/>
      <c r="CJ78" s="487"/>
      <c r="CK78" s="487"/>
      <c r="CL78" s="487"/>
      <c r="CM78" s="487"/>
      <c r="CN78" s="487"/>
      <c r="CO78" s="487"/>
      <c r="CP78" s="487"/>
      <c r="CQ78" s="487"/>
      <c r="CR78" s="487"/>
      <c r="CS78" s="487"/>
      <c r="CT78" s="487"/>
      <c r="CU78" s="487"/>
      <c r="CV78" s="487"/>
      <c r="CW78" s="487"/>
      <c r="CX78" s="487"/>
      <c r="CY78" s="487"/>
      <c r="CZ78" s="487"/>
      <c r="DA78" s="487"/>
      <c r="DB78" s="487"/>
      <c r="DC78" s="487"/>
      <c r="DD78" s="487"/>
      <c r="DE78" s="487"/>
      <c r="DF78" s="487"/>
      <c r="DG78" s="487"/>
      <c r="DH78" s="487"/>
      <c r="DI78" s="487"/>
      <c r="DJ78" s="487"/>
      <c r="DK78" s="487"/>
      <c r="DL78" s="487"/>
      <c r="DM78" s="487"/>
      <c r="DN78" s="487"/>
      <c r="DO78" s="487"/>
      <c r="DP78" s="487"/>
      <c r="DQ78" s="487"/>
      <c r="DR78" s="487"/>
      <c r="DS78" s="487"/>
      <c r="DT78" s="487"/>
      <c r="DU78" s="487"/>
      <c r="DV78" s="487"/>
      <c r="DW78" s="487"/>
      <c r="DX78" s="487"/>
      <c r="DY78" s="487"/>
      <c r="DZ78" s="487"/>
      <c r="EA78" s="487"/>
      <c r="EB78" s="487"/>
      <c r="EC78" s="487"/>
      <c r="ED78" s="487"/>
      <c r="EE78" s="487"/>
      <c r="EF78" s="487"/>
      <c r="EG78" s="487"/>
      <c r="EH78" s="487"/>
      <c r="EI78" s="487"/>
      <c r="EJ78" s="487"/>
      <c r="EK78" s="487"/>
      <c r="EL78" s="487"/>
      <c r="EM78" s="487"/>
      <c r="EN78" s="487"/>
      <c r="EO78" s="487"/>
      <c r="EP78" s="487"/>
      <c r="EQ78" s="487"/>
      <c r="ER78" s="487"/>
      <c r="ES78" s="487"/>
      <c r="ET78" s="487"/>
      <c r="EU78" s="487"/>
      <c r="EV78" s="487"/>
      <c r="EW78" s="487"/>
      <c r="EX78" s="487"/>
      <c r="EY78" s="487"/>
      <c r="EZ78" s="487"/>
      <c r="FA78" s="487"/>
      <c r="FB78" s="487"/>
      <c r="FC78" s="487"/>
      <c r="FD78" s="487"/>
      <c r="FE78" s="487"/>
      <c r="FF78" s="487"/>
      <c r="FG78" s="487"/>
      <c r="FH78" s="487"/>
      <c r="FI78" s="487"/>
      <c r="FJ78" s="487"/>
      <c r="FK78" s="487"/>
      <c r="FL78" s="487"/>
      <c r="FM78" s="487"/>
      <c r="FN78" s="487"/>
      <c r="FO78" s="487"/>
      <c r="FP78" s="487"/>
      <c r="FQ78" s="487"/>
      <c r="FR78" s="487"/>
      <c r="FS78" s="487"/>
      <c r="FT78" s="487"/>
      <c r="FU78" s="487"/>
      <c r="FV78" s="487"/>
      <c r="FW78" s="487"/>
      <c r="FX78" s="487"/>
      <c r="FY78" s="487"/>
      <c r="FZ78" s="487"/>
      <c r="GA78" s="487"/>
      <c r="GB78" s="487"/>
      <c r="GC78" s="487"/>
      <c r="GD78" s="487"/>
      <c r="GE78" s="487"/>
      <c r="GF78" s="487"/>
      <c r="GG78" s="487"/>
      <c r="GH78" s="487"/>
      <c r="GI78" s="487"/>
      <c r="GJ78" s="487"/>
      <c r="GK78" s="487"/>
      <c r="GL78" s="487"/>
      <c r="GM78" s="487"/>
      <c r="GN78" s="487"/>
      <c r="GO78" s="487"/>
      <c r="GP78" s="487"/>
      <c r="GQ78" s="487"/>
      <c r="GR78" s="487"/>
      <c r="GS78" s="487"/>
      <c r="GT78" s="487"/>
      <c r="GU78" s="487"/>
      <c r="GV78" s="487"/>
      <c r="GW78" s="487"/>
      <c r="GX78" s="487"/>
      <c r="GY78" s="487"/>
      <c r="GZ78" s="487"/>
      <c r="HA78" s="487"/>
      <c r="HB78" s="487"/>
      <c r="HC78" s="487"/>
      <c r="HD78" s="487"/>
      <c r="HE78" s="487"/>
      <c r="HF78" s="487"/>
      <c r="HG78" s="487"/>
      <c r="HH78" s="487"/>
      <c r="HI78" s="487"/>
      <c r="HJ78" s="487"/>
      <c r="HK78" s="487"/>
      <c r="HL78" s="487"/>
      <c r="HM78" s="487"/>
      <c r="HN78" s="487"/>
      <c r="HO78" s="487"/>
      <c r="HP78" s="487"/>
      <c r="HQ78" s="487"/>
      <c r="HR78" s="487"/>
      <c r="HS78" s="487"/>
      <c r="HT78" s="487"/>
      <c r="HU78" s="487"/>
      <c r="HV78" s="487"/>
      <c r="HW78" s="487"/>
      <c r="HX78" s="487"/>
      <c r="HY78" s="487"/>
      <c r="HZ78" s="487"/>
      <c r="IA78" s="487"/>
      <c r="IB78" s="487"/>
      <c r="IC78" s="487"/>
      <c r="ID78" s="487"/>
      <c r="IE78" s="487"/>
      <c r="IF78" s="487"/>
      <c r="IG78" s="487"/>
      <c r="IH78" s="487"/>
      <c r="II78" s="487"/>
      <c r="IJ78" s="487"/>
      <c r="IK78" s="487"/>
      <c r="IL78" s="487"/>
      <c r="IM78" s="487"/>
      <c r="IN78" s="487"/>
      <c r="IO78" s="487"/>
      <c r="IP78" s="487"/>
      <c r="IQ78" s="487"/>
      <c r="IR78" s="487"/>
      <c r="IS78" s="487"/>
    </row>
    <row r="79" s="404" customFormat="true" ht="18.75" hidden="false" customHeight="false" outlineLevel="0" collapsed="false">
      <c r="A79" s="493" t="s">
        <v>499</v>
      </c>
      <c r="B79" s="494" t="s">
        <v>401</v>
      </c>
      <c r="C79" s="495"/>
      <c r="D79" s="496"/>
      <c r="E79" s="497"/>
      <c r="F79" s="498"/>
      <c r="G79" s="331" t="n">
        <f aca="false">+G80</f>
        <v>90188</v>
      </c>
      <c r="H79" s="331" t="n">
        <f aca="false">+H80</f>
        <v>93746</v>
      </c>
    </row>
    <row r="80" s="404" customFormat="true" ht="18.75" hidden="false" customHeight="false" outlineLevel="0" collapsed="false">
      <c r="A80" s="499" t="s">
        <v>500</v>
      </c>
      <c r="B80" s="500" t="s">
        <v>401</v>
      </c>
      <c r="C80" s="500" t="s">
        <v>501</v>
      </c>
      <c r="D80" s="501"/>
      <c r="E80" s="502"/>
      <c r="F80" s="500"/>
      <c r="G80" s="338" t="n">
        <f aca="false">G81</f>
        <v>90188</v>
      </c>
      <c r="H80" s="338" t="n">
        <f aca="false">H81</f>
        <v>93746</v>
      </c>
    </row>
    <row r="81" s="465" customFormat="true" ht="30.75" hidden="false" customHeight="true" outlineLevel="0" collapsed="false">
      <c r="A81" s="788" t="s">
        <v>431</v>
      </c>
      <c r="B81" s="453" t="s">
        <v>401</v>
      </c>
      <c r="C81" s="453" t="s">
        <v>501</v>
      </c>
      <c r="D81" s="344" t="s">
        <v>432</v>
      </c>
      <c r="E81" s="789" t="s">
        <v>404</v>
      </c>
      <c r="F81" s="790"/>
      <c r="G81" s="376" t="n">
        <f aca="false">G82</f>
        <v>90188</v>
      </c>
      <c r="H81" s="376" t="n">
        <f aca="false">H82</f>
        <v>93746</v>
      </c>
    </row>
    <row r="82" s="404" customFormat="true" ht="18.75" hidden="false" customHeight="false" outlineLevel="0" collapsed="false">
      <c r="A82" s="488" t="s">
        <v>487</v>
      </c>
      <c r="B82" s="372" t="s">
        <v>401</v>
      </c>
      <c r="C82" s="372" t="s">
        <v>501</v>
      </c>
      <c r="D82" s="400" t="s">
        <v>488</v>
      </c>
      <c r="E82" s="455" t="s">
        <v>404</v>
      </c>
      <c r="F82" s="489"/>
      <c r="G82" s="377" t="n">
        <f aca="false">G83</f>
        <v>90188</v>
      </c>
      <c r="H82" s="377" t="n">
        <f aca="false">H83</f>
        <v>93746</v>
      </c>
    </row>
    <row r="83" s="404" customFormat="true" ht="31.5" hidden="false" customHeight="false" outlineLevel="0" collapsed="false">
      <c r="A83" s="488" t="s">
        <v>502</v>
      </c>
      <c r="B83" s="503" t="s">
        <v>401</v>
      </c>
      <c r="C83" s="503" t="s">
        <v>501</v>
      </c>
      <c r="D83" s="400" t="s">
        <v>488</v>
      </c>
      <c r="E83" s="455" t="s">
        <v>503</v>
      </c>
      <c r="F83" s="503"/>
      <c r="G83" s="377" t="n">
        <f aca="false">G84</f>
        <v>90188</v>
      </c>
      <c r="H83" s="377" t="n">
        <f aca="false">H84</f>
        <v>93746</v>
      </c>
    </row>
    <row r="84" s="404" customFormat="true" ht="67.15" hidden="false" customHeight="true" outlineLevel="0" collapsed="false">
      <c r="A84" s="96" t="s">
        <v>409</v>
      </c>
      <c r="B84" s="357" t="s">
        <v>401</v>
      </c>
      <c r="C84" s="357" t="s">
        <v>501</v>
      </c>
      <c r="D84" s="400" t="s">
        <v>488</v>
      </c>
      <c r="E84" s="455" t="s">
        <v>503</v>
      </c>
      <c r="F84" s="357" t="s">
        <v>410</v>
      </c>
      <c r="G84" s="402" t="n">
        <v>90188</v>
      </c>
      <c r="H84" s="402" t="n">
        <v>93746</v>
      </c>
    </row>
    <row r="85" s="404" customFormat="true" ht="63.75" hidden="true" customHeight="true" outlineLevel="0" collapsed="false">
      <c r="A85" s="678" t="s">
        <v>496</v>
      </c>
      <c r="B85" s="357" t="s">
        <v>401</v>
      </c>
      <c r="C85" s="357" t="s">
        <v>501</v>
      </c>
      <c r="D85" s="400" t="s">
        <v>488</v>
      </c>
      <c r="E85" s="455" t="s">
        <v>708</v>
      </c>
      <c r="F85" s="357" t="s">
        <v>410</v>
      </c>
      <c r="G85" s="402"/>
      <c r="H85" s="402"/>
    </row>
    <row r="86" s="404" customFormat="true" ht="17.45" hidden="true" customHeight="true" outlineLevel="0" collapsed="false">
      <c r="A86" s="96" t="s">
        <v>438</v>
      </c>
      <c r="B86" s="357" t="s">
        <v>401</v>
      </c>
      <c r="C86" s="357" t="s">
        <v>501</v>
      </c>
      <c r="D86" s="400" t="s">
        <v>488</v>
      </c>
      <c r="E86" s="455" t="s">
        <v>708</v>
      </c>
      <c r="F86" s="357" t="s">
        <v>422</v>
      </c>
      <c r="G86" s="402"/>
      <c r="H86" s="402"/>
    </row>
    <row r="87" s="792" customFormat="true" ht="31.5" hidden="true" customHeight="false" outlineLevel="0" collapsed="false">
      <c r="A87" s="505" t="s">
        <v>642</v>
      </c>
      <c r="B87" s="697" t="s">
        <v>501</v>
      </c>
      <c r="C87" s="697"/>
      <c r="D87" s="496"/>
      <c r="E87" s="497"/>
      <c r="F87" s="697"/>
      <c r="G87" s="791" t="n">
        <f aca="false">+G88+G95</f>
        <v>0</v>
      </c>
      <c r="H87" s="791" t="n">
        <f aca="false">+H88+H95</f>
        <v>0</v>
      </c>
    </row>
    <row r="88" s="792" customFormat="true" ht="37.5" hidden="true" customHeight="true" outlineLevel="0" collapsed="false">
      <c r="A88" s="332" t="s">
        <v>643</v>
      </c>
      <c r="B88" s="700" t="s">
        <v>501</v>
      </c>
      <c r="C88" s="700" t="s">
        <v>506</v>
      </c>
      <c r="D88" s="501"/>
      <c r="E88" s="502"/>
      <c r="F88" s="333"/>
      <c r="G88" s="338" t="n">
        <f aca="false">G90</f>
        <v>0</v>
      </c>
      <c r="H88" s="338" t="n">
        <f aca="false">H90</f>
        <v>0</v>
      </c>
    </row>
    <row r="89" s="792" customFormat="true" ht="101.25" hidden="true" customHeight="true" outlineLevel="0" collapsed="false">
      <c r="A89" s="440" t="s">
        <v>704</v>
      </c>
      <c r="B89" s="793" t="s">
        <v>501</v>
      </c>
      <c r="C89" s="793" t="s">
        <v>506</v>
      </c>
      <c r="D89" s="484" t="s">
        <v>645</v>
      </c>
      <c r="E89" s="485" t="s">
        <v>404</v>
      </c>
      <c r="F89" s="381"/>
      <c r="G89" s="367" t="n">
        <f aca="false">+G90</f>
        <v>0</v>
      </c>
      <c r="H89" s="367" t="n">
        <f aca="false">+H90</f>
        <v>0</v>
      </c>
    </row>
    <row r="90" s="794" customFormat="true" ht="135.75" hidden="true" customHeight="true" outlineLevel="0" collapsed="false">
      <c r="A90" s="512" t="s">
        <v>705</v>
      </c>
      <c r="B90" s="372" t="s">
        <v>501</v>
      </c>
      <c r="C90" s="372" t="s">
        <v>506</v>
      </c>
      <c r="D90" s="400" t="s">
        <v>480</v>
      </c>
      <c r="E90" s="455" t="s">
        <v>404</v>
      </c>
      <c r="F90" s="453"/>
      <c r="G90" s="376" t="n">
        <f aca="false">+G91</f>
        <v>0</v>
      </c>
      <c r="H90" s="376" t="n">
        <f aca="false">+H91</f>
        <v>0</v>
      </c>
    </row>
    <row r="91" s="792" customFormat="true" ht="47.45" hidden="true" customHeight="true" outlineLevel="0" collapsed="false">
      <c r="A91" s="512" t="s">
        <v>706</v>
      </c>
      <c r="B91" s="372" t="s">
        <v>501</v>
      </c>
      <c r="C91" s="372" t="s">
        <v>506</v>
      </c>
      <c r="D91" s="400" t="s">
        <v>480</v>
      </c>
      <c r="E91" s="455" t="s">
        <v>418</v>
      </c>
      <c r="F91" s="372"/>
      <c r="G91" s="377" t="n">
        <f aca="false">+G92</f>
        <v>0</v>
      </c>
      <c r="H91" s="377" t="n">
        <f aca="false">+H92</f>
        <v>0</v>
      </c>
    </row>
    <row r="92" s="404" customFormat="true" ht="47.45" hidden="true" customHeight="true" outlineLevel="0" collapsed="false">
      <c r="A92" s="795" t="s">
        <v>709</v>
      </c>
      <c r="B92" s="796" t="s">
        <v>501</v>
      </c>
      <c r="C92" s="796" t="s">
        <v>506</v>
      </c>
      <c r="D92" s="400" t="s">
        <v>480</v>
      </c>
      <c r="E92" s="455" t="s">
        <v>710</v>
      </c>
      <c r="F92" s="372"/>
      <c r="G92" s="377" t="n">
        <f aca="false">SUM(G93:G96)</f>
        <v>0</v>
      </c>
      <c r="H92" s="377" t="n">
        <f aca="false">SUM(H93:H96)</f>
        <v>0</v>
      </c>
    </row>
    <row r="93" s="404" customFormat="true" ht="16.15" hidden="true" customHeight="true" outlineLevel="0" collapsed="false">
      <c r="A93" s="97" t="s">
        <v>409</v>
      </c>
      <c r="B93" s="796" t="s">
        <v>501</v>
      </c>
      <c r="C93" s="796" t="s">
        <v>506</v>
      </c>
      <c r="D93" s="400" t="s">
        <v>480</v>
      </c>
      <c r="E93" s="455" t="s">
        <v>710</v>
      </c>
      <c r="F93" s="372" t="s">
        <v>410</v>
      </c>
      <c r="G93" s="36"/>
      <c r="H93" s="36"/>
    </row>
    <row r="94" s="704" customFormat="true" ht="33" hidden="true" customHeight="true" outlineLevel="0" collapsed="false">
      <c r="A94" s="96" t="s">
        <v>421</v>
      </c>
      <c r="B94" s="797" t="s">
        <v>501</v>
      </c>
      <c r="C94" s="797" t="s">
        <v>506</v>
      </c>
      <c r="D94" s="400" t="s">
        <v>480</v>
      </c>
      <c r="E94" s="455" t="s">
        <v>710</v>
      </c>
      <c r="F94" s="372" t="s">
        <v>422</v>
      </c>
      <c r="G94" s="36" t="n">
        <v>0</v>
      </c>
      <c r="H94" s="36" t="n">
        <v>0</v>
      </c>
    </row>
    <row r="95" s="465" customFormat="true" ht="21.6" hidden="true" customHeight="true" outlineLevel="0" collapsed="false">
      <c r="A95" s="499" t="s">
        <v>650</v>
      </c>
      <c r="B95" s="500" t="s">
        <v>501</v>
      </c>
      <c r="C95" s="500" t="n">
        <v>14</v>
      </c>
      <c r="D95" s="501"/>
      <c r="E95" s="502"/>
      <c r="F95" s="500"/>
      <c r="G95" s="338" t="n">
        <f aca="false">+G96</f>
        <v>0</v>
      </c>
      <c r="H95" s="338" t="n">
        <f aca="false">+H96</f>
        <v>0</v>
      </c>
    </row>
    <row r="96" s="465" customFormat="true" ht="25.15" hidden="true" customHeight="true" outlineLevel="0" collapsed="false">
      <c r="A96" s="440" t="s">
        <v>711</v>
      </c>
      <c r="B96" s="557" t="s">
        <v>501</v>
      </c>
      <c r="C96" s="557" t="n">
        <v>14</v>
      </c>
      <c r="D96" s="484" t="s">
        <v>645</v>
      </c>
      <c r="E96" s="485" t="s">
        <v>433</v>
      </c>
      <c r="F96" s="557"/>
      <c r="G96" s="375" t="n">
        <f aca="false">+G97</f>
        <v>0</v>
      </c>
      <c r="H96" s="375" t="n">
        <f aca="false">+H97</f>
        <v>0</v>
      </c>
    </row>
    <row r="97" s="404" customFormat="true" ht="28.9" hidden="true" customHeight="true" outlineLevel="0" collapsed="false">
      <c r="A97" s="672" t="s">
        <v>646</v>
      </c>
      <c r="B97" s="705" t="s">
        <v>501</v>
      </c>
      <c r="C97" s="705" t="s">
        <v>652</v>
      </c>
      <c r="D97" s="388" t="s">
        <v>647</v>
      </c>
      <c r="E97" s="543" t="s">
        <v>433</v>
      </c>
      <c r="F97" s="705"/>
      <c r="G97" s="798" t="n">
        <f aca="false">+G98</f>
        <v>0</v>
      </c>
      <c r="H97" s="798" t="n">
        <f aca="false">+H98</f>
        <v>0</v>
      </c>
    </row>
    <row r="98" s="404" customFormat="true" ht="30" hidden="true" customHeight="true" outlineLevel="0" collapsed="false">
      <c r="A98" s="678" t="s">
        <v>648</v>
      </c>
      <c r="B98" s="695" t="s">
        <v>501</v>
      </c>
      <c r="C98" s="695" t="n">
        <v>14</v>
      </c>
      <c r="D98" s="395" t="s">
        <v>647</v>
      </c>
      <c r="E98" s="545" t="s">
        <v>649</v>
      </c>
      <c r="F98" s="690"/>
      <c r="G98" s="799" t="n">
        <f aca="false">G99</f>
        <v>0</v>
      </c>
      <c r="H98" s="799" t="n">
        <f aca="false">H99</f>
        <v>0</v>
      </c>
    </row>
    <row r="99" s="404" customFormat="true" ht="31.15" hidden="true" customHeight="true" outlineLevel="0" collapsed="false">
      <c r="A99" s="96" t="s">
        <v>438</v>
      </c>
      <c r="B99" s="275" t="s">
        <v>501</v>
      </c>
      <c r="C99" s="275" t="n">
        <v>14</v>
      </c>
      <c r="D99" s="400" t="s">
        <v>647</v>
      </c>
      <c r="E99" s="455" t="s">
        <v>649</v>
      </c>
      <c r="F99" s="357" t="s">
        <v>422</v>
      </c>
      <c r="G99" s="402" t="n">
        <v>0</v>
      </c>
      <c r="H99" s="402" t="n">
        <v>0</v>
      </c>
    </row>
    <row r="100" s="404" customFormat="true" ht="42.6" hidden="true" customHeight="true" outlineLevel="0" collapsed="false">
      <c r="A100" s="505" t="s">
        <v>504</v>
      </c>
      <c r="B100" s="326" t="s">
        <v>412</v>
      </c>
      <c r="C100" s="506"/>
      <c r="D100" s="506"/>
      <c r="E100" s="507"/>
      <c r="F100" s="330"/>
      <c r="G100" s="331" t="n">
        <f aca="false">+G101</f>
        <v>0</v>
      </c>
      <c r="H100" s="331" t="n">
        <f aca="false">+H101</f>
        <v>0</v>
      </c>
    </row>
    <row r="101" s="404" customFormat="true" ht="46.5" hidden="true" customHeight="true" outlineLevel="0" collapsed="false">
      <c r="A101" s="332" t="s">
        <v>505</v>
      </c>
      <c r="B101" s="333" t="s">
        <v>412</v>
      </c>
      <c r="C101" s="334" t="s">
        <v>506</v>
      </c>
      <c r="D101" s="508"/>
      <c r="E101" s="509"/>
      <c r="F101" s="337"/>
      <c r="G101" s="338" t="n">
        <f aca="false">SUM(G107,G102)</f>
        <v>0</v>
      </c>
      <c r="H101" s="338" t="n">
        <f aca="false">SUM(H107,H102)</f>
        <v>0</v>
      </c>
    </row>
    <row r="102" s="349" customFormat="true" ht="87.75" hidden="true" customHeight="true" outlineLevel="0" collapsed="false">
      <c r="A102" s="361" t="s">
        <v>712</v>
      </c>
      <c r="B102" s="362" t="s">
        <v>412</v>
      </c>
      <c r="C102" s="363" t="s">
        <v>506</v>
      </c>
      <c r="D102" s="411" t="s">
        <v>476</v>
      </c>
      <c r="E102" s="412" t="s">
        <v>404</v>
      </c>
      <c r="F102" s="366"/>
      <c r="G102" s="367" t="n">
        <f aca="false">SUM(G103)</f>
        <v>0</v>
      </c>
      <c r="H102" s="367" t="n">
        <f aca="false">SUM(H103)</f>
        <v>0</v>
      </c>
    </row>
    <row r="103" s="349" customFormat="true" ht="120.75" hidden="true" customHeight="true" outlineLevel="0" collapsed="false">
      <c r="A103" s="800" t="s">
        <v>713</v>
      </c>
      <c r="B103" s="386" t="s">
        <v>412</v>
      </c>
      <c r="C103" s="387" t="s">
        <v>506</v>
      </c>
      <c r="D103" s="388" t="s">
        <v>478</v>
      </c>
      <c r="E103" s="389" t="s">
        <v>404</v>
      </c>
      <c r="F103" s="535"/>
      <c r="G103" s="801" t="n">
        <f aca="false">SUM(G104)</f>
        <v>0</v>
      </c>
      <c r="H103" s="801" t="n">
        <f aca="false">SUM(H104)</f>
        <v>0</v>
      </c>
      <c r="I103" s="465"/>
      <c r="J103" s="465"/>
      <c r="K103" s="465"/>
      <c r="L103" s="465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  <c r="X103" s="465"/>
      <c r="Y103" s="465"/>
      <c r="Z103" s="465"/>
      <c r="AA103" s="465"/>
      <c r="AB103" s="465"/>
      <c r="AC103" s="465"/>
      <c r="AD103" s="465"/>
      <c r="AE103" s="465"/>
      <c r="AF103" s="465"/>
      <c r="AG103" s="465"/>
      <c r="AH103" s="465"/>
      <c r="AI103" s="465"/>
      <c r="AJ103" s="465"/>
      <c r="AK103" s="465"/>
      <c r="AL103" s="465"/>
      <c r="AM103" s="465"/>
      <c r="AN103" s="465"/>
      <c r="AO103" s="465"/>
      <c r="AP103" s="465"/>
      <c r="AQ103" s="465"/>
      <c r="AR103" s="465"/>
      <c r="AS103" s="465"/>
      <c r="AT103" s="465"/>
      <c r="AU103" s="465"/>
      <c r="AV103" s="465"/>
      <c r="AW103" s="465"/>
      <c r="AX103" s="465"/>
      <c r="AY103" s="465"/>
      <c r="AZ103" s="465"/>
      <c r="BA103" s="465"/>
      <c r="BB103" s="465"/>
      <c r="BC103" s="465"/>
      <c r="BD103" s="465"/>
      <c r="BE103" s="465"/>
      <c r="BF103" s="465"/>
      <c r="BG103" s="465"/>
      <c r="BH103" s="465"/>
      <c r="BI103" s="465"/>
      <c r="BJ103" s="465"/>
      <c r="BK103" s="465"/>
      <c r="BL103" s="465"/>
      <c r="BM103" s="465"/>
      <c r="BN103" s="465"/>
      <c r="BO103" s="465"/>
      <c r="BP103" s="465"/>
      <c r="BQ103" s="465"/>
      <c r="BR103" s="465"/>
      <c r="BS103" s="465"/>
      <c r="BT103" s="465"/>
      <c r="BU103" s="465"/>
      <c r="BV103" s="465"/>
      <c r="BW103" s="465"/>
      <c r="BX103" s="465"/>
      <c r="BY103" s="465"/>
      <c r="BZ103" s="465"/>
      <c r="CA103" s="465"/>
      <c r="CB103" s="465"/>
      <c r="CC103" s="465"/>
      <c r="CD103" s="465"/>
      <c r="CE103" s="465"/>
      <c r="CF103" s="465"/>
      <c r="CG103" s="465"/>
      <c r="CH103" s="465"/>
      <c r="CI103" s="465"/>
      <c r="CJ103" s="465"/>
      <c r="CK103" s="465"/>
      <c r="CL103" s="465"/>
      <c r="CM103" s="465"/>
      <c r="CN103" s="465"/>
      <c r="CO103" s="465"/>
      <c r="CP103" s="465"/>
      <c r="CQ103" s="465"/>
      <c r="CR103" s="465"/>
      <c r="CS103" s="465"/>
      <c r="CT103" s="465"/>
      <c r="CU103" s="465"/>
      <c r="CV103" s="465"/>
      <c r="CW103" s="465"/>
      <c r="CX103" s="465"/>
      <c r="CY103" s="465"/>
      <c r="CZ103" s="465"/>
      <c r="DA103" s="465"/>
      <c r="DB103" s="465"/>
      <c r="DC103" s="465"/>
      <c r="DD103" s="465"/>
      <c r="DE103" s="465"/>
      <c r="DF103" s="465"/>
      <c r="DG103" s="465"/>
      <c r="DH103" s="465"/>
      <c r="DI103" s="465"/>
      <c r="DJ103" s="465"/>
      <c r="DK103" s="465"/>
      <c r="DL103" s="465"/>
      <c r="DM103" s="465"/>
      <c r="DN103" s="465"/>
      <c r="DO103" s="465"/>
      <c r="DP103" s="465"/>
      <c r="DQ103" s="465"/>
      <c r="DR103" s="465"/>
      <c r="DS103" s="465"/>
      <c r="DT103" s="465"/>
      <c r="DU103" s="465"/>
      <c r="DV103" s="465"/>
      <c r="DW103" s="465"/>
      <c r="DX103" s="465"/>
      <c r="DY103" s="465"/>
      <c r="DZ103" s="465"/>
      <c r="EA103" s="465"/>
      <c r="EB103" s="465"/>
      <c r="EC103" s="465"/>
      <c r="ED103" s="465"/>
      <c r="EE103" s="465"/>
      <c r="EF103" s="465"/>
      <c r="EG103" s="465"/>
      <c r="EH103" s="465"/>
      <c r="EI103" s="465"/>
      <c r="EJ103" s="465"/>
      <c r="EK103" s="465"/>
      <c r="EL103" s="465"/>
      <c r="EM103" s="465"/>
      <c r="EN103" s="465"/>
      <c r="EO103" s="465"/>
      <c r="EP103" s="465"/>
      <c r="EQ103" s="465"/>
      <c r="ER103" s="465"/>
      <c r="ES103" s="465"/>
      <c r="ET103" s="465"/>
      <c r="EU103" s="465"/>
      <c r="EV103" s="465"/>
      <c r="EW103" s="465"/>
      <c r="EX103" s="465"/>
      <c r="EY103" s="465"/>
      <c r="EZ103" s="465"/>
      <c r="FA103" s="465"/>
      <c r="FB103" s="465"/>
      <c r="FC103" s="465"/>
      <c r="FD103" s="465"/>
      <c r="FE103" s="465"/>
      <c r="FF103" s="465"/>
      <c r="FG103" s="465"/>
      <c r="FH103" s="465"/>
      <c r="FI103" s="465"/>
      <c r="FJ103" s="465"/>
      <c r="FK103" s="465"/>
      <c r="FL103" s="465"/>
      <c r="FM103" s="465"/>
      <c r="FN103" s="465"/>
      <c r="FO103" s="465"/>
      <c r="FP103" s="465"/>
      <c r="FQ103" s="465"/>
      <c r="FR103" s="465"/>
      <c r="FS103" s="465"/>
      <c r="FT103" s="465"/>
      <c r="FU103" s="465"/>
      <c r="FV103" s="465"/>
      <c r="FW103" s="465"/>
      <c r="FX103" s="465"/>
      <c r="FY103" s="465"/>
      <c r="FZ103" s="465"/>
      <c r="GA103" s="465"/>
      <c r="GB103" s="465"/>
      <c r="GC103" s="465"/>
      <c r="GD103" s="465"/>
      <c r="GE103" s="465"/>
      <c r="GF103" s="465"/>
      <c r="GG103" s="465"/>
      <c r="GH103" s="465"/>
      <c r="GI103" s="465"/>
      <c r="GJ103" s="465"/>
      <c r="GK103" s="465"/>
      <c r="GL103" s="465"/>
      <c r="GM103" s="465"/>
      <c r="GN103" s="465"/>
      <c r="GO103" s="465"/>
      <c r="GP103" s="465"/>
      <c r="GQ103" s="465"/>
      <c r="GR103" s="465"/>
      <c r="GS103" s="465"/>
      <c r="GT103" s="465"/>
      <c r="GU103" s="465"/>
      <c r="GV103" s="465"/>
      <c r="GW103" s="465"/>
      <c r="GX103" s="465"/>
      <c r="GY103" s="465"/>
      <c r="GZ103" s="465"/>
      <c r="HA103" s="465"/>
      <c r="HB103" s="465"/>
      <c r="HC103" s="465"/>
      <c r="HD103" s="465"/>
      <c r="HE103" s="465"/>
      <c r="HF103" s="465"/>
      <c r="HG103" s="465"/>
      <c r="HH103" s="465"/>
      <c r="HI103" s="465"/>
      <c r="HJ103" s="465"/>
      <c r="HK103" s="465"/>
      <c r="HL103" s="465"/>
      <c r="HM103" s="465"/>
      <c r="HN103" s="465"/>
      <c r="HO103" s="465"/>
      <c r="HP103" s="465"/>
      <c r="HQ103" s="465"/>
      <c r="HR103" s="465"/>
      <c r="HS103" s="465"/>
      <c r="HT103" s="465"/>
      <c r="HU103" s="465"/>
      <c r="HV103" s="465"/>
      <c r="HW103" s="465"/>
      <c r="HX103" s="465"/>
      <c r="HY103" s="465"/>
      <c r="HZ103" s="465"/>
      <c r="IA103" s="465"/>
      <c r="IB103" s="465"/>
      <c r="IC103" s="465"/>
      <c r="ID103" s="465"/>
      <c r="IE103" s="465"/>
      <c r="IF103" s="465"/>
      <c r="IG103" s="465"/>
      <c r="IH103" s="465"/>
      <c r="II103" s="465"/>
      <c r="IJ103" s="465"/>
      <c r="IK103" s="465"/>
      <c r="IL103" s="465"/>
    </row>
    <row r="104" s="370" customFormat="true" ht="69.75" hidden="true" customHeight="true" outlineLevel="0" collapsed="false">
      <c r="A104" s="544" t="s">
        <v>714</v>
      </c>
      <c r="B104" s="393" t="s">
        <v>412</v>
      </c>
      <c r="C104" s="394" t="s">
        <v>506</v>
      </c>
      <c r="D104" s="395" t="s">
        <v>478</v>
      </c>
      <c r="E104" s="396" t="s">
        <v>418</v>
      </c>
      <c r="F104" s="539"/>
      <c r="G104" s="398" t="n">
        <f aca="false">+G105</f>
        <v>0</v>
      </c>
      <c r="H104" s="398" t="n">
        <f aca="false">+H105</f>
        <v>0</v>
      </c>
      <c r="I104" s="465"/>
      <c r="J104" s="465"/>
      <c r="K104" s="465"/>
      <c r="L104" s="465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  <c r="X104" s="465"/>
      <c r="Y104" s="465"/>
      <c r="Z104" s="465"/>
      <c r="AA104" s="465"/>
      <c r="AB104" s="465"/>
      <c r="AC104" s="465"/>
      <c r="AD104" s="465"/>
      <c r="AE104" s="465"/>
      <c r="AF104" s="465"/>
      <c r="AG104" s="465"/>
      <c r="AH104" s="465"/>
      <c r="AI104" s="465"/>
      <c r="AJ104" s="465"/>
      <c r="AK104" s="504"/>
      <c r="AL104" s="504"/>
      <c r="AM104" s="504"/>
      <c r="AN104" s="504"/>
      <c r="AO104" s="504"/>
      <c r="AP104" s="504"/>
      <c r="AQ104" s="504"/>
      <c r="AR104" s="504"/>
      <c r="AS104" s="504"/>
      <c r="AT104" s="504"/>
      <c r="AU104" s="504"/>
      <c r="AV104" s="504"/>
      <c r="AW104" s="504"/>
      <c r="AX104" s="504"/>
      <c r="AY104" s="504"/>
      <c r="AZ104" s="504"/>
      <c r="BA104" s="504"/>
      <c r="BB104" s="504"/>
      <c r="BC104" s="504"/>
      <c r="BD104" s="504"/>
      <c r="BE104" s="504"/>
      <c r="BF104" s="504"/>
      <c r="BG104" s="504"/>
      <c r="BH104" s="504"/>
      <c r="BI104" s="504"/>
      <c r="BJ104" s="504"/>
      <c r="BK104" s="504"/>
      <c r="BL104" s="504"/>
      <c r="BM104" s="504"/>
      <c r="BN104" s="504"/>
      <c r="BO104" s="504"/>
      <c r="BP104" s="504"/>
      <c r="BQ104" s="504"/>
      <c r="BR104" s="504"/>
      <c r="BS104" s="504"/>
      <c r="BT104" s="504"/>
      <c r="BU104" s="504"/>
      <c r="BV104" s="504"/>
      <c r="BW104" s="504"/>
      <c r="BX104" s="504"/>
      <c r="BY104" s="504"/>
      <c r="BZ104" s="504"/>
      <c r="CA104" s="504"/>
      <c r="CB104" s="504"/>
      <c r="CC104" s="504"/>
      <c r="CD104" s="504"/>
      <c r="CE104" s="504"/>
      <c r="CF104" s="504"/>
      <c r="CG104" s="504"/>
      <c r="CH104" s="504"/>
      <c r="CI104" s="504"/>
      <c r="CJ104" s="504"/>
      <c r="CK104" s="504"/>
      <c r="CL104" s="504"/>
      <c r="CM104" s="504"/>
      <c r="CN104" s="504"/>
      <c r="CO104" s="504"/>
      <c r="CP104" s="504"/>
      <c r="CQ104" s="504"/>
      <c r="CR104" s="504"/>
      <c r="CS104" s="504"/>
      <c r="CT104" s="504"/>
      <c r="CU104" s="504"/>
      <c r="CV104" s="504"/>
      <c r="CW104" s="504"/>
      <c r="CX104" s="504"/>
      <c r="CY104" s="504"/>
      <c r="CZ104" s="504"/>
      <c r="DA104" s="504"/>
      <c r="DB104" s="504"/>
      <c r="DC104" s="504"/>
      <c r="DD104" s="504"/>
      <c r="DE104" s="504"/>
      <c r="DF104" s="504"/>
      <c r="DG104" s="504"/>
      <c r="DH104" s="504"/>
      <c r="DI104" s="504"/>
      <c r="DJ104" s="504"/>
      <c r="DK104" s="504"/>
      <c r="DL104" s="504"/>
      <c r="DM104" s="504"/>
      <c r="DN104" s="504"/>
      <c r="DO104" s="504"/>
      <c r="DP104" s="504"/>
      <c r="DQ104" s="504"/>
      <c r="DR104" s="504"/>
      <c r="DS104" s="504"/>
      <c r="DT104" s="504"/>
      <c r="DU104" s="504"/>
      <c r="DV104" s="504"/>
      <c r="DW104" s="504"/>
      <c r="DX104" s="504"/>
      <c r="DY104" s="504"/>
      <c r="DZ104" s="504"/>
      <c r="EA104" s="504"/>
      <c r="EB104" s="504"/>
      <c r="EC104" s="504"/>
      <c r="ED104" s="504"/>
      <c r="EE104" s="504"/>
      <c r="EF104" s="504"/>
      <c r="EG104" s="504"/>
      <c r="EH104" s="504"/>
      <c r="EI104" s="504"/>
      <c r="EJ104" s="504"/>
      <c r="EK104" s="504"/>
      <c r="EL104" s="504"/>
      <c r="EM104" s="504"/>
      <c r="EN104" s="504"/>
      <c r="EO104" s="504"/>
      <c r="EP104" s="504"/>
      <c r="EQ104" s="504"/>
      <c r="ER104" s="504"/>
      <c r="ES104" s="504"/>
      <c r="ET104" s="504"/>
      <c r="EU104" s="504"/>
      <c r="EV104" s="504"/>
      <c r="EW104" s="504"/>
      <c r="EX104" s="504"/>
      <c r="EY104" s="504"/>
      <c r="EZ104" s="504"/>
      <c r="FA104" s="504"/>
      <c r="FB104" s="504"/>
      <c r="FC104" s="504"/>
      <c r="FD104" s="504"/>
      <c r="FE104" s="504"/>
      <c r="FF104" s="504"/>
      <c r="FG104" s="504"/>
      <c r="FH104" s="504"/>
      <c r="FI104" s="504"/>
      <c r="FJ104" s="504"/>
      <c r="FK104" s="504"/>
      <c r="FL104" s="504"/>
      <c r="FM104" s="504"/>
      <c r="FN104" s="504"/>
      <c r="FO104" s="504"/>
      <c r="FP104" s="504"/>
      <c r="FQ104" s="504"/>
      <c r="FR104" s="504"/>
      <c r="FS104" s="504"/>
      <c r="FT104" s="504"/>
      <c r="FU104" s="504"/>
      <c r="FV104" s="504"/>
      <c r="FW104" s="504"/>
      <c r="FX104" s="504"/>
      <c r="FY104" s="504"/>
      <c r="FZ104" s="504"/>
      <c r="GA104" s="504"/>
      <c r="GB104" s="504"/>
      <c r="GC104" s="504"/>
      <c r="GD104" s="504"/>
      <c r="GE104" s="504"/>
      <c r="GF104" s="504"/>
      <c r="GG104" s="504"/>
      <c r="GH104" s="504"/>
      <c r="GI104" s="504"/>
      <c r="GJ104" s="504"/>
      <c r="GK104" s="504"/>
      <c r="GL104" s="504"/>
      <c r="GM104" s="504"/>
      <c r="GN104" s="504"/>
      <c r="GO104" s="504"/>
      <c r="GP104" s="504"/>
      <c r="GQ104" s="504"/>
      <c r="GR104" s="504"/>
      <c r="GS104" s="504"/>
      <c r="GT104" s="504"/>
      <c r="GU104" s="504"/>
      <c r="GV104" s="504"/>
      <c r="GW104" s="504"/>
      <c r="GX104" s="504"/>
      <c r="GY104" s="504"/>
      <c r="GZ104" s="504"/>
      <c r="HA104" s="504"/>
      <c r="HB104" s="504"/>
      <c r="HC104" s="504"/>
      <c r="HD104" s="504"/>
      <c r="HE104" s="504"/>
      <c r="HF104" s="504"/>
      <c r="HG104" s="504"/>
      <c r="HH104" s="504"/>
      <c r="HI104" s="504"/>
      <c r="HJ104" s="504"/>
      <c r="HK104" s="504"/>
      <c r="HL104" s="504"/>
      <c r="HM104" s="504"/>
      <c r="HN104" s="504"/>
      <c r="HO104" s="504"/>
      <c r="HP104" s="504"/>
      <c r="HQ104" s="504"/>
      <c r="HR104" s="504"/>
      <c r="HS104" s="504"/>
      <c r="HT104" s="504"/>
      <c r="HU104" s="504"/>
      <c r="HV104" s="504"/>
      <c r="HW104" s="504"/>
      <c r="HX104" s="504"/>
      <c r="HY104" s="504"/>
      <c r="HZ104" s="504"/>
      <c r="IA104" s="504"/>
      <c r="IB104" s="504"/>
      <c r="IC104" s="504"/>
      <c r="ID104" s="504"/>
      <c r="IE104" s="504"/>
      <c r="IF104" s="504"/>
      <c r="IG104" s="504"/>
      <c r="IH104" s="504"/>
      <c r="II104" s="504"/>
      <c r="IJ104" s="504"/>
      <c r="IK104" s="504"/>
      <c r="IL104" s="504"/>
    </row>
    <row r="105" s="340" customFormat="true" ht="63" hidden="true" customHeight="true" outlineLevel="0" collapsed="false">
      <c r="A105" s="544" t="s">
        <v>512</v>
      </c>
      <c r="B105" s="393" t="s">
        <v>412</v>
      </c>
      <c r="C105" s="394" t="s">
        <v>506</v>
      </c>
      <c r="D105" s="395" t="s">
        <v>478</v>
      </c>
      <c r="E105" s="396" t="s">
        <v>513</v>
      </c>
      <c r="F105" s="549"/>
      <c r="G105" s="802" t="n">
        <v>0</v>
      </c>
      <c r="H105" s="802" t="n">
        <v>0</v>
      </c>
      <c r="I105" s="465"/>
      <c r="J105" s="465"/>
      <c r="K105" s="465"/>
      <c r="L105" s="465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  <c r="X105" s="465"/>
      <c r="Y105" s="465"/>
      <c r="Z105" s="465"/>
      <c r="AA105" s="465"/>
      <c r="AB105" s="465"/>
      <c r="AC105" s="465"/>
      <c r="AD105" s="465"/>
      <c r="AE105" s="465"/>
      <c r="AF105" s="465"/>
      <c r="AG105" s="465"/>
      <c r="AH105" s="465"/>
      <c r="AI105" s="465"/>
      <c r="AJ105" s="465"/>
      <c r="AK105" s="465"/>
      <c r="AL105" s="465"/>
      <c r="AM105" s="465"/>
      <c r="AN105" s="465"/>
      <c r="AO105" s="465"/>
      <c r="AP105" s="465"/>
      <c r="AQ105" s="465"/>
      <c r="AR105" s="465"/>
      <c r="AS105" s="465"/>
      <c r="AT105" s="465"/>
      <c r="AU105" s="465"/>
      <c r="AV105" s="465"/>
      <c r="AW105" s="465"/>
      <c r="AX105" s="465"/>
      <c r="AY105" s="465"/>
      <c r="AZ105" s="465"/>
      <c r="BA105" s="465"/>
      <c r="BB105" s="465"/>
      <c r="BC105" s="465"/>
      <c r="BD105" s="465"/>
      <c r="BE105" s="465"/>
      <c r="BF105" s="465"/>
      <c r="BG105" s="465"/>
      <c r="BH105" s="465"/>
      <c r="BI105" s="465"/>
      <c r="BJ105" s="465"/>
      <c r="BK105" s="465"/>
      <c r="BL105" s="465"/>
      <c r="BM105" s="465"/>
      <c r="BN105" s="465"/>
      <c r="BO105" s="465"/>
      <c r="BP105" s="465"/>
      <c r="BQ105" s="465"/>
      <c r="BR105" s="465"/>
      <c r="BS105" s="465"/>
      <c r="BT105" s="465"/>
      <c r="BU105" s="465"/>
      <c r="BV105" s="465"/>
      <c r="BW105" s="465"/>
      <c r="BX105" s="465"/>
      <c r="BY105" s="465"/>
      <c r="BZ105" s="465"/>
      <c r="CA105" s="465"/>
      <c r="CB105" s="465"/>
      <c r="CC105" s="465"/>
      <c r="CD105" s="465"/>
      <c r="CE105" s="465"/>
      <c r="CF105" s="465"/>
      <c r="CG105" s="465"/>
      <c r="CH105" s="465"/>
      <c r="CI105" s="465"/>
      <c r="CJ105" s="465"/>
      <c r="CK105" s="465"/>
      <c r="CL105" s="465"/>
      <c r="CM105" s="465"/>
      <c r="CN105" s="465"/>
      <c r="CO105" s="465"/>
      <c r="CP105" s="465"/>
      <c r="CQ105" s="465"/>
      <c r="CR105" s="465"/>
      <c r="CS105" s="465"/>
      <c r="CT105" s="465"/>
      <c r="CU105" s="465"/>
      <c r="CV105" s="465"/>
      <c r="CW105" s="465"/>
      <c r="CX105" s="465"/>
      <c r="CY105" s="465"/>
      <c r="CZ105" s="465"/>
      <c r="DA105" s="465"/>
      <c r="DB105" s="465"/>
      <c r="DC105" s="465"/>
      <c r="DD105" s="465"/>
      <c r="DE105" s="465"/>
      <c r="DF105" s="465"/>
      <c r="DG105" s="465"/>
      <c r="DH105" s="465"/>
      <c r="DI105" s="465"/>
      <c r="DJ105" s="465"/>
      <c r="DK105" s="465"/>
      <c r="DL105" s="465"/>
      <c r="DM105" s="465"/>
      <c r="DN105" s="465"/>
      <c r="DO105" s="465"/>
      <c r="DP105" s="465"/>
      <c r="DQ105" s="465"/>
      <c r="DR105" s="465"/>
      <c r="DS105" s="465"/>
      <c r="DT105" s="465"/>
      <c r="DU105" s="465"/>
      <c r="DV105" s="465"/>
      <c r="DW105" s="465"/>
      <c r="DX105" s="465"/>
      <c r="DY105" s="465"/>
      <c r="DZ105" s="465"/>
      <c r="EA105" s="465"/>
      <c r="EB105" s="465"/>
      <c r="EC105" s="465"/>
      <c r="ED105" s="465"/>
      <c r="EE105" s="465"/>
      <c r="EF105" s="465"/>
      <c r="EG105" s="465"/>
      <c r="EH105" s="465"/>
      <c r="EI105" s="465"/>
      <c r="EJ105" s="465"/>
      <c r="EK105" s="465"/>
      <c r="EL105" s="465"/>
      <c r="EM105" s="465"/>
      <c r="EN105" s="465"/>
      <c r="EO105" s="465"/>
      <c r="EP105" s="465"/>
      <c r="EQ105" s="465"/>
      <c r="ER105" s="465"/>
      <c r="ES105" s="465"/>
      <c r="ET105" s="465"/>
      <c r="EU105" s="465"/>
      <c r="EV105" s="465"/>
      <c r="EW105" s="465"/>
      <c r="EX105" s="465"/>
      <c r="EY105" s="465"/>
      <c r="EZ105" s="465"/>
      <c r="FA105" s="465"/>
      <c r="FB105" s="465"/>
      <c r="FC105" s="465"/>
      <c r="FD105" s="465"/>
      <c r="FE105" s="465"/>
      <c r="FF105" s="465"/>
      <c r="FG105" s="465"/>
      <c r="FH105" s="465"/>
      <c r="FI105" s="465"/>
      <c r="FJ105" s="465"/>
      <c r="FK105" s="465"/>
      <c r="FL105" s="465"/>
      <c r="FM105" s="465"/>
      <c r="FN105" s="465"/>
      <c r="FO105" s="465"/>
      <c r="FP105" s="465"/>
      <c r="FQ105" s="465"/>
      <c r="FR105" s="465"/>
      <c r="FS105" s="465"/>
      <c r="FT105" s="465"/>
      <c r="FU105" s="465"/>
      <c r="FV105" s="465"/>
      <c r="FW105" s="465"/>
      <c r="FX105" s="465"/>
      <c r="FY105" s="465"/>
      <c r="FZ105" s="465"/>
      <c r="GA105" s="465"/>
      <c r="GB105" s="465"/>
      <c r="GC105" s="465"/>
      <c r="GD105" s="465"/>
      <c r="GE105" s="465"/>
      <c r="GF105" s="465"/>
      <c r="GG105" s="465"/>
      <c r="GH105" s="465"/>
      <c r="GI105" s="465"/>
      <c r="GJ105" s="465"/>
      <c r="GK105" s="465"/>
      <c r="GL105" s="465"/>
      <c r="GM105" s="465"/>
      <c r="GN105" s="465"/>
      <c r="GO105" s="465"/>
      <c r="GP105" s="465"/>
      <c r="GQ105" s="465"/>
      <c r="GR105" s="465"/>
      <c r="GS105" s="465"/>
      <c r="GT105" s="465"/>
      <c r="GU105" s="465"/>
      <c r="GV105" s="465"/>
      <c r="GW105" s="465"/>
      <c r="GX105" s="465"/>
      <c r="GY105" s="465"/>
      <c r="GZ105" s="465"/>
      <c r="HA105" s="465"/>
      <c r="HB105" s="465"/>
      <c r="HC105" s="465"/>
      <c r="HD105" s="465"/>
      <c r="HE105" s="465"/>
      <c r="HF105" s="465"/>
      <c r="HG105" s="465"/>
      <c r="HH105" s="465"/>
      <c r="HI105" s="465"/>
      <c r="HJ105" s="465"/>
      <c r="HK105" s="465"/>
      <c r="HL105" s="465"/>
      <c r="HM105" s="465"/>
      <c r="HN105" s="465"/>
      <c r="HO105" s="465"/>
      <c r="HP105" s="465"/>
      <c r="HQ105" s="465"/>
      <c r="HR105" s="465"/>
      <c r="HS105" s="465"/>
      <c r="HT105" s="465"/>
      <c r="HU105" s="465"/>
      <c r="HV105" s="465"/>
      <c r="HW105" s="465"/>
      <c r="HX105" s="465"/>
      <c r="HY105" s="465"/>
      <c r="HZ105" s="465"/>
      <c r="IA105" s="465"/>
      <c r="IB105" s="465"/>
      <c r="IC105" s="465"/>
      <c r="ID105" s="465"/>
      <c r="IE105" s="465"/>
      <c r="IF105" s="465"/>
      <c r="IG105" s="465"/>
      <c r="IH105" s="465"/>
      <c r="II105" s="465"/>
      <c r="IJ105" s="465"/>
      <c r="IK105" s="465"/>
      <c r="IL105" s="465"/>
      <c r="IM105" s="465"/>
    </row>
    <row r="106" s="340" customFormat="true" ht="39" hidden="true" customHeight="true" outlineLevel="0" collapsed="false">
      <c r="A106" s="96" t="s">
        <v>421</v>
      </c>
      <c r="B106" s="351" t="s">
        <v>412</v>
      </c>
      <c r="C106" s="352" t="s">
        <v>506</v>
      </c>
      <c r="D106" s="400" t="s">
        <v>478</v>
      </c>
      <c r="E106" s="401" t="s">
        <v>513</v>
      </c>
      <c r="F106" s="517" t="s">
        <v>422</v>
      </c>
      <c r="G106" s="518"/>
      <c r="H106" s="518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  <c r="AB106" s="465"/>
      <c r="AC106" s="465"/>
      <c r="AD106" s="465"/>
      <c r="AE106" s="465"/>
      <c r="AF106" s="465"/>
      <c r="AG106" s="465"/>
      <c r="AH106" s="465"/>
      <c r="AI106" s="465"/>
      <c r="AJ106" s="465"/>
      <c r="AK106" s="465"/>
      <c r="AL106" s="465"/>
      <c r="AM106" s="465"/>
      <c r="AN106" s="465"/>
      <c r="AO106" s="465"/>
      <c r="AP106" s="465"/>
      <c r="AQ106" s="465"/>
      <c r="AR106" s="465"/>
      <c r="AS106" s="465"/>
      <c r="AT106" s="465"/>
      <c r="AU106" s="465"/>
      <c r="AV106" s="465"/>
      <c r="AW106" s="465"/>
      <c r="AX106" s="465"/>
      <c r="AY106" s="465"/>
      <c r="AZ106" s="465"/>
      <c r="BA106" s="465"/>
      <c r="BB106" s="465"/>
      <c r="BC106" s="465"/>
      <c r="BD106" s="465"/>
      <c r="BE106" s="465"/>
      <c r="BF106" s="465"/>
      <c r="BG106" s="465"/>
      <c r="BH106" s="465"/>
      <c r="BI106" s="465"/>
      <c r="BJ106" s="465"/>
      <c r="BK106" s="465"/>
      <c r="BL106" s="465"/>
      <c r="BM106" s="465"/>
      <c r="BN106" s="465"/>
      <c r="BO106" s="465"/>
      <c r="BP106" s="465"/>
      <c r="BQ106" s="465"/>
      <c r="BR106" s="465"/>
      <c r="BS106" s="465"/>
      <c r="BT106" s="465"/>
      <c r="BU106" s="465"/>
      <c r="BV106" s="465"/>
      <c r="BW106" s="465"/>
      <c r="BX106" s="465"/>
      <c r="BY106" s="465"/>
      <c r="BZ106" s="465"/>
      <c r="CA106" s="465"/>
      <c r="CB106" s="465"/>
      <c r="CC106" s="465"/>
      <c r="CD106" s="465"/>
      <c r="CE106" s="465"/>
      <c r="CF106" s="465"/>
      <c r="CG106" s="465"/>
      <c r="CH106" s="465"/>
      <c r="CI106" s="465"/>
      <c r="CJ106" s="465"/>
      <c r="CK106" s="465"/>
      <c r="CL106" s="465"/>
      <c r="CM106" s="465"/>
      <c r="CN106" s="465"/>
      <c r="CO106" s="465"/>
      <c r="CP106" s="465"/>
      <c r="CQ106" s="465"/>
      <c r="CR106" s="465"/>
      <c r="CS106" s="465"/>
      <c r="CT106" s="465"/>
      <c r="CU106" s="465"/>
      <c r="CV106" s="465"/>
      <c r="CW106" s="465"/>
      <c r="CX106" s="465"/>
      <c r="CY106" s="465"/>
      <c r="CZ106" s="465"/>
      <c r="DA106" s="465"/>
      <c r="DB106" s="465"/>
      <c r="DC106" s="465"/>
      <c r="DD106" s="465"/>
      <c r="DE106" s="465"/>
      <c r="DF106" s="465"/>
      <c r="DG106" s="465"/>
      <c r="DH106" s="465"/>
      <c r="DI106" s="465"/>
      <c r="DJ106" s="465"/>
      <c r="DK106" s="465"/>
      <c r="DL106" s="465"/>
      <c r="DM106" s="465"/>
      <c r="DN106" s="465"/>
      <c r="DO106" s="465"/>
      <c r="DP106" s="465"/>
      <c r="DQ106" s="465"/>
      <c r="DR106" s="465"/>
      <c r="DS106" s="465"/>
      <c r="DT106" s="465"/>
      <c r="DU106" s="465"/>
      <c r="DV106" s="465"/>
      <c r="DW106" s="465"/>
      <c r="DX106" s="465"/>
      <c r="DY106" s="465"/>
      <c r="DZ106" s="465"/>
      <c r="EA106" s="465"/>
      <c r="EB106" s="465"/>
      <c r="EC106" s="465"/>
      <c r="ED106" s="465"/>
      <c r="EE106" s="465"/>
      <c r="EF106" s="465"/>
      <c r="EG106" s="465"/>
      <c r="EH106" s="465"/>
      <c r="EI106" s="465"/>
      <c r="EJ106" s="465"/>
      <c r="EK106" s="465"/>
      <c r="EL106" s="465"/>
      <c r="EM106" s="465"/>
      <c r="EN106" s="465"/>
      <c r="EO106" s="465"/>
      <c r="EP106" s="465"/>
      <c r="EQ106" s="465"/>
      <c r="ER106" s="465"/>
      <c r="ES106" s="465"/>
      <c r="ET106" s="465"/>
      <c r="EU106" s="465"/>
      <c r="EV106" s="465"/>
      <c r="EW106" s="465"/>
      <c r="EX106" s="465"/>
      <c r="EY106" s="465"/>
      <c r="EZ106" s="465"/>
      <c r="FA106" s="465"/>
      <c r="FB106" s="465"/>
      <c r="FC106" s="465"/>
      <c r="FD106" s="465"/>
      <c r="FE106" s="465"/>
      <c r="FF106" s="465"/>
      <c r="FG106" s="465"/>
      <c r="FH106" s="465"/>
      <c r="FI106" s="465"/>
      <c r="FJ106" s="465"/>
      <c r="FK106" s="465"/>
      <c r="FL106" s="465"/>
      <c r="FM106" s="465"/>
      <c r="FN106" s="465"/>
      <c r="FO106" s="465"/>
      <c r="FP106" s="465"/>
      <c r="FQ106" s="465"/>
      <c r="FR106" s="465"/>
      <c r="FS106" s="465"/>
      <c r="FT106" s="465"/>
      <c r="FU106" s="465"/>
      <c r="FV106" s="465"/>
      <c r="FW106" s="465"/>
      <c r="FX106" s="465"/>
      <c r="FY106" s="465"/>
      <c r="FZ106" s="465"/>
      <c r="GA106" s="465"/>
      <c r="GB106" s="465"/>
      <c r="GC106" s="465"/>
      <c r="GD106" s="465"/>
      <c r="GE106" s="465"/>
      <c r="GF106" s="465"/>
      <c r="GG106" s="465"/>
      <c r="GH106" s="465"/>
      <c r="GI106" s="465"/>
      <c r="GJ106" s="465"/>
      <c r="GK106" s="465"/>
      <c r="GL106" s="465"/>
      <c r="GM106" s="465"/>
      <c r="GN106" s="465"/>
      <c r="GO106" s="465"/>
      <c r="GP106" s="465"/>
      <c r="GQ106" s="465"/>
      <c r="GR106" s="465"/>
      <c r="GS106" s="465"/>
      <c r="GT106" s="465"/>
      <c r="GU106" s="465"/>
      <c r="GV106" s="465"/>
      <c r="GW106" s="465"/>
      <c r="GX106" s="465"/>
      <c r="GY106" s="465"/>
      <c r="GZ106" s="465"/>
      <c r="HA106" s="465"/>
      <c r="HB106" s="465"/>
      <c r="HC106" s="465"/>
      <c r="HD106" s="465"/>
      <c r="HE106" s="465"/>
      <c r="HF106" s="465"/>
      <c r="HG106" s="465"/>
      <c r="HH106" s="465"/>
      <c r="HI106" s="465"/>
      <c r="HJ106" s="465"/>
      <c r="HK106" s="465"/>
      <c r="HL106" s="465"/>
      <c r="HM106" s="465"/>
      <c r="HN106" s="465"/>
      <c r="HO106" s="465"/>
      <c r="HP106" s="465"/>
      <c r="HQ106" s="465"/>
      <c r="HR106" s="465"/>
      <c r="HS106" s="465"/>
      <c r="HT106" s="465"/>
      <c r="HU106" s="465"/>
      <c r="HV106" s="465"/>
      <c r="HW106" s="465"/>
      <c r="HX106" s="465"/>
      <c r="HY106" s="465"/>
      <c r="HZ106" s="465"/>
      <c r="IA106" s="465"/>
      <c r="IB106" s="465"/>
      <c r="IC106" s="465"/>
      <c r="ID106" s="465"/>
      <c r="IE106" s="465"/>
      <c r="IF106" s="465"/>
      <c r="IG106" s="465"/>
      <c r="IH106" s="465"/>
      <c r="II106" s="465"/>
      <c r="IJ106" s="465"/>
      <c r="IK106" s="465"/>
      <c r="IL106" s="465"/>
      <c r="IM106" s="465"/>
    </row>
    <row r="107" s="349" customFormat="true" ht="37.15" hidden="true" customHeight="true" outlineLevel="0" collapsed="false">
      <c r="A107" s="361" t="s">
        <v>658</v>
      </c>
      <c r="B107" s="362" t="s">
        <v>412</v>
      </c>
      <c r="C107" s="363" t="s">
        <v>689</v>
      </c>
      <c r="D107" s="484" t="s">
        <v>659</v>
      </c>
      <c r="E107" s="511" t="s">
        <v>518</v>
      </c>
      <c r="F107" s="366"/>
      <c r="G107" s="367" t="n">
        <f aca="false">+G108+G103</f>
        <v>0</v>
      </c>
      <c r="H107" s="367" t="n">
        <f aca="false">+H108+H103</f>
        <v>0</v>
      </c>
    </row>
    <row r="108" s="349" customFormat="true" ht="27" hidden="true" customHeight="true" outlineLevel="0" collapsed="false">
      <c r="A108" s="532" t="s">
        <v>715</v>
      </c>
      <c r="B108" s="386" t="s">
        <v>412</v>
      </c>
      <c r="C108" s="387" t="s">
        <v>689</v>
      </c>
      <c r="D108" s="533" t="s">
        <v>661</v>
      </c>
      <c r="E108" s="534" t="s">
        <v>518</v>
      </c>
      <c r="F108" s="535"/>
      <c r="G108" s="801" t="n">
        <f aca="false">+G109</f>
        <v>0</v>
      </c>
      <c r="H108" s="801" t="n">
        <f aca="false">+H109</f>
        <v>0</v>
      </c>
      <c r="I108" s="465"/>
      <c r="J108" s="465"/>
      <c r="K108" s="465"/>
      <c r="L108" s="465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  <c r="X108" s="465"/>
      <c r="Y108" s="465"/>
      <c r="Z108" s="465"/>
      <c r="AA108" s="465"/>
      <c r="AB108" s="465"/>
      <c r="AC108" s="465"/>
      <c r="AD108" s="465"/>
      <c r="AE108" s="465"/>
      <c r="AF108" s="465"/>
      <c r="AG108" s="465"/>
      <c r="AH108" s="465"/>
      <c r="AI108" s="465"/>
      <c r="AJ108" s="465"/>
      <c r="AK108" s="465"/>
      <c r="AL108" s="465"/>
      <c r="AM108" s="465"/>
      <c r="AN108" s="465"/>
      <c r="AO108" s="465"/>
      <c r="AP108" s="465"/>
      <c r="AQ108" s="465"/>
      <c r="AR108" s="465"/>
      <c r="AS108" s="465"/>
      <c r="AT108" s="465"/>
      <c r="AU108" s="465"/>
      <c r="AV108" s="465"/>
      <c r="AW108" s="465"/>
      <c r="AX108" s="465"/>
      <c r="AY108" s="465"/>
      <c r="AZ108" s="465"/>
      <c r="BA108" s="465"/>
      <c r="BB108" s="465"/>
      <c r="BC108" s="465"/>
      <c r="BD108" s="465"/>
      <c r="BE108" s="465"/>
      <c r="BF108" s="465"/>
      <c r="BG108" s="465"/>
      <c r="BH108" s="465"/>
      <c r="BI108" s="465"/>
      <c r="BJ108" s="465"/>
      <c r="BK108" s="465"/>
      <c r="BL108" s="465"/>
      <c r="BM108" s="465"/>
      <c r="BN108" s="465"/>
      <c r="BO108" s="465"/>
      <c r="BP108" s="465"/>
      <c r="BQ108" s="465"/>
      <c r="BR108" s="465"/>
      <c r="BS108" s="465"/>
      <c r="BT108" s="465"/>
      <c r="BU108" s="465"/>
      <c r="BV108" s="465"/>
      <c r="BW108" s="465"/>
      <c r="BX108" s="465"/>
      <c r="BY108" s="465"/>
      <c r="BZ108" s="465"/>
      <c r="CA108" s="465"/>
      <c r="CB108" s="465"/>
      <c r="CC108" s="465"/>
      <c r="CD108" s="465"/>
      <c r="CE108" s="465"/>
      <c r="CF108" s="465"/>
      <c r="CG108" s="465"/>
      <c r="CH108" s="465"/>
      <c r="CI108" s="465"/>
      <c r="CJ108" s="465"/>
      <c r="CK108" s="465"/>
      <c r="CL108" s="465"/>
      <c r="CM108" s="465"/>
      <c r="CN108" s="465"/>
      <c r="CO108" s="465"/>
      <c r="CP108" s="465"/>
      <c r="CQ108" s="465"/>
      <c r="CR108" s="465"/>
      <c r="CS108" s="465"/>
      <c r="CT108" s="465"/>
      <c r="CU108" s="465"/>
      <c r="CV108" s="465"/>
      <c r="CW108" s="465"/>
      <c r="CX108" s="465"/>
      <c r="CY108" s="465"/>
      <c r="CZ108" s="465"/>
      <c r="DA108" s="465"/>
      <c r="DB108" s="465"/>
      <c r="DC108" s="465"/>
      <c r="DD108" s="465"/>
      <c r="DE108" s="465"/>
      <c r="DF108" s="465"/>
      <c r="DG108" s="465"/>
      <c r="DH108" s="465"/>
      <c r="DI108" s="465"/>
      <c r="DJ108" s="465"/>
      <c r="DK108" s="465"/>
      <c r="DL108" s="465"/>
      <c r="DM108" s="465"/>
      <c r="DN108" s="465"/>
      <c r="DO108" s="465"/>
      <c r="DP108" s="465"/>
      <c r="DQ108" s="465"/>
      <c r="DR108" s="465"/>
      <c r="DS108" s="465"/>
      <c r="DT108" s="465"/>
      <c r="DU108" s="465"/>
      <c r="DV108" s="465"/>
      <c r="DW108" s="465"/>
      <c r="DX108" s="465"/>
      <c r="DY108" s="465"/>
      <c r="DZ108" s="465"/>
      <c r="EA108" s="465"/>
      <c r="EB108" s="465"/>
      <c r="EC108" s="465"/>
      <c r="ED108" s="465"/>
      <c r="EE108" s="465"/>
      <c r="EF108" s="465"/>
      <c r="EG108" s="465"/>
      <c r="EH108" s="465"/>
      <c r="EI108" s="465"/>
      <c r="EJ108" s="465"/>
      <c r="EK108" s="465"/>
      <c r="EL108" s="465"/>
      <c r="EM108" s="465"/>
      <c r="EN108" s="465"/>
      <c r="EO108" s="465"/>
      <c r="EP108" s="465"/>
      <c r="EQ108" s="465"/>
      <c r="ER108" s="465"/>
      <c r="ES108" s="465"/>
      <c r="ET108" s="465"/>
      <c r="EU108" s="465"/>
      <c r="EV108" s="465"/>
      <c r="EW108" s="465"/>
      <c r="EX108" s="465"/>
      <c r="EY108" s="465"/>
      <c r="EZ108" s="465"/>
      <c r="FA108" s="465"/>
      <c r="FB108" s="465"/>
      <c r="FC108" s="465"/>
      <c r="FD108" s="465"/>
      <c r="FE108" s="465"/>
      <c r="FF108" s="465"/>
      <c r="FG108" s="465"/>
      <c r="FH108" s="465"/>
      <c r="FI108" s="465"/>
      <c r="FJ108" s="465"/>
      <c r="FK108" s="465"/>
      <c r="FL108" s="465"/>
      <c r="FM108" s="465"/>
      <c r="FN108" s="465"/>
      <c r="FO108" s="465"/>
      <c r="FP108" s="465"/>
      <c r="FQ108" s="465"/>
      <c r="FR108" s="465"/>
      <c r="FS108" s="465"/>
      <c r="FT108" s="465"/>
      <c r="FU108" s="465"/>
      <c r="FV108" s="465"/>
      <c r="FW108" s="465"/>
      <c r="FX108" s="465"/>
      <c r="FY108" s="465"/>
      <c r="FZ108" s="465"/>
      <c r="GA108" s="465"/>
      <c r="GB108" s="465"/>
      <c r="GC108" s="465"/>
      <c r="GD108" s="465"/>
      <c r="GE108" s="465"/>
      <c r="GF108" s="465"/>
      <c r="GG108" s="465"/>
      <c r="GH108" s="465"/>
      <c r="GI108" s="465"/>
      <c r="GJ108" s="465"/>
      <c r="GK108" s="465"/>
      <c r="GL108" s="465"/>
      <c r="GM108" s="465"/>
      <c r="GN108" s="465"/>
      <c r="GO108" s="465"/>
      <c r="GP108" s="465"/>
      <c r="GQ108" s="465"/>
      <c r="GR108" s="465"/>
      <c r="GS108" s="465"/>
      <c r="GT108" s="465"/>
      <c r="GU108" s="465"/>
      <c r="GV108" s="465"/>
      <c r="GW108" s="465"/>
      <c r="GX108" s="465"/>
      <c r="GY108" s="465"/>
      <c r="GZ108" s="465"/>
      <c r="HA108" s="465"/>
      <c r="HB108" s="465"/>
      <c r="HC108" s="465"/>
      <c r="HD108" s="465"/>
      <c r="HE108" s="465"/>
      <c r="HF108" s="465"/>
      <c r="HG108" s="465"/>
      <c r="HH108" s="465"/>
      <c r="HI108" s="465"/>
      <c r="HJ108" s="465"/>
      <c r="HK108" s="465"/>
      <c r="HL108" s="465"/>
      <c r="HM108" s="465"/>
      <c r="HN108" s="465"/>
      <c r="HO108" s="465"/>
      <c r="HP108" s="465"/>
      <c r="HQ108" s="465"/>
      <c r="HR108" s="465"/>
      <c r="HS108" s="465"/>
      <c r="HT108" s="465"/>
      <c r="HU108" s="465"/>
      <c r="HV108" s="465"/>
      <c r="HW108" s="465"/>
      <c r="HX108" s="465"/>
      <c r="HY108" s="465"/>
      <c r="HZ108" s="465"/>
      <c r="IA108" s="465"/>
      <c r="IB108" s="465"/>
      <c r="IC108" s="465"/>
      <c r="ID108" s="465"/>
      <c r="IE108" s="465"/>
      <c r="IF108" s="465"/>
      <c r="IG108" s="465"/>
      <c r="IH108" s="465"/>
      <c r="II108" s="465"/>
      <c r="IJ108" s="465"/>
      <c r="IK108" s="465"/>
      <c r="IL108" s="465"/>
    </row>
    <row r="109" s="349" customFormat="true" ht="28.9" hidden="true" customHeight="true" outlineLevel="0" collapsed="false">
      <c r="A109" s="536" t="s">
        <v>662</v>
      </c>
      <c r="B109" s="393" t="s">
        <v>412</v>
      </c>
      <c r="C109" s="394" t="s">
        <v>689</v>
      </c>
      <c r="D109" s="537" t="s">
        <v>661</v>
      </c>
      <c r="E109" s="538" t="s">
        <v>716</v>
      </c>
      <c r="F109" s="539"/>
      <c r="G109" s="398"/>
      <c r="H109" s="398"/>
      <c r="I109" s="465"/>
      <c r="J109" s="465"/>
      <c r="K109" s="465"/>
      <c r="L109" s="465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  <c r="X109" s="465"/>
      <c r="Y109" s="465"/>
      <c r="Z109" s="465"/>
      <c r="AA109" s="465"/>
      <c r="AB109" s="465"/>
      <c r="AC109" s="465"/>
      <c r="AD109" s="465"/>
      <c r="AE109" s="465"/>
      <c r="AF109" s="465"/>
      <c r="AG109" s="465"/>
      <c r="AH109" s="465"/>
      <c r="AI109" s="465"/>
      <c r="AJ109" s="465"/>
      <c r="AK109" s="465"/>
      <c r="AL109" s="465"/>
      <c r="AM109" s="465"/>
      <c r="AN109" s="465"/>
      <c r="AO109" s="465"/>
      <c r="AP109" s="465"/>
      <c r="AQ109" s="465"/>
      <c r="AR109" s="465"/>
      <c r="AS109" s="465"/>
      <c r="AT109" s="465"/>
      <c r="AU109" s="465"/>
      <c r="AV109" s="465"/>
      <c r="AW109" s="465"/>
      <c r="AX109" s="465"/>
      <c r="AY109" s="465"/>
      <c r="AZ109" s="465"/>
      <c r="BA109" s="465"/>
      <c r="BB109" s="465"/>
      <c r="BC109" s="465"/>
      <c r="BD109" s="465"/>
      <c r="BE109" s="465"/>
      <c r="BF109" s="465"/>
      <c r="BG109" s="465"/>
      <c r="BH109" s="465"/>
      <c r="BI109" s="465"/>
      <c r="BJ109" s="465"/>
      <c r="BK109" s="465"/>
      <c r="BL109" s="465"/>
      <c r="BM109" s="465"/>
      <c r="BN109" s="465"/>
      <c r="BO109" s="465"/>
      <c r="BP109" s="465"/>
      <c r="BQ109" s="465"/>
      <c r="BR109" s="465"/>
      <c r="BS109" s="465"/>
      <c r="BT109" s="465"/>
      <c r="BU109" s="465"/>
      <c r="BV109" s="465"/>
      <c r="BW109" s="465"/>
      <c r="BX109" s="465"/>
      <c r="BY109" s="465"/>
      <c r="BZ109" s="465"/>
      <c r="CA109" s="465"/>
      <c r="CB109" s="465"/>
      <c r="CC109" s="465"/>
      <c r="CD109" s="465"/>
      <c r="CE109" s="465"/>
      <c r="CF109" s="465"/>
      <c r="CG109" s="465"/>
      <c r="CH109" s="465"/>
      <c r="CI109" s="465"/>
      <c r="CJ109" s="465"/>
      <c r="CK109" s="465"/>
      <c r="CL109" s="465"/>
      <c r="CM109" s="465"/>
      <c r="CN109" s="465"/>
      <c r="CO109" s="465"/>
      <c r="CP109" s="465"/>
      <c r="CQ109" s="465"/>
      <c r="CR109" s="465"/>
      <c r="CS109" s="465"/>
      <c r="CT109" s="465"/>
      <c r="CU109" s="465"/>
      <c r="CV109" s="465"/>
      <c r="CW109" s="465"/>
      <c r="CX109" s="465"/>
      <c r="CY109" s="465"/>
      <c r="CZ109" s="465"/>
      <c r="DA109" s="465"/>
      <c r="DB109" s="465"/>
      <c r="DC109" s="465"/>
      <c r="DD109" s="465"/>
      <c r="DE109" s="465"/>
      <c r="DF109" s="465"/>
      <c r="DG109" s="465"/>
      <c r="DH109" s="465"/>
      <c r="DI109" s="465"/>
      <c r="DJ109" s="465"/>
      <c r="DK109" s="465"/>
      <c r="DL109" s="465"/>
      <c r="DM109" s="465"/>
      <c r="DN109" s="465"/>
      <c r="DO109" s="465"/>
      <c r="DP109" s="465"/>
      <c r="DQ109" s="465"/>
      <c r="DR109" s="465"/>
      <c r="DS109" s="465"/>
      <c r="DT109" s="465"/>
      <c r="DU109" s="465"/>
      <c r="DV109" s="465"/>
      <c r="DW109" s="465"/>
      <c r="DX109" s="465"/>
      <c r="DY109" s="465"/>
      <c r="DZ109" s="465"/>
      <c r="EA109" s="465"/>
      <c r="EB109" s="465"/>
      <c r="EC109" s="465"/>
      <c r="ED109" s="465"/>
      <c r="EE109" s="465"/>
      <c r="EF109" s="465"/>
      <c r="EG109" s="465"/>
      <c r="EH109" s="465"/>
      <c r="EI109" s="465"/>
      <c r="EJ109" s="465"/>
      <c r="EK109" s="465"/>
      <c r="EL109" s="465"/>
      <c r="EM109" s="465"/>
      <c r="EN109" s="465"/>
      <c r="EO109" s="465"/>
      <c r="EP109" s="465"/>
      <c r="EQ109" s="465"/>
      <c r="ER109" s="465"/>
      <c r="ES109" s="465"/>
      <c r="ET109" s="465"/>
      <c r="EU109" s="465"/>
      <c r="EV109" s="465"/>
      <c r="EW109" s="465"/>
      <c r="EX109" s="465"/>
      <c r="EY109" s="465"/>
      <c r="EZ109" s="465"/>
      <c r="FA109" s="465"/>
      <c r="FB109" s="465"/>
      <c r="FC109" s="465"/>
      <c r="FD109" s="465"/>
      <c r="FE109" s="465"/>
      <c r="FF109" s="465"/>
      <c r="FG109" s="465"/>
      <c r="FH109" s="465"/>
      <c r="FI109" s="465"/>
      <c r="FJ109" s="465"/>
      <c r="FK109" s="465"/>
      <c r="FL109" s="465"/>
      <c r="FM109" s="465"/>
      <c r="FN109" s="465"/>
      <c r="FO109" s="465"/>
      <c r="FP109" s="465"/>
      <c r="FQ109" s="465"/>
      <c r="FR109" s="465"/>
      <c r="FS109" s="465"/>
      <c r="FT109" s="465"/>
      <c r="FU109" s="465"/>
      <c r="FV109" s="465"/>
      <c r="FW109" s="465"/>
      <c r="FX109" s="465"/>
      <c r="FY109" s="465"/>
      <c r="FZ109" s="465"/>
      <c r="GA109" s="465"/>
      <c r="GB109" s="465"/>
      <c r="GC109" s="465"/>
      <c r="GD109" s="465"/>
      <c r="GE109" s="465"/>
      <c r="GF109" s="465"/>
      <c r="GG109" s="465"/>
      <c r="GH109" s="465"/>
      <c r="GI109" s="465"/>
      <c r="GJ109" s="465"/>
      <c r="GK109" s="465"/>
      <c r="GL109" s="465"/>
      <c r="GM109" s="465"/>
      <c r="GN109" s="465"/>
      <c r="GO109" s="465"/>
      <c r="GP109" s="465"/>
      <c r="GQ109" s="465"/>
      <c r="GR109" s="465"/>
      <c r="GS109" s="465"/>
      <c r="GT109" s="465"/>
      <c r="GU109" s="465"/>
      <c r="GV109" s="465"/>
      <c r="GW109" s="465"/>
      <c r="GX109" s="465"/>
      <c r="GY109" s="465"/>
      <c r="GZ109" s="465"/>
      <c r="HA109" s="465"/>
      <c r="HB109" s="465"/>
      <c r="HC109" s="465"/>
      <c r="HD109" s="465"/>
      <c r="HE109" s="465"/>
      <c r="HF109" s="465"/>
      <c r="HG109" s="465"/>
      <c r="HH109" s="465"/>
      <c r="HI109" s="465"/>
      <c r="HJ109" s="465"/>
      <c r="HK109" s="465"/>
      <c r="HL109" s="465"/>
      <c r="HM109" s="465"/>
      <c r="HN109" s="465"/>
      <c r="HO109" s="465"/>
      <c r="HP109" s="465"/>
      <c r="HQ109" s="465"/>
      <c r="HR109" s="465"/>
      <c r="HS109" s="465"/>
      <c r="HT109" s="465"/>
      <c r="HU109" s="465"/>
      <c r="HV109" s="465"/>
      <c r="HW109" s="465"/>
      <c r="HX109" s="465"/>
      <c r="HY109" s="465"/>
      <c r="HZ109" s="465"/>
      <c r="IA109" s="465"/>
      <c r="IB109" s="465"/>
      <c r="IC109" s="465"/>
      <c r="ID109" s="465"/>
      <c r="IE109" s="465"/>
      <c r="IF109" s="465"/>
      <c r="IG109" s="465"/>
      <c r="IH109" s="465"/>
      <c r="II109" s="465"/>
      <c r="IJ109" s="465"/>
      <c r="IK109" s="465"/>
      <c r="IL109" s="465"/>
    </row>
    <row r="110" s="349" customFormat="true" ht="25.15" hidden="true" customHeight="true" outlineLevel="0" collapsed="false">
      <c r="A110" s="96" t="s">
        <v>438</v>
      </c>
      <c r="B110" s="351" t="s">
        <v>412</v>
      </c>
      <c r="C110" s="352" t="s">
        <v>689</v>
      </c>
      <c r="D110" s="708" t="s">
        <v>661</v>
      </c>
      <c r="E110" s="709" t="s">
        <v>716</v>
      </c>
      <c r="F110" s="517" t="s">
        <v>422</v>
      </c>
      <c r="G110" s="518"/>
      <c r="H110" s="518"/>
      <c r="I110" s="465"/>
      <c r="J110" s="465"/>
      <c r="K110" s="465"/>
      <c r="L110" s="465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  <c r="X110" s="465"/>
      <c r="Y110" s="465"/>
      <c r="Z110" s="465"/>
      <c r="AA110" s="465"/>
      <c r="AB110" s="465"/>
      <c r="AC110" s="465"/>
      <c r="AD110" s="465"/>
      <c r="AE110" s="465"/>
      <c r="AF110" s="465"/>
      <c r="AG110" s="465"/>
      <c r="AH110" s="465"/>
      <c r="AI110" s="465"/>
      <c r="AJ110" s="465"/>
      <c r="AK110" s="465"/>
      <c r="AL110" s="465"/>
      <c r="AM110" s="465"/>
      <c r="AN110" s="465"/>
      <c r="AO110" s="465"/>
      <c r="AP110" s="465"/>
      <c r="AQ110" s="465"/>
      <c r="AR110" s="465"/>
      <c r="AS110" s="465"/>
      <c r="AT110" s="465"/>
      <c r="AU110" s="465"/>
      <c r="AV110" s="465"/>
      <c r="AW110" s="465"/>
      <c r="AX110" s="465"/>
      <c r="AY110" s="465"/>
      <c r="AZ110" s="465"/>
      <c r="BA110" s="465"/>
      <c r="BB110" s="465"/>
      <c r="BC110" s="465"/>
      <c r="BD110" s="465"/>
      <c r="BE110" s="465"/>
      <c r="BF110" s="465"/>
      <c r="BG110" s="465"/>
      <c r="BH110" s="465"/>
      <c r="BI110" s="465"/>
      <c r="BJ110" s="465"/>
      <c r="BK110" s="465"/>
      <c r="BL110" s="465"/>
      <c r="BM110" s="465"/>
      <c r="BN110" s="465"/>
      <c r="BO110" s="465"/>
      <c r="BP110" s="465"/>
      <c r="BQ110" s="465"/>
      <c r="BR110" s="465"/>
      <c r="BS110" s="465"/>
      <c r="BT110" s="465"/>
      <c r="BU110" s="465"/>
      <c r="BV110" s="465"/>
      <c r="BW110" s="465"/>
      <c r="BX110" s="465"/>
      <c r="BY110" s="465"/>
      <c r="BZ110" s="465"/>
      <c r="CA110" s="465"/>
      <c r="CB110" s="465"/>
      <c r="CC110" s="465"/>
      <c r="CD110" s="465"/>
      <c r="CE110" s="465"/>
      <c r="CF110" s="465"/>
      <c r="CG110" s="465"/>
      <c r="CH110" s="465"/>
      <c r="CI110" s="465"/>
      <c r="CJ110" s="465"/>
      <c r="CK110" s="465"/>
      <c r="CL110" s="465"/>
      <c r="CM110" s="465"/>
      <c r="CN110" s="465"/>
      <c r="CO110" s="465"/>
      <c r="CP110" s="465"/>
      <c r="CQ110" s="465"/>
      <c r="CR110" s="465"/>
      <c r="CS110" s="465"/>
      <c r="CT110" s="465"/>
      <c r="CU110" s="465"/>
      <c r="CV110" s="465"/>
      <c r="CW110" s="465"/>
      <c r="CX110" s="465"/>
      <c r="CY110" s="465"/>
      <c r="CZ110" s="465"/>
      <c r="DA110" s="465"/>
      <c r="DB110" s="465"/>
      <c r="DC110" s="465"/>
      <c r="DD110" s="465"/>
      <c r="DE110" s="465"/>
      <c r="DF110" s="465"/>
      <c r="DG110" s="465"/>
      <c r="DH110" s="465"/>
      <c r="DI110" s="465"/>
      <c r="DJ110" s="465"/>
      <c r="DK110" s="465"/>
      <c r="DL110" s="465"/>
      <c r="DM110" s="465"/>
      <c r="DN110" s="465"/>
      <c r="DO110" s="465"/>
      <c r="DP110" s="465"/>
      <c r="DQ110" s="465"/>
      <c r="DR110" s="465"/>
      <c r="DS110" s="465"/>
      <c r="DT110" s="465"/>
      <c r="DU110" s="465"/>
      <c r="DV110" s="465"/>
      <c r="DW110" s="465"/>
      <c r="DX110" s="465"/>
      <c r="DY110" s="465"/>
      <c r="DZ110" s="465"/>
      <c r="EA110" s="465"/>
      <c r="EB110" s="465"/>
      <c r="EC110" s="465"/>
      <c r="ED110" s="465"/>
      <c r="EE110" s="465"/>
      <c r="EF110" s="465"/>
      <c r="EG110" s="465"/>
      <c r="EH110" s="465"/>
      <c r="EI110" s="465"/>
      <c r="EJ110" s="465"/>
      <c r="EK110" s="465"/>
      <c r="EL110" s="465"/>
      <c r="EM110" s="465"/>
      <c r="EN110" s="465"/>
      <c r="EO110" s="465"/>
      <c r="EP110" s="465"/>
      <c r="EQ110" s="465"/>
      <c r="ER110" s="465"/>
      <c r="ES110" s="465"/>
      <c r="ET110" s="465"/>
      <c r="EU110" s="465"/>
      <c r="EV110" s="465"/>
      <c r="EW110" s="465"/>
      <c r="EX110" s="465"/>
      <c r="EY110" s="465"/>
      <c r="EZ110" s="465"/>
      <c r="FA110" s="465"/>
      <c r="FB110" s="465"/>
      <c r="FC110" s="465"/>
      <c r="FD110" s="465"/>
      <c r="FE110" s="465"/>
      <c r="FF110" s="465"/>
      <c r="FG110" s="465"/>
      <c r="FH110" s="465"/>
      <c r="FI110" s="465"/>
      <c r="FJ110" s="465"/>
      <c r="FK110" s="465"/>
      <c r="FL110" s="465"/>
      <c r="FM110" s="465"/>
      <c r="FN110" s="465"/>
      <c r="FO110" s="465"/>
      <c r="FP110" s="465"/>
      <c r="FQ110" s="465"/>
      <c r="FR110" s="465"/>
      <c r="FS110" s="465"/>
      <c r="FT110" s="465"/>
      <c r="FU110" s="465"/>
      <c r="FV110" s="465"/>
      <c r="FW110" s="465"/>
      <c r="FX110" s="465"/>
      <c r="FY110" s="465"/>
      <c r="FZ110" s="465"/>
      <c r="GA110" s="465"/>
      <c r="GB110" s="465"/>
      <c r="GC110" s="465"/>
      <c r="GD110" s="465"/>
      <c r="GE110" s="465"/>
      <c r="GF110" s="465"/>
      <c r="GG110" s="465"/>
      <c r="GH110" s="465"/>
      <c r="GI110" s="465"/>
      <c r="GJ110" s="465"/>
      <c r="GK110" s="465"/>
      <c r="GL110" s="465"/>
      <c r="GM110" s="465"/>
      <c r="GN110" s="465"/>
      <c r="GO110" s="465"/>
      <c r="GP110" s="465"/>
      <c r="GQ110" s="465"/>
      <c r="GR110" s="465"/>
      <c r="GS110" s="465"/>
      <c r="GT110" s="465"/>
      <c r="GU110" s="465"/>
      <c r="GV110" s="465"/>
      <c r="GW110" s="465"/>
      <c r="GX110" s="465"/>
      <c r="GY110" s="465"/>
      <c r="GZ110" s="465"/>
      <c r="HA110" s="465"/>
      <c r="HB110" s="465"/>
      <c r="HC110" s="465"/>
      <c r="HD110" s="465"/>
      <c r="HE110" s="465"/>
      <c r="HF110" s="465"/>
      <c r="HG110" s="465"/>
      <c r="HH110" s="465"/>
      <c r="HI110" s="465"/>
      <c r="HJ110" s="465"/>
      <c r="HK110" s="465"/>
      <c r="HL110" s="465"/>
      <c r="HM110" s="465"/>
      <c r="HN110" s="465"/>
      <c r="HO110" s="465"/>
      <c r="HP110" s="465"/>
      <c r="HQ110" s="465"/>
      <c r="HR110" s="465"/>
      <c r="HS110" s="465"/>
      <c r="HT110" s="465"/>
      <c r="HU110" s="465"/>
      <c r="HV110" s="465"/>
      <c r="HW110" s="465"/>
      <c r="HX110" s="465"/>
      <c r="HY110" s="465"/>
      <c r="HZ110" s="465"/>
      <c r="IA110" s="465"/>
      <c r="IB110" s="465"/>
      <c r="IC110" s="465"/>
      <c r="ID110" s="465"/>
      <c r="IE110" s="465"/>
      <c r="IF110" s="465"/>
      <c r="IG110" s="465"/>
      <c r="IH110" s="465"/>
      <c r="II110" s="465"/>
      <c r="IJ110" s="465"/>
      <c r="IK110" s="465"/>
      <c r="IL110" s="465"/>
    </row>
    <row r="111" s="465" customFormat="true" ht="17.45" hidden="false" customHeight="true" outlineLevel="0" collapsed="false">
      <c r="A111" s="493" t="s">
        <v>533</v>
      </c>
      <c r="B111" s="494" t="s">
        <v>534</v>
      </c>
      <c r="C111" s="494"/>
      <c r="D111" s="550"/>
      <c r="E111" s="551"/>
      <c r="F111" s="494"/>
      <c r="G111" s="552" t="n">
        <f aca="false">SUM(G112+G118+G138)</f>
        <v>368000</v>
      </c>
      <c r="H111" s="552" t="n">
        <f aca="false">SUM(H112+H118+H138)</f>
        <v>379000</v>
      </c>
    </row>
    <row r="112" s="465" customFormat="true" ht="15.75" hidden="true" customHeight="true" outlineLevel="0" collapsed="false">
      <c r="A112" s="553" t="s">
        <v>535</v>
      </c>
      <c r="B112" s="500" t="s">
        <v>534</v>
      </c>
      <c r="C112" s="500" t="s">
        <v>399</v>
      </c>
      <c r="D112" s="554"/>
      <c r="E112" s="555"/>
      <c r="F112" s="500"/>
      <c r="G112" s="556" t="n">
        <f aca="false">SUM(G113)</f>
        <v>0</v>
      </c>
      <c r="H112" s="556" t="n">
        <f aca="false">SUM(H113)</f>
        <v>0</v>
      </c>
    </row>
    <row r="113" s="465" customFormat="true" ht="81.6" hidden="true" customHeight="true" outlineLevel="0" collapsed="false">
      <c r="A113" s="490" t="s">
        <v>699</v>
      </c>
      <c r="B113" s="557" t="s">
        <v>534</v>
      </c>
      <c r="C113" s="557" t="s">
        <v>399</v>
      </c>
      <c r="D113" s="484" t="s">
        <v>469</v>
      </c>
      <c r="E113" s="485" t="s">
        <v>404</v>
      </c>
      <c r="F113" s="557"/>
      <c r="G113" s="445" t="n">
        <f aca="false">SUM(G114)</f>
        <v>0</v>
      </c>
      <c r="H113" s="445" t="n">
        <f aca="false">SUM(H114)</f>
        <v>0</v>
      </c>
    </row>
    <row r="114" s="465" customFormat="true" ht="97.5" hidden="true" customHeight="true" outlineLevel="0" collapsed="false">
      <c r="A114" s="103" t="s">
        <v>700</v>
      </c>
      <c r="B114" s="503" t="s">
        <v>534</v>
      </c>
      <c r="C114" s="503" t="s">
        <v>399</v>
      </c>
      <c r="D114" s="400" t="s">
        <v>537</v>
      </c>
      <c r="E114" s="455" t="s">
        <v>404</v>
      </c>
      <c r="F114" s="558"/>
      <c r="G114" s="559" t="n">
        <f aca="false">SUM(G115)</f>
        <v>0</v>
      </c>
      <c r="H114" s="559" t="n">
        <f aca="false">SUM(H115)</f>
        <v>0</v>
      </c>
    </row>
    <row r="115" s="465" customFormat="true" ht="50.45" hidden="true" customHeight="true" outlineLevel="0" collapsed="false">
      <c r="A115" s="462" t="s">
        <v>717</v>
      </c>
      <c r="B115" s="503" t="s">
        <v>534</v>
      </c>
      <c r="C115" s="503" t="s">
        <v>399</v>
      </c>
      <c r="D115" s="400" t="s">
        <v>537</v>
      </c>
      <c r="E115" s="455" t="s">
        <v>418</v>
      </c>
      <c r="F115" s="558"/>
      <c r="G115" s="559" t="n">
        <f aca="false">SUM(G116)</f>
        <v>0</v>
      </c>
      <c r="H115" s="559" t="n">
        <f aca="false">SUM(H116)</f>
        <v>0</v>
      </c>
    </row>
    <row r="116" s="465" customFormat="true" ht="39.75" hidden="true" customHeight="true" outlineLevel="0" collapsed="false">
      <c r="A116" s="450" t="s">
        <v>539</v>
      </c>
      <c r="B116" s="503" t="s">
        <v>534</v>
      </c>
      <c r="C116" s="503" t="s">
        <v>399</v>
      </c>
      <c r="D116" s="400" t="s">
        <v>537</v>
      </c>
      <c r="E116" s="455" t="s">
        <v>540</v>
      </c>
      <c r="F116" s="558"/>
      <c r="G116" s="559" t="n">
        <f aca="false">SUM(G117)</f>
        <v>0</v>
      </c>
      <c r="H116" s="559" t="n">
        <f aca="false">SUM(H117)</f>
        <v>0</v>
      </c>
    </row>
    <row r="117" s="465" customFormat="true" ht="39" hidden="true" customHeight="true" outlineLevel="0" collapsed="false">
      <c r="A117" s="96" t="s">
        <v>421</v>
      </c>
      <c r="B117" s="503" t="s">
        <v>534</v>
      </c>
      <c r="C117" s="503" t="s">
        <v>399</v>
      </c>
      <c r="D117" s="400" t="s">
        <v>537</v>
      </c>
      <c r="E117" s="455" t="s">
        <v>540</v>
      </c>
      <c r="F117" s="503" t="s">
        <v>422</v>
      </c>
      <c r="G117" s="560" t="n">
        <v>0</v>
      </c>
      <c r="H117" s="560" t="n">
        <v>0</v>
      </c>
    </row>
    <row r="118" s="465" customFormat="true" ht="23.45" hidden="true" customHeight="true" outlineLevel="0" collapsed="false">
      <c r="A118" s="561" t="s">
        <v>541</v>
      </c>
      <c r="B118" s="500" t="s">
        <v>534</v>
      </c>
      <c r="C118" s="500" t="s">
        <v>401</v>
      </c>
      <c r="D118" s="562"/>
      <c r="E118" s="563"/>
      <c r="F118" s="500"/>
      <c r="G118" s="556" t="n">
        <f aca="false">SUM(G128+G133+G119)</f>
        <v>0</v>
      </c>
      <c r="H118" s="556" t="n">
        <f aca="false">SUM(H128+H133+H119)</f>
        <v>0</v>
      </c>
    </row>
    <row r="119" s="465" customFormat="true" ht="72" hidden="true" customHeight="true" outlineLevel="0" collapsed="false">
      <c r="A119" s="456" t="s">
        <v>718</v>
      </c>
      <c r="B119" s="564" t="s">
        <v>534</v>
      </c>
      <c r="C119" s="564" t="s">
        <v>401</v>
      </c>
      <c r="D119" s="443" t="s">
        <v>719</v>
      </c>
      <c r="E119" s="444" t="s">
        <v>404</v>
      </c>
      <c r="F119" s="564"/>
      <c r="G119" s="445" t="n">
        <f aca="false">SUM(G120)</f>
        <v>0</v>
      </c>
      <c r="H119" s="445" t="n">
        <f aca="false">SUM(H120)</f>
        <v>0</v>
      </c>
    </row>
    <row r="120" s="465" customFormat="true" ht="70.5" hidden="true" customHeight="true" outlineLevel="0" collapsed="false">
      <c r="A120" s="512" t="s">
        <v>720</v>
      </c>
      <c r="B120" s="503" t="s">
        <v>534</v>
      </c>
      <c r="C120" s="503" t="s">
        <v>401</v>
      </c>
      <c r="D120" s="451" t="s">
        <v>721</v>
      </c>
      <c r="E120" s="452" t="s">
        <v>404</v>
      </c>
      <c r="F120" s="558"/>
      <c r="G120" s="559" t="n">
        <f aca="false">SUM(G121)</f>
        <v>0</v>
      </c>
      <c r="H120" s="559" t="n">
        <f aca="false">SUM(H121)</f>
        <v>0</v>
      </c>
    </row>
    <row r="121" s="465" customFormat="true" ht="48" hidden="true" customHeight="true" outlineLevel="0" collapsed="false">
      <c r="A121" s="450" t="s">
        <v>722</v>
      </c>
      <c r="B121" s="503" t="s">
        <v>534</v>
      </c>
      <c r="C121" s="503" t="s">
        <v>401</v>
      </c>
      <c r="D121" s="451" t="s">
        <v>721</v>
      </c>
      <c r="E121" s="452" t="s">
        <v>418</v>
      </c>
      <c r="F121" s="558"/>
      <c r="G121" s="559" t="n">
        <f aca="false">SUM(G122)</f>
        <v>0</v>
      </c>
      <c r="H121" s="559" t="n">
        <f aca="false">SUM(H122)</f>
        <v>0</v>
      </c>
    </row>
    <row r="122" s="465" customFormat="true" ht="48.75" hidden="true" customHeight="true" outlineLevel="0" collapsed="false">
      <c r="A122" s="102" t="s">
        <v>723</v>
      </c>
      <c r="B122" s="503" t="s">
        <v>534</v>
      </c>
      <c r="C122" s="503" t="s">
        <v>401</v>
      </c>
      <c r="D122" s="451" t="s">
        <v>550</v>
      </c>
      <c r="E122" s="452" t="s">
        <v>724</v>
      </c>
      <c r="F122" s="558"/>
      <c r="G122" s="559" t="n">
        <f aca="false">SUM(G123)</f>
        <v>0</v>
      </c>
      <c r="H122" s="559" t="n">
        <f aca="false">SUM(H123)</f>
        <v>0</v>
      </c>
    </row>
    <row r="123" s="465" customFormat="true" ht="36" hidden="true" customHeight="true" outlineLevel="0" collapsed="false">
      <c r="A123" s="96" t="s">
        <v>421</v>
      </c>
      <c r="B123" s="503" t="s">
        <v>534</v>
      </c>
      <c r="C123" s="503" t="s">
        <v>401</v>
      </c>
      <c r="D123" s="451" t="s">
        <v>550</v>
      </c>
      <c r="E123" s="452" t="s">
        <v>724</v>
      </c>
      <c r="F123" s="503" t="s">
        <v>422</v>
      </c>
      <c r="G123" s="573" t="n">
        <v>0</v>
      </c>
      <c r="H123" s="573" t="n">
        <v>0</v>
      </c>
    </row>
    <row r="124" s="465" customFormat="true" ht="63.75" hidden="true" customHeight="true" outlineLevel="0" collapsed="false">
      <c r="A124" s="102" t="s">
        <v>725</v>
      </c>
      <c r="B124" s="503" t="s">
        <v>534</v>
      </c>
      <c r="C124" s="503" t="s">
        <v>401</v>
      </c>
      <c r="D124" s="451" t="s">
        <v>550</v>
      </c>
      <c r="E124" s="452" t="s">
        <v>726</v>
      </c>
      <c r="F124" s="503"/>
      <c r="G124" s="559" t="n">
        <f aca="false">SUM(G125)</f>
        <v>0</v>
      </c>
      <c r="H124" s="559" t="n">
        <f aca="false">SUM(H125)</f>
        <v>0</v>
      </c>
    </row>
    <row r="125" s="465" customFormat="true" ht="36" hidden="true" customHeight="true" outlineLevel="0" collapsed="false">
      <c r="A125" s="515" t="s">
        <v>421</v>
      </c>
      <c r="B125" s="503" t="s">
        <v>534</v>
      </c>
      <c r="C125" s="503" t="s">
        <v>401</v>
      </c>
      <c r="D125" s="451" t="s">
        <v>550</v>
      </c>
      <c r="E125" s="452" t="s">
        <v>726</v>
      </c>
      <c r="F125" s="503" t="s">
        <v>422</v>
      </c>
      <c r="G125" s="573" t="n">
        <v>0</v>
      </c>
      <c r="H125" s="573" t="n">
        <v>0</v>
      </c>
    </row>
    <row r="126" s="465" customFormat="true" ht="36" hidden="true" customHeight="true" outlineLevel="0" collapsed="false">
      <c r="A126" s="515" t="s">
        <v>727</v>
      </c>
      <c r="B126" s="503" t="s">
        <v>534</v>
      </c>
      <c r="C126" s="503" t="s">
        <v>401</v>
      </c>
      <c r="D126" s="451" t="s">
        <v>550</v>
      </c>
      <c r="E126" s="452" t="s">
        <v>555</v>
      </c>
      <c r="F126" s="503"/>
      <c r="G126" s="559" t="n">
        <f aca="false">SUM(G127)</f>
        <v>0</v>
      </c>
      <c r="H126" s="559" t="n">
        <f aca="false">SUM(H127)</f>
        <v>0</v>
      </c>
    </row>
    <row r="127" s="465" customFormat="true" ht="36" hidden="true" customHeight="true" outlineLevel="0" collapsed="false">
      <c r="A127" s="515" t="s">
        <v>421</v>
      </c>
      <c r="B127" s="503" t="s">
        <v>534</v>
      </c>
      <c r="C127" s="503" t="s">
        <v>401</v>
      </c>
      <c r="D127" s="451" t="s">
        <v>550</v>
      </c>
      <c r="E127" s="452" t="s">
        <v>555</v>
      </c>
      <c r="F127" s="503" t="s">
        <v>422</v>
      </c>
      <c r="G127" s="573" t="n">
        <v>0</v>
      </c>
      <c r="H127" s="573" t="n">
        <v>0</v>
      </c>
    </row>
    <row r="128" s="465" customFormat="true" ht="94.5" hidden="true" customHeight="false" outlineLevel="0" collapsed="false">
      <c r="A128" s="490" t="s">
        <v>699</v>
      </c>
      <c r="B128" s="557" t="s">
        <v>534</v>
      </c>
      <c r="C128" s="557" t="s">
        <v>401</v>
      </c>
      <c r="D128" s="484" t="s">
        <v>469</v>
      </c>
      <c r="E128" s="485" t="s">
        <v>404</v>
      </c>
      <c r="F128" s="557"/>
      <c r="G128" s="445" t="n">
        <f aca="false">SUM(G129)</f>
        <v>0</v>
      </c>
      <c r="H128" s="445" t="n">
        <f aca="false">SUM(H129)</f>
        <v>0</v>
      </c>
    </row>
    <row r="129" s="465" customFormat="true" ht="97.9" hidden="true" customHeight="true" outlineLevel="0" collapsed="false">
      <c r="A129" s="103" t="s">
        <v>700</v>
      </c>
      <c r="B129" s="503" t="s">
        <v>534</v>
      </c>
      <c r="C129" s="503" t="s">
        <v>401</v>
      </c>
      <c r="D129" s="400" t="s">
        <v>537</v>
      </c>
      <c r="E129" s="455" t="s">
        <v>404</v>
      </c>
      <c r="F129" s="558"/>
      <c r="G129" s="559" t="n">
        <f aca="false">SUM(G130)</f>
        <v>0</v>
      </c>
      <c r="H129" s="559" t="n">
        <f aca="false">SUM(H130)</f>
        <v>0</v>
      </c>
    </row>
    <row r="130" s="465" customFormat="true" ht="49.9" hidden="true" customHeight="true" outlineLevel="0" collapsed="false">
      <c r="A130" s="462" t="s">
        <v>717</v>
      </c>
      <c r="B130" s="503" t="s">
        <v>534</v>
      </c>
      <c r="C130" s="503" t="s">
        <v>401</v>
      </c>
      <c r="D130" s="400" t="s">
        <v>537</v>
      </c>
      <c r="E130" s="455" t="s">
        <v>418</v>
      </c>
      <c r="F130" s="558"/>
      <c r="G130" s="559" t="n">
        <f aca="false">SUM(G131)</f>
        <v>0</v>
      </c>
      <c r="H130" s="559" t="n">
        <f aca="false">SUM(H131)</f>
        <v>0</v>
      </c>
    </row>
    <row r="131" s="465" customFormat="true" ht="22.15" hidden="true" customHeight="true" outlineLevel="0" collapsed="false">
      <c r="A131" s="450" t="s">
        <v>558</v>
      </c>
      <c r="B131" s="503" t="s">
        <v>534</v>
      </c>
      <c r="C131" s="503" t="s">
        <v>401</v>
      </c>
      <c r="D131" s="400" t="s">
        <v>537</v>
      </c>
      <c r="E131" s="455" t="s">
        <v>559</v>
      </c>
      <c r="F131" s="558"/>
      <c r="G131" s="559" t="n">
        <f aca="false">SUM(G132)</f>
        <v>0</v>
      </c>
      <c r="H131" s="559" t="n">
        <f aca="false">SUM(H132)</f>
        <v>0</v>
      </c>
    </row>
    <row r="132" s="465" customFormat="true" ht="31.15" hidden="true" customHeight="true" outlineLevel="0" collapsed="false">
      <c r="A132" s="515" t="s">
        <v>421</v>
      </c>
      <c r="B132" s="503" t="s">
        <v>534</v>
      </c>
      <c r="C132" s="503" t="s">
        <v>401</v>
      </c>
      <c r="D132" s="400" t="s">
        <v>537</v>
      </c>
      <c r="E132" s="455" t="s">
        <v>559</v>
      </c>
      <c r="F132" s="503" t="s">
        <v>422</v>
      </c>
      <c r="G132" s="560" t="n">
        <v>0</v>
      </c>
      <c r="H132" s="560" t="n">
        <v>0</v>
      </c>
    </row>
    <row r="133" s="465" customFormat="true" ht="63" hidden="true" customHeight="false" outlineLevel="0" collapsed="false">
      <c r="A133" s="490" t="s">
        <v>728</v>
      </c>
      <c r="B133" s="557" t="s">
        <v>534</v>
      </c>
      <c r="C133" s="557" t="s">
        <v>401</v>
      </c>
      <c r="D133" s="484" t="s">
        <v>561</v>
      </c>
      <c r="E133" s="485" t="s">
        <v>404</v>
      </c>
      <c r="F133" s="557"/>
      <c r="G133" s="445" t="n">
        <f aca="false">SUM(G134)</f>
        <v>0</v>
      </c>
      <c r="H133" s="445" t="n">
        <f aca="false">SUM(H134)</f>
        <v>0</v>
      </c>
    </row>
    <row r="134" s="465" customFormat="true" ht="78" hidden="true" customHeight="true" outlineLevel="0" collapsed="false">
      <c r="A134" s="512" t="s">
        <v>729</v>
      </c>
      <c r="B134" s="503" t="s">
        <v>534</v>
      </c>
      <c r="C134" s="503" t="s">
        <v>401</v>
      </c>
      <c r="D134" s="400" t="s">
        <v>563</v>
      </c>
      <c r="E134" s="455" t="s">
        <v>404</v>
      </c>
      <c r="F134" s="503"/>
      <c r="G134" s="559" t="n">
        <f aca="false">SUM(G135)</f>
        <v>0</v>
      </c>
      <c r="H134" s="559" t="n">
        <f aca="false">SUM(H135)</f>
        <v>0</v>
      </c>
    </row>
    <row r="135" s="465" customFormat="true" ht="48.6" hidden="true" customHeight="true" outlineLevel="0" collapsed="false">
      <c r="A135" s="512" t="s">
        <v>730</v>
      </c>
      <c r="B135" s="503" t="s">
        <v>534</v>
      </c>
      <c r="C135" s="503" t="s">
        <v>401</v>
      </c>
      <c r="D135" s="400" t="s">
        <v>563</v>
      </c>
      <c r="E135" s="455" t="s">
        <v>463</v>
      </c>
      <c r="F135" s="503"/>
      <c r="G135" s="559" t="n">
        <f aca="false">SUM(G136)</f>
        <v>0</v>
      </c>
      <c r="H135" s="559" t="n">
        <f aca="false">SUM(H136)</f>
        <v>0</v>
      </c>
    </row>
    <row r="136" s="465" customFormat="true" ht="34.9" hidden="true" customHeight="true" outlineLevel="0" collapsed="false">
      <c r="A136" s="512" t="s">
        <v>564</v>
      </c>
      <c r="B136" s="503" t="s">
        <v>534</v>
      </c>
      <c r="C136" s="503" t="s">
        <v>401</v>
      </c>
      <c r="D136" s="400" t="s">
        <v>563</v>
      </c>
      <c r="E136" s="455" t="s">
        <v>565</v>
      </c>
      <c r="F136" s="503"/>
      <c r="G136" s="559" t="n">
        <f aca="false">SUM(G137)</f>
        <v>0</v>
      </c>
      <c r="H136" s="559" t="n">
        <f aca="false">SUM(H137)</f>
        <v>0</v>
      </c>
    </row>
    <row r="137" s="465" customFormat="true" ht="31.15" hidden="true" customHeight="true" outlineLevel="0" collapsed="false">
      <c r="A137" s="103" t="s">
        <v>554</v>
      </c>
      <c r="B137" s="503" t="s">
        <v>534</v>
      </c>
      <c r="C137" s="503" t="s">
        <v>401</v>
      </c>
      <c r="D137" s="400" t="s">
        <v>563</v>
      </c>
      <c r="E137" s="455" t="s">
        <v>565</v>
      </c>
      <c r="F137" s="503" t="s">
        <v>511</v>
      </c>
      <c r="G137" s="560" t="n">
        <v>0</v>
      </c>
      <c r="H137" s="560" t="n">
        <v>0</v>
      </c>
    </row>
    <row r="138" s="404" customFormat="true" ht="19.15" hidden="false" customHeight="true" outlineLevel="0" collapsed="false">
      <c r="A138" s="499" t="s">
        <v>566</v>
      </c>
      <c r="B138" s="500" t="s">
        <v>534</v>
      </c>
      <c r="C138" s="500" t="s">
        <v>501</v>
      </c>
      <c r="D138" s="554"/>
      <c r="E138" s="555"/>
      <c r="F138" s="500"/>
      <c r="G138" s="576" t="n">
        <f aca="false">SUM(G139+G152)</f>
        <v>368000</v>
      </c>
      <c r="H138" s="576" t="n">
        <f aca="false">SUM(H139+H152)</f>
        <v>379000</v>
      </c>
    </row>
    <row r="139" s="575" customFormat="true" ht="96.75" hidden="false" customHeight="true" outlineLevel="0" collapsed="false">
      <c r="A139" s="456" t="s">
        <v>468</v>
      </c>
      <c r="B139" s="557" t="s">
        <v>534</v>
      </c>
      <c r="C139" s="577" t="s">
        <v>501</v>
      </c>
      <c r="D139" s="383" t="s">
        <v>469</v>
      </c>
      <c r="E139" s="578" t="s">
        <v>404</v>
      </c>
      <c r="F139" s="579"/>
      <c r="G139" s="580" t="n">
        <f aca="false">+G140</f>
        <v>249000</v>
      </c>
      <c r="H139" s="580" t="n">
        <f aca="false">+H140</f>
        <v>249000</v>
      </c>
    </row>
    <row r="140" s="349" customFormat="true" ht="113.25" hidden="false" customHeight="true" outlineLevel="0" collapsed="false">
      <c r="A140" s="103" t="s">
        <v>470</v>
      </c>
      <c r="B140" s="351" t="s">
        <v>534</v>
      </c>
      <c r="C140" s="352" t="s">
        <v>501</v>
      </c>
      <c r="D140" s="451" t="s">
        <v>537</v>
      </c>
      <c r="E140" s="581" t="s">
        <v>404</v>
      </c>
      <c r="F140" s="355"/>
      <c r="G140" s="356" t="n">
        <f aca="false">+G142+G144</f>
        <v>249000</v>
      </c>
      <c r="H140" s="356" t="n">
        <f aca="false">+H142+H144</f>
        <v>249000</v>
      </c>
    </row>
    <row r="141" s="349" customFormat="true" ht="66" hidden="false" customHeight="true" outlineLevel="0" collapsed="false">
      <c r="A141" s="462" t="s">
        <v>471</v>
      </c>
      <c r="B141" s="351" t="s">
        <v>534</v>
      </c>
      <c r="C141" s="352" t="s">
        <v>501</v>
      </c>
      <c r="D141" s="451" t="s">
        <v>537</v>
      </c>
      <c r="E141" s="581" t="s">
        <v>418</v>
      </c>
      <c r="F141" s="355"/>
      <c r="G141" s="559" t="n">
        <f aca="false">SUM(G142)</f>
        <v>249000</v>
      </c>
      <c r="H141" s="559" t="n">
        <f aca="false">SUM(H142)</f>
        <v>249000</v>
      </c>
    </row>
    <row r="142" s="349" customFormat="true" ht="22.15" hidden="false" customHeight="true" outlineLevel="0" collapsed="false">
      <c r="A142" s="350" t="s">
        <v>569</v>
      </c>
      <c r="B142" s="351" t="s">
        <v>534</v>
      </c>
      <c r="C142" s="352" t="s">
        <v>501</v>
      </c>
      <c r="D142" s="451" t="s">
        <v>537</v>
      </c>
      <c r="E142" s="581" t="s">
        <v>570</v>
      </c>
      <c r="F142" s="355"/>
      <c r="G142" s="356" t="n">
        <f aca="false">SUM(G143)</f>
        <v>249000</v>
      </c>
      <c r="H142" s="356" t="n">
        <f aca="false">SUM(H143)</f>
        <v>249000</v>
      </c>
    </row>
    <row r="143" s="349" customFormat="true" ht="35.25" hidden="false" customHeight="true" outlineLevel="0" collapsed="false">
      <c r="A143" s="515" t="s">
        <v>421</v>
      </c>
      <c r="B143" s="351" t="s">
        <v>534</v>
      </c>
      <c r="C143" s="352" t="s">
        <v>501</v>
      </c>
      <c r="D143" s="451" t="s">
        <v>537</v>
      </c>
      <c r="E143" s="581" t="s">
        <v>570</v>
      </c>
      <c r="F143" s="359" t="s">
        <v>422</v>
      </c>
      <c r="G143" s="360" t="n">
        <v>249000</v>
      </c>
      <c r="H143" s="360" t="n">
        <v>249000</v>
      </c>
    </row>
    <row r="144" s="349" customFormat="true" ht="63.75" hidden="true" customHeight="true" outlineLevel="0" collapsed="false">
      <c r="A144" s="586" t="s">
        <v>731</v>
      </c>
      <c r="B144" s="803" t="s">
        <v>534</v>
      </c>
      <c r="C144" s="804" t="s">
        <v>501</v>
      </c>
      <c r="D144" s="587" t="s">
        <v>577</v>
      </c>
      <c r="E144" s="588" t="s">
        <v>404</v>
      </c>
      <c r="F144" s="805"/>
      <c r="G144" s="806" t="n">
        <f aca="false">SUM(G145)</f>
        <v>0</v>
      </c>
      <c r="H144" s="806" t="n">
        <f aca="false">SUM(H145)</f>
        <v>0</v>
      </c>
    </row>
    <row r="145" s="349" customFormat="true" ht="61.5" hidden="true" customHeight="true" outlineLevel="0" collapsed="false">
      <c r="A145" s="474" t="s">
        <v>732</v>
      </c>
      <c r="B145" s="351" t="s">
        <v>534</v>
      </c>
      <c r="C145" s="352" t="s">
        <v>501</v>
      </c>
      <c r="D145" s="451" t="s">
        <v>579</v>
      </c>
      <c r="E145" s="581" t="s">
        <v>404</v>
      </c>
      <c r="F145" s="359"/>
      <c r="G145" s="356" t="n">
        <f aca="false">SUM(G146)</f>
        <v>0</v>
      </c>
      <c r="H145" s="356" t="n">
        <f aca="false">SUM(H146)</f>
        <v>0</v>
      </c>
    </row>
    <row r="146" s="349" customFormat="true" ht="35.25" hidden="true" customHeight="true" outlineLevel="0" collapsed="false">
      <c r="A146" s="474" t="s">
        <v>580</v>
      </c>
      <c r="B146" s="351" t="s">
        <v>534</v>
      </c>
      <c r="C146" s="352" t="s">
        <v>501</v>
      </c>
      <c r="D146" s="451" t="s">
        <v>579</v>
      </c>
      <c r="E146" s="581" t="s">
        <v>418</v>
      </c>
      <c r="F146" s="374"/>
      <c r="G146" s="376" t="n">
        <f aca="false">+G147</f>
        <v>0</v>
      </c>
      <c r="H146" s="376" t="n">
        <f aca="false">+H147</f>
        <v>0</v>
      </c>
    </row>
    <row r="147" s="349" customFormat="true" ht="30" hidden="true" customHeight="true" outlineLevel="0" collapsed="false">
      <c r="A147" s="474" t="s">
        <v>581</v>
      </c>
      <c r="B147" s="351" t="s">
        <v>534</v>
      </c>
      <c r="C147" s="352" t="s">
        <v>501</v>
      </c>
      <c r="D147" s="451" t="s">
        <v>579</v>
      </c>
      <c r="E147" s="581" t="s">
        <v>582</v>
      </c>
      <c r="F147" s="374"/>
      <c r="G147" s="376" t="n">
        <f aca="false">+G148</f>
        <v>0</v>
      </c>
      <c r="H147" s="376" t="n">
        <f aca="false">+H148</f>
        <v>0</v>
      </c>
    </row>
    <row r="148" s="349" customFormat="true" ht="43.5" hidden="true" customHeight="true" outlineLevel="0" collapsed="false">
      <c r="A148" s="515" t="s">
        <v>421</v>
      </c>
      <c r="B148" s="351" t="s">
        <v>534</v>
      </c>
      <c r="C148" s="352" t="s">
        <v>501</v>
      </c>
      <c r="D148" s="451" t="s">
        <v>579</v>
      </c>
      <c r="E148" s="581" t="s">
        <v>582</v>
      </c>
      <c r="F148" s="374" t="s">
        <v>422</v>
      </c>
      <c r="G148" s="807" t="n">
        <v>0</v>
      </c>
      <c r="H148" s="807" t="n">
        <v>0</v>
      </c>
    </row>
    <row r="149" s="349" customFormat="true" ht="46.5" hidden="true" customHeight="true" outlineLevel="0" collapsed="false">
      <c r="A149" s="728" t="s">
        <v>733</v>
      </c>
      <c r="B149" s="673" t="s">
        <v>430</v>
      </c>
      <c r="C149" s="729" t="s">
        <v>430</v>
      </c>
      <c r="D149" s="730" t="s">
        <v>674</v>
      </c>
      <c r="E149" s="653" t="s">
        <v>433</v>
      </c>
      <c r="F149" s="676"/>
      <c r="G149" s="798" t="n">
        <f aca="false">+G150</f>
        <v>0</v>
      </c>
      <c r="H149" s="798" t="n">
        <f aca="false">+H150</f>
        <v>0</v>
      </c>
    </row>
    <row r="150" s="349" customFormat="true" ht="42" hidden="true" customHeight="true" outlineLevel="0" collapsed="false">
      <c r="A150" s="548" t="s">
        <v>675</v>
      </c>
      <c r="B150" s="690" t="s">
        <v>430</v>
      </c>
      <c r="C150" s="731" t="s">
        <v>430</v>
      </c>
      <c r="D150" s="732" t="s">
        <v>674</v>
      </c>
      <c r="E150" s="657" t="s">
        <v>676</v>
      </c>
      <c r="F150" s="682"/>
      <c r="G150" s="799" t="n">
        <f aca="false">+G151</f>
        <v>0</v>
      </c>
      <c r="H150" s="799" t="n">
        <f aca="false">+H151</f>
        <v>0</v>
      </c>
    </row>
    <row r="151" s="349" customFormat="true" ht="30" hidden="true" customHeight="true" outlineLevel="0" collapsed="false">
      <c r="A151" s="808" t="s">
        <v>566</v>
      </c>
      <c r="B151" s="476" t="s">
        <v>430</v>
      </c>
      <c r="C151" s="809" t="s">
        <v>430</v>
      </c>
      <c r="D151" s="761" t="s">
        <v>674</v>
      </c>
      <c r="E151" s="762" t="s">
        <v>676</v>
      </c>
      <c r="F151" s="810" t="s">
        <v>422</v>
      </c>
      <c r="G151" s="811" t="n">
        <v>0</v>
      </c>
      <c r="H151" s="811" t="n">
        <v>0</v>
      </c>
    </row>
    <row r="152" s="349" customFormat="true" ht="48" hidden="false" customHeight="true" outlineLevel="0" collapsed="false">
      <c r="A152" s="440" t="s">
        <v>599</v>
      </c>
      <c r="B152" s="381" t="s">
        <v>534</v>
      </c>
      <c r="C152" s="727" t="s">
        <v>501</v>
      </c>
      <c r="D152" s="812" t="s">
        <v>600</v>
      </c>
      <c r="E152" s="511" t="s">
        <v>404</v>
      </c>
      <c r="F152" s="382"/>
      <c r="G152" s="375" t="n">
        <f aca="false">G156</f>
        <v>119000</v>
      </c>
      <c r="H152" s="375" t="n">
        <f aca="false">H156</f>
        <v>130000</v>
      </c>
    </row>
    <row r="153" s="349" customFormat="true" ht="48" hidden="false" customHeight="true" outlineLevel="0" collapsed="false">
      <c r="A153" s="96" t="s">
        <v>601</v>
      </c>
      <c r="B153" s="372" t="s">
        <v>534</v>
      </c>
      <c r="C153" s="373" t="s">
        <v>501</v>
      </c>
      <c r="D153" s="454" t="s">
        <v>602</v>
      </c>
      <c r="E153" s="401" t="s">
        <v>404</v>
      </c>
      <c r="F153" s="813"/>
      <c r="G153" s="449" t="n">
        <f aca="false">G156</f>
        <v>119000</v>
      </c>
      <c r="H153" s="449" t="n">
        <f aca="false">H156</f>
        <v>130000</v>
      </c>
    </row>
    <row r="154" s="349" customFormat="true" ht="64.5" hidden="false" customHeight="true" outlineLevel="0" collapsed="false">
      <c r="A154" s="96" t="s">
        <v>604</v>
      </c>
      <c r="B154" s="372" t="s">
        <v>534</v>
      </c>
      <c r="C154" s="373" t="s">
        <v>501</v>
      </c>
      <c r="D154" s="454" t="s">
        <v>602</v>
      </c>
      <c r="E154" s="401" t="s">
        <v>418</v>
      </c>
      <c r="F154" s="374"/>
      <c r="G154" s="377" t="n">
        <f aca="false">G156</f>
        <v>119000</v>
      </c>
      <c r="H154" s="377" t="n">
        <f aca="false">H156</f>
        <v>130000</v>
      </c>
    </row>
    <row r="155" s="349" customFormat="true" ht="30" hidden="false" customHeight="true" outlineLevel="0" collapsed="false">
      <c r="A155" s="96" t="s">
        <v>605</v>
      </c>
      <c r="B155" s="372" t="s">
        <v>534</v>
      </c>
      <c r="C155" s="373" t="s">
        <v>501</v>
      </c>
      <c r="D155" s="454" t="s">
        <v>602</v>
      </c>
      <c r="E155" s="401" t="s">
        <v>606</v>
      </c>
      <c r="F155" s="374"/>
      <c r="G155" s="377" t="n">
        <f aca="false">G156</f>
        <v>119000</v>
      </c>
      <c r="H155" s="377" t="n">
        <f aca="false">H156</f>
        <v>130000</v>
      </c>
    </row>
    <row r="156" s="349" customFormat="true" ht="30" hidden="false" customHeight="true" outlineLevel="0" collapsed="false">
      <c r="A156" s="96" t="s">
        <v>421</v>
      </c>
      <c r="B156" s="814" t="s">
        <v>534</v>
      </c>
      <c r="C156" s="815" t="s">
        <v>501</v>
      </c>
      <c r="D156" s="761" t="s">
        <v>602</v>
      </c>
      <c r="E156" s="762" t="s">
        <v>606</v>
      </c>
      <c r="F156" s="374" t="s">
        <v>422</v>
      </c>
      <c r="G156" s="36" t="n">
        <v>119000</v>
      </c>
      <c r="H156" s="36" t="n">
        <v>130000</v>
      </c>
    </row>
    <row r="157" s="404" customFormat="true" ht="18.75" hidden="false" customHeight="false" outlineLevel="0" collapsed="false">
      <c r="A157" s="505" t="s">
        <v>585</v>
      </c>
      <c r="B157" s="326" t="s">
        <v>586</v>
      </c>
      <c r="C157" s="326"/>
      <c r="D157" s="550"/>
      <c r="E157" s="551"/>
      <c r="F157" s="326"/>
      <c r="G157" s="331" t="n">
        <f aca="false">+G158</f>
        <v>1006043</v>
      </c>
      <c r="H157" s="331" t="n">
        <f aca="false">+H158</f>
        <v>1006043</v>
      </c>
    </row>
    <row r="158" s="404" customFormat="true" ht="18.75" hidden="false" customHeight="false" outlineLevel="0" collapsed="false">
      <c r="A158" s="332" t="s">
        <v>587</v>
      </c>
      <c r="B158" s="333" t="s">
        <v>586</v>
      </c>
      <c r="C158" s="333" t="s">
        <v>399</v>
      </c>
      <c r="D158" s="438"/>
      <c r="E158" s="439"/>
      <c r="F158" s="333"/>
      <c r="G158" s="338" t="n">
        <f aca="false">+G159</f>
        <v>1006043</v>
      </c>
      <c r="H158" s="338" t="n">
        <f aca="false">+H159</f>
        <v>1006043</v>
      </c>
    </row>
    <row r="159" s="404" customFormat="true" ht="65.25" hidden="false" customHeight="true" outlineLevel="0" collapsed="false">
      <c r="A159" s="440" t="s">
        <v>607</v>
      </c>
      <c r="B159" s="381" t="s">
        <v>586</v>
      </c>
      <c r="C159" s="381" t="s">
        <v>399</v>
      </c>
      <c r="D159" s="484" t="s">
        <v>459</v>
      </c>
      <c r="E159" s="485" t="s">
        <v>404</v>
      </c>
      <c r="F159" s="381"/>
      <c r="G159" s="375" t="n">
        <f aca="false">+G160</f>
        <v>1006043</v>
      </c>
      <c r="H159" s="375" t="n">
        <f aca="false">+H160</f>
        <v>1006043</v>
      </c>
    </row>
    <row r="160" s="404" customFormat="true" ht="66" hidden="false" customHeight="true" outlineLevel="0" collapsed="false">
      <c r="A160" s="474" t="s">
        <v>608</v>
      </c>
      <c r="B160" s="372" t="s">
        <v>586</v>
      </c>
      <c r="C160" s="372" t="s">
        <v>399</v>
      </c>
      <c r="D160" s="451" t="s">
        <v>590</v>
      </c>
      <c r="E160" s="452" t="s">
        <v>404</v>
      </c>
      <c r="F160" s="372"/>
      <c r="G160" s="377" t="n">
        <f aca="false">G161</f>
        <v>1006043</v>
      </c>
      <c r="H160" s="377" t="n">
        <f aca="false">H161</f>
        <v>1006043</v>
      </c>
    </row>
    <row r="161" s="404" customFormat="true" ht="37.15" hidden="false" customHeight="true" outlineLevel="0" collapsed="false">
      <c r="A161" s="102" t="s">
        <v>591</v>
      </c>
      <c r="B161" s="372" t="s">
        <v>586</v>
      </c>
      <c r="C161" s="373" t="s">
        <v>399</v>
      </c>
      <c r="D161" s="451" t="s">
        <v>590</v>
      </c>
      <c r="E161" s="452" t="s">
        <v>418</v>
      </c>
      <c r="F161" s="374"/>
      <c r="G161" s="377" t="n">
        <f aca="false">SUM(G162+G164)</f>
        <v>1006043</v>
      </c>
      <c r="H161" s="377" t="n">
        <f aca="false">SUM(H162+H164)</f>
        <v>1006043</v>
      </c>
    </row>
    <row r="162" s="404" customFormat="true" ht="51.75" hidden="false" customHeight="true" outlineLevel="0" collapsed="false">
      <c r="A162" s="474" t="s">
        <v>609</v>
      </c>
      <c r="B162" s="372" t="s">
        <v>586</v>
      </c>
      <c r="C162" s="373" t="s">
        <v>399</v>
      </c>
      <c r="D162" s="400" t="s">
        <v>590</v>
      </c>
      <c r="E162" s="455" t="s">
        <v>595</v>
      </c>
      <c r="F162" s="374"/>
      <c r="G162" s="377" t="n">
        <f aca="false">G163</f>
        <v>494843</v>
      </c>
      <c r="H162" s="377" t="n">
        <f aca="false">H163</f>
        <v>494843</v>
      </c>
    </row>
    <row r="163" s="404" customFormat="true" ht="71.25" hidden="false" customHeight="true" outlineLevel="0" collapsed="false">
      <c r="A163" s="96" t="s">
        <v>409</v>
      </c>
      <c r="B163" s="357" t="s">
        <v>586</v>
      </c>
      <c r="C163" s="357" t="s">
        <v>399</v>
      </c>
      <c r="D163" s="400" t="s">
        <v>590</v>
      </c>
      <c r="E163" s="455" t="s">
        <v>595</v>
      </c>
      <c r="F163" s="357" t="s">
        <v>410</v>
      </c>
      <c r="G163" s="402" t="n">
        <v>494843</v>
      </c>
      <c r="H163" s="402" t="n">
        <v>494843</v>
      </c>
    </row>
    <row r="164" s="404" customFormat="true" ht="34.5" hidden="false" customHeight="true" outlineLevel="0" collapsed="false">
      <c r="A164" s="103" t="s">
        <v>496</v>
      </c>
      <c r="B164" s="357" t="s">
        <v>586</v>
      </c>
      <c r="C164" s="357" t="s">
        <v>399</v>
      </c>
      <c r="D164" s="400" t="s">
        <v>590</v>
      </c>
      <c r="E164" s="455" t="s">
        <v>610</v>
      </c>
      <c r="F164" s="357"/>
      <c r="G164" s="377" t="n">
        <f aca="false">SUM(G165:G166)</f>
        <v>511200</v>
      </c>
      <c r="H164" s="377" t="n">
        <f aca="false">H165</f>
        <v>511200</v>
      </c>
    </row>
    <row r="165" s="404" customFormat="true" ht="33.6" hidden="false" customHeight="true" outlineLevel="0" collapsed="false">
      <c r="A165" s="515" t="s">
        <v>421</v>
      </c>
      <c r="B165" s="357" t="s">
        <v>586</v>
      </c>
      <c r="C165" s="357" t="s">
        <v>399</v>
      </c>
      <c r="D165" s="400" t="s">
        <v>590</v>
      </c>
      <c r="E165" s="455" t="s">
        <v>610</v>
      </c>
      <c r="F165" s="357" t="s">
        <v>422</v>
      </c>
      <c r="G165" s="402" t="n">
        <v>511200</v>
      </c>
      <c r="H165" s="402" t="n">
        <v>511200</v>
      </c>
    </row>
    <row r="166" s="404" customFormat="true" ht="22.5" hidden="true" customHeight="true" outlineLevel="0" collapsed="false">
      <c r="A166" s="96" t="s">
        <v>427</v>
      </c>
      <c r="B166" s="357" t="s">
        <v>586</v>
      </c>
      <c r="C166" s="357" t="s">
        <v>399</v>
      </c>
      <c r="D166" s="400" t="s">
        <v>590</v>
      </c>
      <c r="E166" s="455" t="s">
        <v>596</v>
      </c>
      <c r="F166" s="357" t="s">
        <v>428</v>
      </c>
      <c r="G166" s="402"/>
      <c r="H166" s="402"/>
    </row>
    <row r="167" s="404" customFormat="true" ht="19.15" hidden="false" customHeight="true" outlineLevel="0" collapsed="false">
      <c r="A167" s="505" t="s">
        <v>615</v>
      </c>
      <c r="B167" s="596" t="s">
        <v>616</v>
      </c>
      <c r="C167" s="596"/>
      <c r="D167" s="594"/>
      <c r="E167" s="595"/>
      <c r="F167" s="596"/>
      <c r="G167" s="331" t="n">
        <f aca="false">+G168</f>
        <v>500000</v>
      </c>
      <c r="H167" s="331" t="n">
        <f aca="false">+H168</f>
        <v>500000</v>
      </c>
    </row>
    <row r="168" s="404" customFormat="true" ht="18.75" hidden="false" customHeight="false" outlineLevel="0" collapsed="false">
      <c r="A168" s="332" t="s">
        <v>617</v>
      </c>
      <c r="B168" s="379" t="s">
        <v>616</v>
      </c>
      <c r="C168" s="379" t="s">
        <v>399</v>
      </c>
      <c r="D168" s="406"/>
      <c r="E168" s="597"/>
      <c r="F168" s="379"/>
      <c r="G168" s="338" t="n">
        <f aca="false">G169</f>
        <v>500000</v>
      </c>
      <c r="H168" s="338" t="n">
        <f aca="false">H169</f>
        <v>500000</v>
      </c>
    </row>
    <row r="169" s="404" customFormat="true" ht="31.5" hidden="false" customHeight="false" outlineLevel="0" collapsed="false">
      <c r="A169" s="598" t="s">
        <v>431</v>
      </c>
      <c r="B169" s="600" t="s">
        <v>616</v>
      </c>
      <c r="C169" s="600" t="s">
        <v>399</v>
      </c>
      <c r="D169" s="599" t="s">
        <v>432</v>
      </c>
      <c r="E169" s="458" t="s">
        <v>404</v>
      </c>
      <c r="F169" s="600"/>
      <c r="G169" s="601" t="n">
        <f aca="false">G170</f>
        <v>500000</v>
      </c>
      <c r="H169" s="601" t="n">
        <f aca="false">H170</f>
        <v>500000</v>
      </c>
    </row>
    <row r="170" s="404" customFormat="true" ht="18.75" hidden="false" customHeight="false" outlineLevel="0" collapsed="false">
      <c r="A170" s="488" t="s">
        <v>487</v>
      </c>
      <c r="B170" s="372" t="s">
        <v>616</v>
      </c>
      <c r="C170" s="372" t="s">
        <v>399</v>
      </c>
      <c r="D170" s="400" t="s">
        <v>488</v>
      </c>
      <c r="E170" s="455" t="s">
        <v>404</v>
      </c>
      <c r="F170" s="372"/>
      <c r="G170" s="559" t="n">
        <f aca="false">SUM(G171)</f>
        <v>500000</v>
      </c>
      <c r="H170" s="559" t="n">
        <f aca="false">SUM(H171)</f>
        <v>500000</v>
      </c>
    </row>
    <row r="171" s="404" customFormat="true" ht="31.5" hidden="false" customHeight="false" outlineLevel="0" collapsed="false">
      <c r="A171" s="488" t="s">
        <v>618</v>
      </c>
      <c r="B171" s="372" t="s">
        <v>616</v>
      </c>
      <c r="C171" s="372" t="s">
        <v>399</v>
      </c>
      <c r="D171" s="400" t="s">
        <v>488</v>
      </c>
      <c r="E171" s="455" t="s">
        <v>619</v>
      </c>
      <c r="F171" s="372"/>
      <c r="G171" s="377" t="n">
        <f aca="false">G172</f>
        <v>500000</v>
      </c>
      <c r="H171" s="377" t="n">
        <f aca="false">H172</f>
        <v>500000</v>
      </c>
    </row>
    <row r="172" s="404" customFormat="true" ht="18.75" hidden="false" customHeight="false" outlineLevel="0" collapsed="false">
      <c r="A172" s="96" t="s">
        <v>620</v>
      </c>
      <c r="B172" s="372" t="s">
        <v>616</v>
      </c>
      <c r="C172" s="372" t="s">
        <v>399</v>
      </c>
      <c r="D172" s="400" t="s">
        <v>488</v>
      </c>
      <c r="E172" s="455" t="s">
        <v>619</v>
      </c>
      <c r="F172" s="372" t="s">
        <v>621</v>
      </c>
      <c r="G172" s="36" t="n">
        <v>500000</v>
      </c>
      <c r="H172" s="36" t="n">
        <v>500000</v>
      </c>
    </row>
    <row r="173" s="404" customFormat="true" ht="23.25" hidden="false" customHeight="true" outlineLevel="0" collapsed="false">
      <c r="A173" s="816" t="s">
        <v>734</v>
      </c>
      <c r="B173" s="816"/>
      <c r="C173" s="816"/>
      <c r="D173" s="816"/>
      <c r="E173" s="816"/>
      <c r="F173" s="379"/>
      <c r="G173" s="338" t="n">
        <v>138772</v>
      </c>
      <c r="H173" s="338" t="n">
        <v>275763</v>
      </c>
    </row>
    <row r="174" s="590" customFormat="true" ht="35.45" hidden="true" customHeight="true" outlineLevel="0" collapsed="false">
      <c r="A174" s="735" t="s">
        <v>679</v>
      </c>
      <c r="B174" s="736" t="s">
        <v>586</v>
      </c>
      <c r="C174" s="737" t="s">
        <v>399</v>
      </c>
      <c r="D174" s="738" t="s">
        <v>590</v>
      </c>
      <c r="E174" s="739" t="s">
        <v>680</v>
      </c>
      <c r="F174" s="740"/>
      <c r="G174" s="741" t="n">
        <f aca="false">+G175</f>
        <v>0</v>
      </c>
    </row>
    <row r="175" s="590" customFormat="true" ht="1.15" hidden="true" customHeight="true" outlineLevel="0" collapsed="false">
      <c r="A175" s="96" t="s">
        <v>438</v>
      </c>
      <c r="B175" s="614" t="s">
        <v>586</v>
      </c>
      <c r="C175" s="614" t="s">
        <v>399</v>
      </c>
      <c r="D175" s="615" t="s">
        <v>590</v>
      </c>
      <c r="E175" s="616" t="s">
        <v>680</v>
      </c>
      <c r="F175" s="614" t="s">
        <v>422</v>
      </c>
      <c r="G175" s="817" t="n">
        <v>0</v>
      </c>
    </row>
    <row r="176" s="404" customFormat="true" ht="33" hidden="true" customHeight="true" outlineLevel="0" collapsed="false">
      <c r="A176" s="505" t="s">
        <v>615</v>
      </c>
      <c r="B176" s="745" t="n">
        <v>10</v>
      </c>
      <c r="C176" s="745"/>
      <c r="D176" s="550"/>
      <c r="E176" s="551"/>
      <c r="F176" s="326"/>
      <c r="G176" s="648" t="n">
        <f aca="false">+G177</f>
        <v>138772</v>
      </c>
    </row>
    <row r="177" s="404" customFormat="true" ht="37.15" hidden="true" customHeight="true" outlineLevel="0" collapsed="false">
      <c r="A177" s="332" t="s">
        <v>617</v>
      </c>
      <c r="B177" s="746" t="n">
        <v>10</v>
      </c>
      <c r="C177" s="500" t="s">
        <v>399</v>
      </c>
      <c r="D177" s="438"/>
      <c r="E177" s="439"/>
      <c r="F177" s="500"/>
      <c r="G177" s="649" t="n">
        <f aca="false">G178</f>
        <v>138772</v>
      </c>
    </row>
    <row r="178" s="404" customFormat="true" ht="34.9" hidden="true" customHeight="true" outlineLevel="0" collapsed="false">
      <c r="A178" s="440" t="s">
        <v>735</v>
      </c>
      <c r="B178" s="747" t="n">
        <v>10</v>
      </c>
      <c r="C178" s="748" t="s">
        <v>399</v>
      </c>
      <c r="D178" s="484" t="s">
        <v>682</v>
      </c>
      <c r="E178" s="485" t="s">
        <v>433</v>
      </c>
      <c r="F178" s="382"/>
      <c r="G178" s="667" t="n">
        <f aca="false">G179</f>
        <v>138772</v>
      </c>
    </row>
    <row r="179" s="404" customFormat="true" ht="27.6" hidden="true" customHeight="true" outlineLevel="0" collapsed="false">
      <c r="A179" s="749" t="s">
        <v>683</v>
      </c>
      <c r="B179" s="674" t="n">
        <v>10</v>
      </c>
      <c r="C179" s="750" t="s">
        <v>399</v>
      </c>
      <c r="D179" s="716" t="s">
        <v>684</v>
      </c>
      <c r="E179" s="734" t="s">
        <v>433</v>
      </c>
      <c r="F179" s="751"/>
      <c r="G179" s="677" t="n">
        <f aca="false">G180</f>
        <v>138772</v>
      </c>
    </row>
    <row r="180" s="404" customFormat="true" ht="37.9" hidden="true" customHeight="true" outlineLevel="0" collapsed="false">
      <c r="A180" s="694" t="s">
        <v>618</v>
      </c>
      <c r="B180" s="752" t="n">
        <v>10</v>
      </c>
      <c r="C180" s="679" t="s">
        <v>399</v>
      </c>
      <c r="D180" s="718" t="s">
        <v>684</v>
      </c>
      <c r="E180" s="692" t="s">
        <v>685</v>
      </c>
      <c r="F180" s="682"/>
      <c r="G180" s="683" t="n">
        <f aca="false">G173</f>
        <v>138772</v>
      </c>
    </row>
    <row r="181" s="404" customFormat="true" ht="31.9" hidden="true" customHeight="true" outlineLevel="0" collapsed="false">
      <c r="A181" s="96" t="s">
        <v>620</v>
      </c>
      <c r="B181" s="618" t="n">
        <v>10</v>
      </c>
      <c r="C181" s="478" t="s">
        <v>399</v>
      </c>
      <c r="D181" s="451" t="s">
        <v>684</v>
      </c>
      <c r="E181" s="452" t="s">
        <v>685</v>
      </c>
      <c r="F181" s="416" t="s">
        <v>621</v>
      </c>
      <c r="G181" s="693"/>
    </row>
    <row r="182" s="316" customFormat="true" ht="27.6" hidden="true" customHeight="true" outlineLevel="0" collapsed="false">
      <c r="A182" s="505" t="s">
        <v>686</v>
      </c>
      <c r="B182" s="745" t="n">
        <v>11</v>
      </c>
      <c r="C182" s="327"/>
      <c r="D182" s="594"/>
      <c r="E182" s="755"/>
      <c r="F182" s="723"/>
      <c r="G182" s="648" t="n">
        <f aca="false">+G183</f>
        <v>0</v>
      </c>
    </row>
    <row r="183" s="316" customFormat="true" ht="35.45" hidden="true" customHeight="true" outlineLevel="0" collapsed="false">
      <c r="A183" s="332" t="s">
        <v>687</v>
      </c>
      <c r="B183" s="756" t="n">
        <v>11</v>
      </c>
      <c r="C183" s="334" t="s">
        <v>401</v>
      </c>
      <c r="D183" s="757"/>
      <c r="E183" s="758"/>
      <c r="F183" s="725"/>
      <c r="G183" s="649" t="n">
        <f aca="false">+G184</f>
        <v>0</v>
      </c>
    </row>
    <row r="184" s="592" customFormat="true" ht="43.15" hidden="true" customHeight="true" outlineLevel="0" collapsed="false">
      <c r="A184" s="726" t="s">
        <v>736</v>
      </c>
      <c r="B184" s="381" t="s">
        <v>689</v>
      </c>
      <c r="C184" s="727" t="s">
        <v>401</v>
      </c>
      <c r="D184" s="470" t="s">
        <v>672</v>
      </c>
      <c r="E184" s="365" t="s">
        <v>433</v>
      </c>
      <c r="F184" s="382"/>
      <c r="G184" s="667" t="n">
        <f aca="false">+G185</f>
        <v>0</v>
      </c>
    </row>
    <row r="185" s="316" customFormat="true" ht="30" hidden="true" customHeight="true" outlineLevel="0" collapsed="false">
      <c r="A185" s="672" t="s">
        <v>690</v>
      </c>
      <c r="B185" s="673" t="s">
        <v>689</v>
      </c>
      <c r="C185" s="729" t="s">
        <v>401</v>
      </c>
      <c r="D185" s="730" t="s">
        <v>691</v>
      </c>
      <c r="E185" s="653" t="s">
        <v>433</v>
      </c>
      <c r="F185" s="676"/>
      <c r="G185" s="677" t="n">
        <f aca="false">+G186</f>
        <v>0</v>
      </c>
    </row>
    <row r="186" s="316" customFormat="true" ht="34.15" hidden="true" customHeight="true" outlineLevel="0" collapsed="false">
      <c r="A186" s="678" t="s">
        <v>692</v>
      </c>
      <c r="B186" s="690" t="s">
        <v>689</v>
      </c>
      <c r="C186" s="731" t="s">
        <v>401</v>
      </c>
      <c r="D186" s="732" t="s">
        <v>691</v>
      </c>
      <c r="E186" s="657" t="s">
        <v>693</v>
      </c>
      <c r="F186" s="682"/>
      <c r="G186" s="683" t="n">
        <f aca="false">+G187</f>
        <v>0</v>
      </c>
    </row>
    <row r="187" s="316" customFormat="true" ht="19.15" hidden="true" customHeight="true" outlineLevel="0" collapsed="false">
      <c r="A187" s="96" t="s">
        <v>438</v>
      </c>
      <c r="B187" s="357" t="s">
        <v>689</v>
      </c>
      <c r="C187" s="358" t="s">
        <v>401</v>
      </c>
      <c r="D187" s="733" t="s">
        <v>691</v>
      </c>
      <c r="E187" s="354" t="s">
        <v>693</v>
      </c>
      <c r="F187" s="416" t="s">
        <v>422</v>
      </c>
      <c r="G187" s="665" t="n">
        <v>0</v>
      </c>
    </row>
    <row r="188" s="316" customFormat="true" ht="18.75" hidden="false" customHeight="false" outlineLevel="0" collapsed="false">
      <c r="A188" s="292"/>
      <c r="B188" s="626"/>
      <c r="C188" s="626"/>
      <c r="D188" s="627"/>
      <c r="E188" s="628"/>
      <c r="F188" s="626"/>
      <c r="G188" s="629"/>
    </row>
    <row r="189" s="316" customFormat="true" ht="18.75" hidden="false" customHeight="false" outlineLevel="0" collapsed="false">
      <c r="A189" s="292"/>
      <c r="B189" s="626"/>
      <c r="C189" s="626"/>
      <c r="D189" s="627"/>
      <c r="E189" s="628"/>
      <c r="F189" s="626"/>
      <c r="G189" s="629"/>
    </row>
    <row r="190" s="316" customFormat="true" ht="18.75" hidden="false" customHeight="false" outlineLevel="0" collapsed="false">
      <c r="A190" s="292"/>
      <c r="B190" s="626"/>
      <c r="C190" s="626"/>
      <c r="D190" s="627"/>
      <c r="E190" s="628"/>
      <c r="F190" s="626"/>
      <c r="G190" s="629"/>
    </row>
    <row r="191" s="316" customFormat="true" ht="18.75" hidden="false" customHeight="false" outlineLevel="0" collapsed="false">
      <c r="A191" s="292"/>
      <c r="B191" s="626"/>
      <c r="C191" s="626"/>
      <c r="D191" s="627"/>
      <c r="E191" s="628"/>
      <c r="F191" s="626"/>
      <c r="G191" s="629"/>
    </row>
    <row r="192" s="316" customFormat="true" ht="18.75" hidden="false" customHeight="false" outlineLevel="0" collapsed="false">
      <c r="A192" s="292"/>
      <c r="B192" s="626"/>
      <c r="C192" s="626"/>
      <c r="D192" s="627"/>
      <c r="E192" s="628"/>
      <c r="F192" s="626"/>
      <c r="G192" s="629"/>
    </row>
    <row r="193" s="316" customFormat="true" ht="18.75" hidden="false" customHeight="false" outlineLevel="0" collapsed="false">
      <c r="A193" s="292"/>
      <c r="B193" s="626"/>
      <c r="C193" s="626"/>
      <c r="D193" s="627"/>
      <c r="E193" s="628"/>
      <c r="F193" s="626"/>
      <c r="G193" s="629"/>
    </row>
    <row r="194" s="316" customFormat="true" ht="18.75" hidden="false" customHeight="false" outlineLevel="0" collapsed="false">
      <c r="A194" s="292"/>
      <c r="B194" s="626"/>
      <c r="C194" s="626"/>
      <c r="D194" s="627"/>
      <c r="E194" s="628"/>
      <c r="F194" s="626"/>
      <c r="G194" s="629"/>
    </row>
    <row r="195" s="316" customFormat="true" ht="18.75" hidden="false" customHeight="false" outlineLevel="0" collapsed="false">
      <c r="A195" s="292"/>
      <c r="B195" s="626"/>
      <c r="C195" s="626"/>
      <c r="D195" s="627"/>
      <c r="E195" s="628"/>
      <c r="F195" s="626"/>
      <c r="G195" s="629"/>
    </row>
    <row r="196" s="316" customFormat="true" ht="27.75" hidden="false" customHeight="true" outlineLevel="0" collapsed="false">
      <c r="A196" s="292"/>
      <c r="B196" s="626"/>
      <c r="C196" s="626"/>
      <c r="D196" s="627"/>
      <c r="E196" s="628"/>
      <c r="F196" s="626"/>
      <c r="G196" s="629"/>
    </row>
    <row r="197" s="316" customFormat="true" ht="18.75" hidden="false" customHeight="false" outlineLevel="0" collapsed="false">
      <c r="A197" s="292"/>
      <c r="B197" s="626"/>
      <c r="C197" s="626"/>
      <c r="D197" s="627"/>
      <c r="E197" s="628"/>
      <c r="F197" s="626"/>
      <c r="G197" s="629"/>
    </row>
    <row r="198" s="316" customFormat="true" ht="18.75" hidden="false" customHeight="false" outlineLevel="0" collapsed="false">
      <c r="A198" s="292"/>
      <c r="B198" s="626"/>
      <c r="C198" s="626"/>
      <c r="D198" s="627"/>
      <c r="E198" s="628"/>
      <c r="F198" s="626"/>
      <c r="G198" s="629"/>
    </row>
    <row r="199" s="316" customFormat="true" ht="18.75" hidden="false" customHeight="false" outlineLevel="0" collapsed="false">
      <c r="A199" s="292"/>
      <c r="B199" s="626"/>
      <c r="C199" s="626"/>
      <c r="D199" s="627"/>
      <c r="E199" s="628"/>
      <c r="F199" s="626"/>
      <c r="G199" s="629"/>
    </row>
    <row r="200" s="316" customFormat="true" ht="18.75" hidden="false" customHeight="false" outlineLevel="0" collapsed="false">
      <c r="A200" s="292"/>
      <c r="B200" s="626"/>
      <c r="C200" s="626"/>
      <c r="D200" s="627"/>
      <c r="E200" s="628"/>
      <c r="F200" s="626"/>
      <c r="G200" s="629"/>
    </row>
    <row r="201" s="316" customFormat="true" ht="18.75" hidden="false" customHeight="false" outlineLevel="0" collapsed="false">
      <c r="A201" s="292"/>
      <c r="B201" s="626"/>
      <c r="C201" s="626"/>
      <c r="D201" s="627"/>
      <c r="E201" s="628"/>
      <c r="F201" s="626"/>
      <c r="G201" s="629"/>
    </row>
    <row r="202" s="316" customFormat="true" ht="18.75" hidden="false" customHeight="false" outlineLevel="0" collapsed="false">
      <c r="A202" s="292"/>
      <c r="B202" s="626"/>
      <c r="C202" s="626"/>
      <c r="D202" s="627"/>
      <c r="E202" s="628"/>
      <c r="F202" s="626"/>
      <c r="G202" s="629"/>
    </row>
    <row r="203" s="316" customFormat="true" ht="18.75" hidden="false" customHeight="false" outlineLevel="0" collapsed="false">
      <c r="A203" s="292"/>
      <c r="B203" s="626"/>
      <c r="C203" s="626"/>
      <c r="D203" s="627"/>
      <c r="E203" s="628"/>
      <c r="F203" s="626"/>
      <c r="G203" s="629"/>
    </row>
    <row r="204" s="316" customFormat="true" ht="18.75" hidden="false" customHeight="false" outlineLevel="0" collapsed="false">
      <c r="A204" s="292"/>
      <c r="B204" s="626"/>
      <c r="C204" s="626"/>
      <c r="D204" s="627"/>
      <c r="E204" s="628"/>
      <c r="F204" s="626"/>
      <c r="G204" s="629"/>
    </row>
    <row r="205" s="316" customFormat="true" ht="18.75" hidden="false" customHeight="false" outlineLevel="0" collapsed="false">
      <c r="A205" s="292"/>
      <c r="B205" s="626"/>
      <c r="C205" s="626"/>
      <c r="D205" s="627"/>
      <c r="E205" s="628"/>
      <c r="F205" s="626"/>
      <c r="G205" s="629"/>
    </row>
    <row r="206" s="316" customFormat="true" ht="18.75" hidden="false" customHeight="false" outlineLevel="0" collapsed="false">
      <c r="A206" s="292"/>
      <c r="B206" s="626"/>
      <c r="C206" s="626"/>
      <c r="D206" s="627"/>
      <c r="E206" s="628"/>
      <c r="F206" s="626"/>
      <c r="G206" s="629"/>
    </row>
    <row r="207" s="316" customFormat="true" ht="18.75" hidden="false" customHeight="false" outlineLevel="0" collapsed="false">
      <c r="A207" s="292"/>
      <c r="B207" s="626"/>
      <c r="C207" s="626"/>
      <c r="D207" s="627"/>
      <c r="E207" s="628"/>
      <c r="F207" s="626"/>
      <c r="G207" s="629"/>
    </row>
    <row r="208" s="316" customFormat="true" ht="18.75" hidden="false" customHeight="false" outlineLevel="0" collapsed="false">
      <c r="A208" s="292"/>
      <c r="B208" s="626"/>
      <c r="C208" s="626"/>
      <c r="D208" s="627"/>
      <c r="E208" s="628"/>
      <c r="F208" s="626"/>
      <c r="G208" s="629"/>
    </row>
    <row r="209" s="316" customFormat="true" ht="18.75" hidden="false" customHeight="false" outlineLevel="0" collapsed="false">
      <c r="A209" s="292"/>
      <c r="B209" s="626"/>
      <c r="C209" s="626"/>
      <c r="D209" s="627"/>
      <c r="E209" s="628"/>
      <c r="F209" s="626"/>
      <c r="G209" s="629"/>
    </row>
    <row r="210" s="316" customFormat="true" ht="18.75" hidden="false" customHeight="false" outlineLevel="0" collapsed="false">
      <c r="A210" s="292"/>
      <c r="B210" s="626"/>
      <c r="C210" s="626"/>
      <c r="D210" s="627"/>
      <c r="E210" s="628"/>
      <c r="F210" s="626"/>
      <c r="G210" s="629"/>
    </row>
    <row r="211" s="316" customFormat="true" ht="18.75" hidden="false" customHeight="false" outlineLevel="0" collapsed="false">
      <c r="A211" s="292"/>
      <c r="B211" s="626"/>
      <c r="C211" s="626"/>
      <c r="D211" s="627"/>
      <c r="E211" s="628"/>
      <c r="F211" s="626"/>
      <c r="G211" s="629"/>
    </row>
    <row r="212" s="316" customFormat="true" ht="18.75" hidden="false" customHeight="false" outlineLevel="0" collapsed="false">
      <c r="A212" s="292"/>
      <c r="B212" s="626"/>
      <c r="C212" s="626"/>
      <c r="D212" s="627"/>
      <c r="E212" s="628"/>
      <c r="F212" s="626"/>
      <c r="G212" s="629"/>
    </row>
    <row r="213" s="316" customFormat="true" ht="18.75" hidden="false" customHeight="false" outlineLevel="0" collapsed="false">
      <c r="A213" s="292"/>
      <c r="B213" s="626"/>
      <c r="C213" s="626"/>
      <c r="D213" s="627"/>
      <c r="E213" s="628"/>
      <c r="F213" s="626"/>
      <c r="G213" s="629"/>
    </row>
    <row r="214" s="316" customFormat="true" ht="18.75" hidden="false" customHeight="false" outlineLevel="0" collapsed="false">
      <c r="A214" s="292"/>
      <c r="B214" s="626"/>
      <c r="C214" s="626"/>
      <c r="D214" s="627"/>
      <c r="E214" s="628"/>
      <c r="F214" s="626"/>
      <c r="G214" s="629"/>
    </row>
    <row r="215" s="316" customFormat="true" ht="18.75" hidden="false" customHeight="false" outlineLevel="0" collapsed="false">
      <c r="A215" s="292"/>
      <c r="B215" s="626"/>
      <c r="C215" s="626"/>
      <c r="D215" s="627"/>
      <c r="E215" s="628"/>
      <c r="F215" s="626"/>
      <c r="G215" s="629"/>
    </row>
    <row r="216" s="316" customFormat="true" ht="18.75" hidden="false" customHeight="false" outlineLevel="0" collapsed="false">
      <c r="A216" s="292"/>
      <c r="B216" s="626"/>
      <c r="C216" s="626"/>
      <c r="D216" s="627"/>
      <c r="E216" s="628"/>
      <c r="F216" s="626"/>
      <c r="G216" s="629"/>
    </row>
    <row r="217" s="316" customFormat="true" ht="18.75" hidden="false" customHeight="false" outlineLevel="0" collapsed="false">
      <c r="A217" s="292"/>
      <c r="B217" s="626"/>
      <c r="C217" s="626"/>
      <c r="D217" s="627"/>
      <c r="E217" s="628"/>
      <c r="F217" s="626"/>
      <c r="G217" s="629"/>
    </row>
    <row r="218" s="316" customFormat="true" ht="18.75" hidden="false" customHeight="false" outlineLevel="0" collapsed="false">
      <c r="A218" s="292"/>
      <c r="B218" s="626"/>
      <c r="C218" s="626"/>
      <c r="D218" s="627"/>
      <c r="E218" s="628"/>
      <c r="F218" s="626"/>
      <c r="G218" s="629"/>
    </row>
    <row r="219" s="316" customFormat="true" ht="18.75" hidden="false" customHeight="false" outlineLevel="0" collapsed="false">
      <c r="A219" s="292"/>
      <c r="B219" s="626"/>
      <c r="C219" s="626"/>
      <c r="D219" s="627"/>
      <c r="E219" s="628"/>
      <c r="F219" s="626"/>
      <c r="G219" s="629"/>
    </row>
    <row r="220" s="316" customFormat="true" ht="18.75" hidden="false" customHeight="false" outlineLevel="0" collapsed="false">
      <c r="A220" s="292"/>
      <c r="B220" s="626"/>
      <c r="C220" s="626"/>
      <c r="D220" s="627"/>
      <c r="E220" s="628"/>
      <c r="F220" s="626"/>
      <c r="G220" s="629"/>
    </row>
    <row r="221" s="316" customFormat="true" ht="18.75" hidden="false" customHeight="false" outlineLevel="0" collapsed="false">
      <c r="A221" s="292"/>
      <c r="B221" s="626"/>
      <c r="C221" s="626"/>
      <c r="D221" s="627"/>
      <c r="E221" s="628"/>
      <c r="F221" s="626"/>
      <c r="G221" s="629"/>
    </row>
    <row r="222" s="316" customFormat="true" ht="18.75" hidden="false" customHeight="false" outlineLevel="0" collapsed="false">
      <c r="A222" s="292"/>
      <c r="B222" s="626"/>
      <c r="C222" s="626"/>
      <c r="D222" s="627"/>
      <c r="E222" s="628"/>
      <c r="F222" s="626"/>
      <c r="G222" s="629"/>
    </row>
    <row r="223" s="316" customFormat="true" ht="18.75" hidden="false" customHeight="false" outlineLevel="0" collapsed="false">
      <c r="A223" s="292"/>
      <c r="B223" s="626"/>
      <c r="C223" s="626"/>
      <c r="D223" s="627"/>
      <c r="E223" s="628"/>
      <c r="F223" s="626"/>
      <c r="G223" s="629"/>
    </row>
    <row r="224" s="316" customFormat="true" ht="18.75" hidden="false" customHeight="false" outlineLevel="0" collapsed="false">
      <c r="A224" s="292"/>
      <c r="B224" s="626"/>
      <c r="C224" s="626"/>
      <c r="D224" s="627"/>
      <c r="E224" s="628"/>
      <c r="F224" s="626"/>
      <c r="G224" s="629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H8"/>
    <mergeCell ref="A173:E1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53"/>
  <sheetViews>
    <sheetView showFormulas="false" showGridLines="true" showRowColHeaders="true" showZeros="true" rightToLeft="false" tabSelected="false" showOutlineSymbols="true" defaultGridColor="true" view="pageBreakPreview" topLeftCell="A185" colorId="64" zoomScale="92" zoomScaleNormal="70" zoomScalePageLayoutView="92" workbookViewId="0">
      <selection pane="topLeft" activeCell="H190" activeCellId="0" sqref="H19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2" width="69.42"/>
    <col collapsed="false" customWidth="true" hidden="false" outlineLevel="0" max="2" min="2" style="292" width="7.99"/>
    <col collapsed="false" customWidth="true" hidden="false" outlineLevel="0" max="3" min="3" style="293" width="7.14"/>
    <col collapsed="false" customWidth="true" hidden="false" outlineLevel="0" max="4" min="4" style="293" width="5.56"/>
    <col collapsed="false" customWidth="true" hidden="false" outlineLevel="0" max="5" min="5" style="294" width="5.13"/>
    <col collapsed="false" customWidth="true" hidden="false" outlineLevel="0" max="6" min="6" style="295" width="10.99"/>
    <col collapsed="false" customWidth="true" hidden="false" outlineLevel="0" max="7" min="7" style="293" width="5.13"/>
    <col collapsed="false" customWidth="true" hidden="false" outlineLevel="0" max="8" min="8" style="296" width="14.14"/>
    <col collapsed="false" customWidth="true" hidden="false" outlineLevel="0" max="9" min="9" style="0" width="9.41"/>
    <col collapsed="false" customWidth="true" hidden="false" outlineLevel="0" max="14" min="10" style="0" width="9.14"/>
    <col collapsed="false" customWidth="true" hidden="false" outlineLevel="0" max="15" min="15" style="0" width="8.7"/>
    <col collapsed="false" customWidth="true" hidden="false" outlineLevel="0" max="37" min="16" style="0" width="9.14"/>
  </cols>
  <sheetData>
    <row r="1" s="9" customFormat="true" ht="15.75" hidden="false" customHeight="true" outlineLevel="0" collapsed="false">
      <c r="A1" s="82" t="s">
        <v>737</v>
      </c>
      <c r="B1" s="82"/>
      <c r="C1" s="82"/>
      <c r="D1" s="82"/>
      <c r="E1" s="82"/>
      <c r="F1" s="82"/>
      <c r="G1" s="82"/>
      <c r="H1" s="82"/>
      <c r="I1" s="297"/>
    </row>
    <row r="2" s="9" customFormat="true" ht="15.75" hidden="false" customHeight="true" outlineLevel="0" collapsed="false">
      <c r="A2" s="82" t="s">
        <v>69</v>
      </c>
      <c r="B2" s="82"/>
      <c r="C2" s="82"/>
      <c r="D2" s="82"/>
      <c r="E2" s="82"/>
      <c r="F2" s="82"/>
      <c r="G2" s="82"/>
      <c r="H2" s="82"/>
      <c r="I2" s="297"/>
    </row>
    <row r="3" s="9" customFormat="true" ht="15.75" hidden="false" customHeight="true" outlineLevel="0" collapsed="false">
      <c r="A3" s="82" t="s">
        <v>390</v>
      </c>
      <c r="B3" s="82"/>
      <c r="C3" s="82"/>
      <c r="D3" s="82"/>
      <c r="E3" s="82"/>
      <c r="F3" s="82"/>
      <c r="G3" s="82"/>
      <c r="H3" s="82"/>
      <c r="I3" s="297"/>
    </row>
    <row r="4" s="12" customFormat="true" ht="16.5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298"/>
    </row>
    <row r="5" s="12" customFormat="true" ht="16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298"/>
    </row>
    <row r="6" s="12" customFormat="true" ht="16.5" hidden="false" customHeight="true" outlineLevel="0" collapsed="false">
      <c r="A6" s="299"/>
      <c r="B6" s="299"/>
      <c r="C6" s="299"/>
      <c r="D6" s="299"/>
      <c r="E6" s="299"/>
      <c r="F6" s="299"/>
      <c r="G6" s="299"/>
      <c r="H6" s="299"/>
    </row>
    <row r="7" s="12" customFormat="true" ht="7.5" hidden="false" customHeight="true" outlineLevel="0" collapsed="false">
      <c r="A7" s="300"/>
      <c r="B7" s="300"/>
      <c r="C7" s="300"/>
      <c r="D7" s="300"/>
      <c r="E7" s="300"/>
      <c r="F7" s="300"/>
      <c r="G7" s="300"/>
      <c r="H7" s="301"/>
    </row>
    <row r="8" s="12" customFormat="true" ht="34.5" hidden="false" customHeight="true" outlineLevel="0" collapsed="false">
      <c r="A8" s="302" t="s">
        <v>738</v>
      </c>
      <c r="B8" s="302"/>
      <c r="C8" s="302"/>
      <c r="D8" s="302"/>
      <c r="E8" s="302"/>
      <c r="F8" s="302"/>
      <c r="G8" s="302"/>
      <c r="H8" s="302"/>
    </row>
    <row r="9" s="307" customFormat="true" ht="17.45" hidden="false" customHeight="true" outlineLevel="0" collapsed="false">
      <c r="A9" s="303"/>
      <c r="B9" s="303"/>
      <c r="C9" s="304"/>
      <c r="D9" s="304"/>
      <c r="E9" s="304"/>
      <c r="F9" s="304"/>
      <c r="G9" s="305"/>
      <c r="H9" s="306" t="s">
        <v>7</v>
      </c>
    </row>
    <row r="10" s="316" customFormat="true" ht="18" hidden="false" customHeight="true" outlineLevel="0" collapsed="false">
      <c r="A10" s="308" t="s">
        <v>9</v>
      </c>
      <c r="B10" s="818" t="s">
        <v>739</v>
      </c>
      <c r="C10" s="309" t="s">
        <v>392</v>
      </c>
      <c r="D10" s="310" t="s">
        <v>393</v>
      </c>
      <c r="E10" s="311"/>
      <c r="F10" s="312" t="s">
        <v>394</v>
      </c>
      <c r="G10" s="313" t="s">
        <v>395</v>
      </c>
      <c r="H10" s="314" t="s">
        <v>396</v>
      </c>
      <c r="I10" s="315"/>
    </row>
    <row r="11" s="316" customFormat="true" ht="18.75" hidden="false" customHeight="false" outlineLevel="0" collapsed="false">
      <c r="A11" s="317" t="s">
        <v>397</v>
      </c>
      <c r="B11" s="317"/>
      <c r="C11" s="318"/>
      <c r="D11" s="319"/>
      <c r="E11" s="320"/>
      <c r="F11" s="321"/>
      <c r="G11" s="322"/>
      <c r="H11" s="323" t="n">
        <f aca="false">H13+H82+H90+H114+H187+H205+H35+H40</f>
        <v>5990744</v>
      </c>
      <c r="I11" s="324"/>
    </row>
    <row r="12" s="316" customFormat="true" ht="37.5" hidden="false" customHeight="false" outlineLevel="0" collapsed="false">
      <c r="A12" s="819" t="s">
        <v>201</v>
      </c>
      <c r="B12" s="820" t="s">
        <v>76</v>
      </c>
      <c r="C12" s="820"/>
      <c r="D12" s="821"/>
      <c r="E12" s="822"/>
      <c r="F12" s="823"/>
      <c r="G12" s="824"/>
      <c r="H12" s="825" t="n">
        <f aca="false">H13</f>
        <v>3976505</v>
      </c>
      <c r="I12" s="324"/>
    </row>
    <row r="13" s="316" customFormat="true" ht="25.5" hidden="false" customHeight="true" outlineLevel="0" collapsed="false">
      <c r="A13" s="325" t="s">
        <v>398</v>
      </c>
      <c r="B13" s="745" t="s">
        <v>76</v>
      </c>
      <c r="C13" s="326" t="s">
        <v>399</v>
      </c>
      <c r="D13" s="327"/>
      <c r="E13" s="328"/>
      <c r="F13" s="329"/>
      <c r="G13" s="330"/>
      <c r="H13" s="331" t="n">
        <f aca="false">H14+H45+H19</f>
        <v>3976505</v>
      </c>
      <c r="I13" s="324"/>
    </row>
    <row r="14" s="340" customFormat="true" ht="31.5" hidden="false" customHeight="false" outlineLevel="0" collapsed="false">
      <c r="A14" s="332" t="s">
        <v>400</v>
      </c>
      <c r="B14" s="756" t="s">
        <v>76</v>
      </c>
      <c r="C14" s="333" t="s">
        <v>399</v>
      </c>
      <c r="D14" s="334" t="s">
        <v>401</v>
      </c>
      <c r="E14" s="335"/>
      <c r="F14" s="336"/>
      <c r="G14" s="337"/>
      <c r="H14" s="338" t="n">
        <f aca="false">H18</f>
        <v>547856</v>
      </c>
      <c r="I14" s="339"/>
    </row>
    <row r="15" s="349" customFormat="true" ht="31.5" hidden="false" customHeight="false" outlineLevel="0" collapsed="false">
      <c r="A15" s="341" t="s">
        <v>402</v>
      </c>
      <c r="B15" s="826" t="s">
        <v>76</v>
      </c>
      <c r="C15" s="342" t="s">
        <v>399</v>
      </c>
      <c r="D15" s="343" t="s">
        <v>401</v>
      </c>
      <c r="E15" s="344" t="s">
        <v>403</v>
      </c>
      <c r="F15" s="345" t="s">
        <v>404</v>
      </c>
      <c r="G15" s="346"/>
      <c r="H15" s="347" t="n">
        <f aca="false">+H16</f>
        <v>547856</v>
      </c>
      <c r="I15" s="348"/>
    </row>
    <row r="16" s="349" customFormat="true" ht="19.5" hidden="false" customHeight="false" outlineLevel="0" collapsed="false">
      <c r="A16" s="350" t="s">
        <v>405</v>
      </c>
      <c r="B16" s="827" t="s">
        <v>76</v>
      </c>
      <c r="C16" s="351" t="s">
        <v>399</v>
      </c>
      <c r="D16" s="352" t="s">
        <v>401</v>
      </c>
      <c r="E16" s="353" t="s">
        <v>406</v>
      </c>
      <c r="F16" s="354" t="s">
        <v>404</v>
      </c>
      <c r="G16" s="355"/>
      <c r="H16" s="356" t="n">
        <f aca="false">+H17</f>
        <v>547856</v>
      </c>
      <c r="I16" s="348"/>
    </row>
    <row r="17" s="349" customFormat="true" ht="31.5" hidden="false" customHeight="false" outlineLevel="0" collapsed="false">
      <c r="A17" s="350" t="s">
        <v>407</v>
      </c>
      <c r="B17" s="827" t="s">
        <v>76</v>
      </c>
      <c r="C17" s="351" t="s">
        <v>399</v>
      </c>
      <c r="D17" s="352" t="s">
        <v>401</v>
      </c>
      <c r="E17" s="353" t="s">
        <v>406</v>
      </c>
      <c r="F17" s="354" t="s">
        <v>408</v>
      </c>
      <c r="G17" s="355"/>
      <c r="H17" s="356" t="n">
        <f aca="false">+H18</f>
        <v>547856</v>
      </c>
      <c r="I17" s="348"/>
    </row>
    <row r="18" s="349" customFormat="true" ht="68.25" hidden="false" customHeight="true" outlineLevel="0" collapsed="false">
      <c r="A18" s="96" t="s">
        <v>409</v>
      </c>
      <c r="B18" s="618" t="s">
        <v>76</v>
      </c>
      <c r="C18" s="357" t="s">
        <v>399</v>
      </c>
      <c r="D18" s="358" t="s">
        <v>401</v>
      </c>
      <c r="E18" s="353" t="s">
        <v>406</v>
      </c>
      <c r="F18" s="354" t="s">
        <v>408</v>
      </c>
      <c r="G18" s="359" t="s">
        <v>410</v>
      </c>
      <c r="H18" s="360" t="n">
        <v>547856</v>
      </c>
      <c r="I18" s="348"/>
    </row>
    <row r="19" s="349" customFormat="true" ht="53.25" hidden="false" customHeight="true" outlineLevel="0" collapsed="false">
      <c r="A19" s="332" t="s">
        <v>411</v>
      </c>
      <c r="B19" s="756" t="s">
        <v>76</v>
      </c>
      <c r="C19" s="333" t="s">
        <v>399</v>
      </c>
      <c r="D19" s="333" t="s">
        <v>412</v>
      </c>
      <c r="E19" s="334"/>
      <c r="F19" s="337"/>
      <c r="G19" s="333"/>
      <c r="H19" s="338" t="n">
        <f aca="false">H20+H25</f>
        <v>1127327</v>
      </c>
      <c r="I19" s="348"/>
    </row>
    <row r="20" s="349" customFormat="true" ht="69" hidden="false" customHeight="true" outlineLevel="0" collapsed="false">
      <c r="A20" s="361" t="s">
        <v>413</v>
      </c>
      <c r="B20" s="828" t="s">
        <v>76</v>
      </c>
      <c r="C20" s="362" t="s">
        <v>399</v>
      </c>
      <c r="D20" s="363" t="s">
        <v>412</v>
      </c>
      <c r="E20" s="364" t="s">
        <v>414</v>
      </c>
      <c r="F20" s="365" t="s">
        <v>404</v>
      </c>
      <c r="G20" s="366"/>
      <c r="H20" s="367" t="n">
        <f aca="false">+H21</f>
        <v>599883</v>
      </c>
      <c r="I20" s="348"/>
    </row>
    <row r="21" s="349" customFormat="true" ht="81" hidden="false" customHeight="true" outlineLevel="0" collapsed="false">
      <c r="A21" s="368" t="s">
        <v>415</v>
      </c>
      <c r="B21" s="829" t="s">
        <v>76</v>
      </c>
      <c r="C21" s="351" t="s">
        <v>399</v>
      </c>
      <c r="D21" s="352" t="s">
        <v>412</v>
      </c>
      <c r="E21" s="353" t="s">
        <v>416</v>
      </c>
      <c r="F21" s="354" t="s">
        <v>404</v>
      </c>
      <c r="G21" s="355"/>
      <c r="H21" s="356" t="n">
        <f aca="false">SUM(H23)</f>
        <v>599883</v>
      </c>
      <c r="I21" s="348"/>
    </row>
    <row r="22" s="349" customFormat="true" ht="48.75" hidden="false" customHeight="true" outlineLevel="0" collapsed="false">
      <c r="A22" s="350" t="s">
        <v>417</v>
      </c>
      <c r="B22" s="827" t="s">
        <v>76</v>
      </c>
      <c r="C22" s="351" t="s">
        <v>399</v>
      </c>
      <c r="D22" s="352" t="s">
        <v>412</v>
      </c>
      <c r="E22" s="353" t="s">
        <v>416</v>
      </c>
      <c r="F22" s="354" t="s">
        <v>418</v>
      </c>
      <c r="G22" s="355"/>
      <c r="H22" s="356" t="n">
        <f aca="false">SUM(H24)</f>
        <v>599883</v>
      </c>
      <c r="I22" s="348"/>
    </row>
    <row r="23" s="370" customFormat="true" ht="18" hidden="false" customHeight="true" outlineLevel="0" collapsed="false">
      <c r="A23" s="350" t="s">
        <v>419</v>
      </c>
      <c r="B23" s="827" t="s">
        <v>76</v>
      </c>
      <c r="C23" s="351" t="s">
        <v>399</v>
      </c>
      <c r="D23" s="352" t="s">
        <v>412</v>
      </c>
      <c r="E23" s="353" t="s">
        <v>416</v>
      </c>
      <c r="F23" s="354" t="s">
        <v>420</v>
      </c>
      <c r="G23" s="355"/>
      <c r="H23" s="356" t="n">
        <f aca="false">SUM(H24)</f>
        <v>599883</v>
      </c>
      <c r="I23" s="369"/>
    </row>
    <row r="24" s="349" customFormat="true" ht="31.5" hidden="false" customHeight="false" outlineLevel="0" collapsed="false">
      <c r="A24" s="371" t="s">
        <v>421</v>
      </c>
      <c r="B24" s="830" t="s">
        <v>76</v>
      </c>
      <c r="C24" s="372" t="s">
        <v>399</v>
      </c>
      <c r="D24" s="373" t="s">
        <v>412</v>
      </c>
      <c r="E24" s="353" t="s">
        <v>416</v>
      </c>
      <c r="F24" s="354" t="s">
        <v>420</v>
      </c>
      <c r="G24" s="374" t="s">
        <v>422</v>
      </c>
      <c r="H24" s="36" t="n">
        <v>599883</v>
      </c>
      <c r="I24" s="348"/>
    </row>
    <row r="25" s="349" customFormat="true" ht="19.5" hidden="false" customHeight="false" outlineLevel="0" collapsed="false">
      <c r="A25" s="361" t="s">
        <v>423</v>
      </c>
      <c r="B25" s="828" t="s">
        <v>76</v>
      </c>
      <c r="C25" s="362" t="s">
        <v>399</v>
      </c>
      <c r="D25" s="363" t="s">
        <v>412</v>
      </c>
      <c r="E25" s="364" t="s">
        <v>424</v>
      </c>
      <c r="F25" s="365" t="s">
        <v>404</v>
      </c>
      <c r="G25" s="366"/>
      <c r="H25" s="375" t="n">
        <f aca="false">+H26</f>
        <v>527444</v>
      </c>
      <c r="I25" s="348"/>
    </row>
    <row r="26" s="349" customFormat="true" ht="31.5" hidden="false" customHeight="false" outlineLevel="0" collapsed="false">
      <c r="A26" s="350" t="s">
        <v>425</v>
      </c>
      <c r="B26" s="827" t="s">
        <v>76</v>
      </c>
      <c r="C26" s="351" t="s">
        <v>399</v>
      </c>
      <c r="D26" s="352" t="s">
        <v>412</v>
      </c>
      <c r="E26" s="353" t="s">
        <v>426</v>
      </c>
      <c r="F26" s="354" t="s">
        <v>404</v>
      </c>
      <c r="G26" s="355"/>
      <c r="H26" s="376" t="n">
        <f aca="false">+H27</f>
        <v>527444</v>
      </c>
      <c r="I26" s="348"/>
    </row>
    <row r="27" s="349" customFormat="true" ht="36.75" hidden="false" customHeight="true" outlineLevel="0" collapsed="false">
      <c r="A27" s="350" t="s">
        <v>407</v>
      </c>
      <c r="B27" s="827" t="s">
        <v>76</v>
      </c>
      <c r="C27" s="351" t="s">
        <v>399</v>
      </c>
      <c r="D27" s="352" t="s">
        <v>412</v>
      </c>
      <c r="E27" s="353" t="s">
        <v>426</v>
      </c>
      <c r="F27" s="354" t="s">
        <v>408</v>
      </c>
      <c r="G27" s="355"/>
      <c r="H27" s="377" t="n">
        <f aca="false">SUM(H28:H30)</f>
        <v>527444</v>
      </c>
      <c r="I27" s="348"/>
    </row>
    <row r="28" s="349" customFormat="true" ht="67.5" hidden="false" customHeight="true" outlineLevel="0" collapsed="false">
      <c r="A28" s="96" t="s">
        <v>409</v>
      </c>
      <c r="B28" s="618" t="s">
        <v>76</v>
      </c>
      <c r="C28" s="357" t="s">
        <v>399</v>
      </c>
      <c r="D28" s="358" t="s">
        <v>412</v>
      </c>
      <c r="E28" s="353" t="s">
        <v>426</v>
      </c>
      <c r="F28" s="354" t="s">
        <v>408</v>
      </c>
      <c r="G28" s="359" t="s">
        <v>410</v>
      </c>
      <c r="H28" s="360" t="n">
        <v>505906</v>
      </c>
      <c r="I28" s="348"/>
    </row>
    <row r="29" s="316" customFormat="true" ht="18" hidden="false" customHeight="true" outlineLevel="0" collapsed="false">
      <c r="A29" s="96" t="s">
        <v>427</v>
      </c>
      <c r="B29" s="618" t="s">
        <v>76</v>
      </c>
      <c r="C29" s="357" t="s">
        <v>399</v>
      </c>
      <c r="D29" s="358" t="s">
        <v>412</v>
      </c>
      <c r="E29" s="353" t="s">
        <v>426</v>
      </c>
      <c r="F29" s="354" t="s">
        <v>408</v>
      </c>
      <c r="G29" s="359" t="s">
        <v>428</v>
      </c>
      <c r="H29" s="360" t="n">
        <v>21538</v>
      </c>
      <c r="I29" s="324"/>
    </row>
    <row r="30" s="316" customFormat="true" ht="38.25" hidden="true" customHeight="true" outlineLevel="0" collapsed="false">
      <c r="A30" s="378" t="s">
        <v>429</v>
      </c>
      <c r="B30" s="438" t="s">
        <v>76</v>
      </c>
      <c r="C30" s="333" t="s">
        <v>399</v>
      </c>
      <c r="D30" s="337" t="s">
        <v>430</v>
      </c>
      <c r="E30" s="335"/>
      <c r="F30" s="336"/>
      <c r="G30" s="379"/>
      <c r="H30" s="338" t="n">
        <f aca="false">H31</f>
        <v>0</v>
      </c>
      <c r="I30" s="324"/>
    </row>
    <row r="31" s="349" customFormat="true" ht="41.25" hidden="true" customHeight="true" outlineLevel="0" collapsed="false">
      <c r="A31" s="380" t="s">
        <v>431</v>
      </c>
      <c r="B31" s="831" t="s">
        <v>76</v>
      </c>
      <c r="C31" s="381" t="s">
        <v>399</v>
      </c>
      <c r="D31" s="382" t="s">
        <v>430</v>
      </c>
      <c r="E31" s="383" t="s">
        <v>432</v>
      </c>
      <c r="F31" s="384" t="s">
        <v>433</v>
      </c>
      <c r="G31" s="382"/>
      <c r="H31" s="375" t="n">
        <f aca="false">H32</f>
        <v>0</v>
      </c>
      <c r="I31" s="348"/>
    </row>
    <row r="32" s="349" customFormat="true" ht="37.5" hidden="true" customHeight="true" outlineLevel="0" collapsed="false">
      <c r="A32" s="385" t="s">
        <v>434</v>
      </c>
      <c r="B32" s="832" t="s">
        <v>76</v>
      </c>
      <c r="C32" s="386" t="s">
        <v>399</v>
      </c>
      <c r="D32" s="387" t="s">
        <v>430</v>
      </c>
      <c r="E32" s="388" t="s">
        <v>435</v>
      </c>
      <c r="F32" s="389" t="s">
        <v>433</v>
      </c>
      <c r="G32" s="390"/>
      <c r="H32" s="391" t="n">
        <f aca="false">+H33</f>
        <v>0</v>
      </c>
      <c r="I32" s="348"/>
    </row>
    <row r="33" s="316" customFormat="true" ht="35.25" hidden="true" customHeight="true" outlineLevel="0" collapsed="false">
      <c r="A33" s="392" t="s">
        <v>436</v>
      </c>
      <c r="B33" s="833" t="s">
        <v>76</v>
      </c>
      <c r="C33" s="393" t="s">
        <v>399</v>
      </c>
      <c r="D33" s="394" t="s">
        <v>430</v>
      </c>
      <c r="E33" s="395" t="s">
        <v>435</v>
      </c>
      <c r="F33" s="396" t="s">
        <v>437</v>
      </c>
      <c r="G33" s="397"/>
      <c r="H33" s="398" t="n">
        <f aca="false">+H34</f>
        <v>0</v>
      </c>
      <c r="I33" s="324"/>
    </row>
    <row r="34" s="404" customFormat="true" ht="40.5" hidden="true" customHeight="true" outlineLevel="0" collapsed="false">
      <c r="A34" s="399" t="s">
        <v>438</v>
      </c>
      <c r="B34" s="834" t="s">
        <v>76</v>
      </c>
      <c r="C34" s="478" t="s">
        <v>399</v>
      </c>
      <c r="D34" s="478" t="s">
        <v>430</v>
      </c>
      <c r="E34" s="451" t="s">
        <v>435</v>
      </c>
      <c r="F34" s="581" t="s">
        <v>437</v>
      </c>
      <c r="G34" s="478" t="s">
        <v>422</v>
      </c>
      <c r="H34" s="481" t="n">
        <v>0</v>
      </c>
      <c r="I34" s="403"/>
    </row>
    <row r="35" s="404" customFormat="true" ht="47.25" hidden="false" customHeight="true" outlineLevel="0" collapsed="false">
      <c r="A35" s="835" t="s">
        <v>740</v>
      </c>
      <c r="B35" s="333" t="s">
        <v>76</v>
      </c>
      <c r="C35" s="333" t="s">
        <v>399</v>
      </c>
      <c r="D35" s="334" t="s">
        <v>440</v>
      </c>
      <c r="E35" s="406"/>
      <c r="F35" s="407"/>
      <c r="G35" s="337"/>
      <c r="H35" s="836" t="n">
        <f aca="false">H39</f>
        <v>45720</v>
      </c>
      <c r="I35" s="403"/>
    </row>
    <row r="36" s="404" customFormat="true" ht="32.25" hidden="false" customHeight="true" outlineLevel="0" collapsed="false">
      <c r="A36" s="837" t="s">
        <v>441</v>
      </c>
      <c r="B36" s="381" t="s">
        <v>76</v>
      </c>
      <c r="C36" s="838" t="s">
        <v>399</v>
      </c>
      <c r="D36" s="839" t="s">
        <v>440</v>
      </c>
      <c r="E36" s="364" t="s">
        <v>442</v>
      </c>
      <c r="F36" s="365" t="s">
        <v>404</v>
      </c>
      <c r="G36" s="472"/>
      <c r="H36" s="840" t="n">
        <f aca="false">H39</f>
        <v>45720</v>
      </c>
      <c r="I36" s="403"/>
    </row>
    <row r="37" s="404" customFormat="true" ht="21.75" hidden="false" customHeight="true" outlineLevel="0" collapsed="false">
      <c r="A37" s="415" t="s">
        <v>443</v>
      </c>
      <c r="B37" s="372" t="s">
        <v>76</v>
      </c>
      <c r="C37" s="357" t="s">
        <v>399</v>
      </c>
      <c r="D37" s="358" t="s">
        <v>440</v>
      </c>
      <c r="E37" s="400" t="s">
        <v>444</v>
      </c>
      <c r="F37" s="401" t="s">
        <v>404</v>
      </c>
      <c r="G37" s="416"/>
      <c r="H37" s="841" t="n">
        <f aca="false">H39</f>
        <v>45720</v>
      </c>
      <c r="I37" s="403"/>
    </row>
    <row r="38" s="404" customFormat="true" ht="30.75" hidden="false" customHeight="true" outlineLevel="0" collapsed="false">
      <c r="A38" s="417" t="s">
        <v>445</v>
      </c>
      <c r="B38" s="372" t="s">
        <v>76</v>
      </c>
      <c r="C38" s="357" t="s">
        <v>399</v>
      </c>
      <c r="D38" s="358" t="s">
        <v>440</v>
      </c>
      <c r="E38" s="400" t="s">
        <v>444</v>
      </c>
      <c r="F38" s="401" t="s">
        <v>446</v>
      </c>
      <c r="G38" s="416"/>
      <c r="H38" s="841" t="n">
        <f aca="false">H39</f>
        <v>45720</v>
      </c>
      <c r="I38" s="403"/>
    </row>
    <row r="39" s="404" customFormat="true" ht="18" hidden="false" customHeight="true" outlineLevel="0" collapsed="false">
      <c r="A39" s="474" t="s">
        <v>447</v>
      </c>
      <c r="B39" s="842" t="s">
        <v>76</v>
      </c>
      <c r="C39" s="357" t="s">
        <v>399</v>
      </c>
      <c r="D39" s="358" t="s">
        <v>440</v>
      </c>
      <c r="E39" s="400" t="s">
        <v>444</v>
      </c>
      <c r="F39" s="401" t="s">
        <v>446</v>
      </c>
      <c r="G39" s="416" t="s">
        <v>448</v>
      </c>
      <c r="H39" s="843" t="n">
        <v>45720</v>
      </c>
      <c r="I39" s="403"/>
    </row>
    <row r="40" s="404" customFormat="true" ht="18" hidden="false" customHeight="true" outlineLevel="0" collapsed="false">
      <c r="A40" s="419" t="s">
        <v>449</v>
      </c>
      <c r="B40" s="333" t="s">
        <v>76</v>
      </c>
      <c r="C40" s="420" t="s">
        <v>399</v>
      </c>
      <c r="D40" s="421" t="n">
        <v>11</v>
      </c>
      <c r="E40" s="422"/>
      <c r="F40" s="423"/>
      <c r="G40" s="424"/>
      <c r="H40" s="844" t="n">
        <f aca="false">H44</f>
        <v>2000</v>
      </c>
      <c r="I40" s="403"/>
    </row>
    <row r="41" s="404" customFormat="true" ht="18" hidden="false" customHeight="true" outlineLevel="0" collapsed="false">
      <c r="A41" s="425" t="s">
        <v>450</v>
      </c>
      <c r="B41" s="409" t="s">
        <v>76</v>
      </c>
      <c r="C41" s="426" t="s">
        <v>399</v>
      </c>
      <c r="D41" s="427" t="n">
        <v>11</v>
      </c>
      <c r="E41" s="428" t="s">
        <v>451</v>
      </c>
      <c r="F41" s="429" t="s">
        <v>404</v>
      </c>
      <c r="G41" s="430"/>
      <c r="H41" s="845" t="n">
        <f aca="false">H44</f>
        <v>2000</v>
      </c>
      <c r="I41" s="403"/>
    </row>
    <row r="42" s="404" customFormat="true" ht="18" hidden="false" customHeight="true" outlineLevel="0" collapsed="false">
      <c r="A42" s="431" t="s">
        <v>452</v>
      </c>
      <c r="B42" s="372" t="s">
        <v>76</v>
      </c>
      <c r="C42" s="432" t="s">
        <v>399</v>
      </c>
      <c r="D42" s="433" t="n">
        <v>11</v>
      </c>
      <c r="E42" s="434" t="s">
        <v>453</v>
      </c>
      <c r="F42" s="435" t="s">
        <v>404</v>
      </c>
      <c r="G42" s="436"/>
      <c r="H42" s="846" t="n">
        <f aca="false">H44</f>
        <v>2000</v>
      </c>
      <c r="I42" s="403"/>
    </row>
    <row r="43" s="404" customFormat="true" ht="18" hidden="false" customHeight="true" outlineLevel="0" collapsed="false">
      <c r="A43" s="437" t="s">
        <v>454</v>
      </c>
      <c r="B43" s="372" t="s">
        <v>76</v>
      </c>
      <c r="C43" s="432" t="s">
        <v>399</v>
      </c>
      <c r="D43" s="433" t="n">
        <v>11</v>
      </c>
      <c r="E43" s="434" t="s">
        <v>453</v>
      </c>
      <c r="F43" s="435" t="s">
        <v>455</v>
      </c>
      <c r="G43" s="436"/>
      <c r="H43" s="846" t="n">
        <f aca="false">H44</f>
        <v>2000</v>
      </c>
      <c r="I43" s="403"/>
    </row>
    <row r="44" s="404" customFormat="true" ht="18" hidden="false" customHeight="true" outlineLevel="0" collapsed="false">
      <c r="A44" s="437" t="s">
        <v>427</v>
      </c>
      <c r="B44" s="372" t="s">
        <v>76</v>
      </c>
      <c r="C44" s="432" t="s">
        <v>399</v>
      </c>
      <c r="D44" s="433" t="n">
        <v>11</v>
      </c>
      <c r="E44" s="434" t="s">
        <v>453</v>
      </c>
      <c r="F44" s="435" t="s">
        <v>455</v>
      </c>
      <c r="G44" s="436" t="n">
        <v>800</v>
      </c>
      <c r="H44" s="847" t="n">
        <v>2000</v>
      </c>
      <c r="I44" s="403"/>
    </row>
    <row r="45" s="404" customFormat="true" ht="19.5" hidden="false" customHeight="true" outlineLevel="0" collapsed="false">
      <c r="A45" s="332" t="s">
        <v>456</v>
      </c>
      <c r="B45" s="756" t="s">
        <v>76</v>
      </c>
      <c r="C45" s="333" t="s">
        <v>399</v>
      </c>
      <c r="D45" s="334" t="s">
        <v>457</v>
      </c>
      <c r="E45" s="438"/>
      <c r="F45" s="439"/>
      <c r="G45" s="337"/>
      <c r="H45" s="338" t="n">
        <f aca="false">SUM(H46+H52+H61+H67+H72+H76)</f>
        <v>2301322</v>
      </c>
      <c r="I45" s="403"/>
    </row>
    <row r="46" s="404" customFormat="true" ht="64.5" hidden="false" customHeight="true" outlineLevel="0" collapsed="false">
      <c r="A46" s="440" t="s">
        <v>458</v>
      </c>
      <c r="B46" s="747" t="s">
        <v>76</v>
      </c>
      <c r="C46" s="441" t="s">
        <v>399</v>
      </c>
      <c r="D46" s="442" t="s">
        <v>457</v>
      </c>
      <c r="E46" s="443" t="s">
        <v>459</v>
      </c>
      <c r="F46" s="444" t="s">
        <v>404</v>
      </c>
      <c r="G46" s="441"/>
      <c r="H46" s="445" t="n">
        <f aca="false">SUM(H47)</f>
        <v>5421</v>
      </c>
      <c r="I46" s="403"/>
    </row>
    <row r="47" s="404" customFormat="true" ht="62.25" hidden="false" customHeight="true" outlineLevel="0" collapsed="false">
      <c r="A47" s="96" t="s">
        <v>460</v>
      </c>
      <c r="B47" s="618" t="s">
        <v>76</v>
      </c>
      <c r="C47" s="357" t="s">
        <v>399</v>
      </c>
      <c r="D47" s="416" t="s">
        <v>457</v>
      </c>
      <c r="E47" s="446" t="s">
        <v>461</v>
      </c>
      <c r="F47" s="447" t="s">
        <v>404</v>
      </c>
      <c r="G47" s="448"/>
      <c r="H47" s="449" t="n">
        <f aca="false">+H48</f>
        <v>5421</v>
      </c>
      <c r="I47" s="403"/>
    </row>
    <row r="48" s="404" customFormat="true" ht="16.5" hidden="false" customHeight="true" outlineLevel="0" collapsed="false">
      <c r="A48" s="450" t="s">
        <v>462</v>
      </c>
      <c r="B48" s="848" t="s">
        <v>76</v>
      </c>
      <c r="C48" s="372" t="s">
        <v>399</v>
      </c>
      <c r="D48" s="374" t="s">
        <v>457</v>
      </c>
      <c r="E48" s="451" t="s">
        <v>461</v>
      </c>
      <c r="F48" s="452" t="s">
        <v>463</v>
      </c>
      <c r="G48" s="453"/>
      <c r="H48" s="377" t="n">
        <f aca="false">H49</f>
        <v>5421</v>
      </c>
      <c r="I48" s="403"/>
    </row>
    <row r="49" s="404" customFormat="true" ht="35.25" hidden="false" customHeight="true" outlineLevel="0" collapsed="false">
      <c r="A49" s="450" t="s">
        <v>464</v>
      </c>
      <c r="B49" s="848" t="s">
        <v>76</v>
      </c>
      <c r="C49" s="372" t="s">
        <v>399</v>
      </c>
      <c r="D49" s="374" t="s">
        <v>457</v>
      </c>
      <c r="E49" s="451" t="s">
        <v>461</v>
      </c>
      <c r="F49" s="452" t="s">
        <v>465</v>
      </c>
      <c r="G49" s="453"/>
      <c r="H49" s="377" t="n">
        <f aca="false">SUM(H50:H51)</f>
        <v>5421</v>
      </c>
      <c r="I49" s="403"/>
    </row>
    <row r="50" s="404" customFormat="true" ht="66.75" hidden="false" customHeight="true" outlineLevel="0" collapsed="false">
      <c r="A50" s="96" t="s">
        <v>409</v>
      </c>
      <c r="B50" s="618" t="s">
        <v>76</v>
      </c>
      <c r="C50" s="372" t="s">
        <v>399</v>
      </c>
      <c r="D50" s="374" t="s">
        <v>457</v>
      </c>
      <c r="E50" s="451" t="s">
        <v>461</v>
      </c>
      <c r="F50" s="452" t="s">
        <v>465</v>
      </c>
      <c r="G50" s="372" t="s">
        <v>410</v>
      </c>
      <c r="H50" s="402" t="n">
        <v>5421</v>
      </c>
      <c r="I50" s="403"/>
    </row>
    <row r="51" s="404" customFormat="true" ht="30" hidden="true" customHeight="true" outlineLevel="0" collapsed="false">
      <c r="A51" s="371" t="s">
        <v>421</v>
      </c>
      <c r="B51" s="830" t="s">
        <v>76</v>
      </c>
      <c r="C51" s="372" t="s">
        <v>399</v>
      </c>
      <c r="D51" s="374" t="s">
        <v>457</v>
      </c>
      <c r="E51" s="454" t="s">
        <v>466</v>
      </c>
      <c r="F51" s="455" t="s">
        <v>467</v>
      </c>
      <c r="G51" s="372" t="s">
        <v>422</v>
      </c>
      <c r="H51" s="402"/>
      <c r="I51" s="403"/>
    </row>
    <row r="52" s="404" customFormat="true" ht="93.75" hidden="false" customHeight="true" outlineLevel="0" collapsed="false">
      <c r="A52" s="456" t="s">
        <v>468</v>
      </c>
      <c r="B52" s="849" t="s">
        <v>76</v>
      </c>
      <c r="C52" s="441" t="s">
        <v>399</v>
      </c>
      <c r="D52" s="442" t="s">
        <v>457</v>
      </c>
      <c r="E52" s="457" t="s">
        <v>469</v>
      </c>
      <c r="F52" s="458" t="s">
        <v>404</v>
      </c>
      <c r="G52" s="441"/>
      <c r="H52" s="459" t="n">
        <f aca="false">SUM(H53+H57)</f>
        <v>16263</v>
      </c>
      <c r="I52" s="403"/>
    </row>
    <row r="53" s="404" customFormat="true" ht="99.75" hidden="false" customHeight="true" outlineLevel="0" collapsed="false">
      <c r="A53" s="103" t="s">
        <v>470</v>
      </c>
      <c r="B53" s="618" t="s">
        <v>76</v>
      </c>
      <c r="C53" s="357" t="s">
        <v>399</v>
      </c>
      <c r="D53" s="416" t="s">
        <v>457</v>
      </c>
      <c r="E53" s="460" t="s">
        <v>466</v>
      </c>
      <c r="F53" s="461" t="s">
        <v>404</v>
      </c>
      <c r="G53" s="448"/>
      <c r="H53" s="377" t="n">
        <f aca="false">H56</f>
        <v>5421</v>
      </c>
      <c r="I53" s="403"/>
    </row>
    <row r="54" s="404" customFormat="true" ht="51" hidden="false" customHeight="true" outlineLevel="0" collapsed="false">
      <c r="A54" s="462" t="s">
        <v>471</v>
      </c>
      <c r="B54" s="618" t="s">
        <v>76</v>
      </c>
      <c r="C54" s="372" t="s">
        <v>399</v>
      </c>
      <c r="D54" s="374" t="s">
        <v>457</v>
      </c>
      <c r="E54" s="454" t="s">
        <v>466</v>
      </c>
      <c r="F54" s="455" t="s">
        <v>418</v>
      </c>
      <c r="G54" s="453"/>
      <c r="H54" s="377" t="n">
        <f aca="false">H55</f>
        <v>5421</v>
      </c>
      <c r="I54" s="403"/>
    </row>
    <row r="55" s="404" customFormat="true" ht="38.25" hidden="false" customHeight="true" outlineLevel="0" collapsed="false">
      <c r="A55" s="103" t="s">
        <v>464</v>
      </c>
      <c r="B55" s="830" t="s">
        <v>76</v>
      </c>
      <c r="C55" s="372" t="s">
        <v>399</v>
      </c>
      <c r="D55" s="374" t="s">
        <v>457</v>
      </c>
      <c r="E55" s="454" t="s">
        <v>466</v>
      </c>
      <c r="F55" s="455" t="s">
        <v>467</v>
      </c>
      <c r="G55" s="372"/>
      <c r="H55" s="449" t="n">
        <f aca="false">H56</f>
        <v>5421</v>
      </c>
      <c r="I55" s="403"/>
    </row>
    <row r="56" s="404" customFormat="true" ht="66" hidden="false" customHeight="true" outlineLevel="0" collapsed="false">
      <c r="A56" s="97" t="s">
        <v>409</v>
      </c>
      <c r="B56" s="618" t="s">
        <v>76</v>
      </c>
      <c r="C56" s="357" t="s">
        <v>399</v>
      </c>
      <c r="D56" s="416" t="s">
        <v>457</v>
      </c>
      <c r="E56" s="454" t="s">
        <v>466</v>
      </c>
      <c r="F56" s="455" t="s">
        <v>467</v>
      </c>
      <c r="G56" s="357" t="s">
        <v>410</v>
      </c>
      <c r="H56" s="360" t="n">
        <v>5421</v>
      </c>
      <c r="I56" s="403"/>
    </row>
    <row r="57" s="404" customFormat="true" ht="116.25" hidden="false" customHeight="true" outlineLevel="0" collapsed="false">
      <c r="A57" s="97" t="s">
        <v>472</v>
      </c>
      <c r="B57" s="618" t="s">
        <v>76</v>
      </c>
      <c r="C57" s="357" t="s">
        <v>399</v>
      </c>
      <c r="D57" s="416" t="s">
        <v>457</v>
      </c>
      <c r="E57" s="460" t="s">
        <v>473</v>
      </c>
      <c r="F57" s="461" t="s">
        <v>404</v>
      </c>
      <c r="G57" s="448"/>
      <c r="H57" s="449" t="n">
        <f aca="false">+H58</f>
        <v>10842</v>
      </c>
      <c r="I57" s="403"/>
    </row>
    <row r="58" s="404" customFormat="true" ht="51.75" hidden="false" customHeight="true" outlineLevel="0" collapsed="false">
      <c r="A58" s="103" t="s">
        <v>474</v>
      </c>
      <c r="B58" s="618" t="s">
        <v>76</v>
      </c>
      <c r="C58" s="372" t="s">
        <v>399</v>
      </c>
      <c r="D58" s="374" t="s">
        <v>457</v>
      </c>
      <c r="E58" s="454" t="s">
        <v>473</v>
      </c>
      <c r="F58" s="455" t="s">
        <v>418</v>
      </c>
      <c r="G58" s="453"/>
      <c r="H58" s="377" t="n">
        <f aca="false">H59</f>
        <v>10842</v>
      </c>
      <c r="I58" s="403"/>
    </row>
    <row r="59" s="404" customFormat="true" ht="31.5" hidden="false" customHeight="false" outlineLevel="0" collapsed="false">
      <c r="A59" s="103" t="s">
        <v>464</v>
      </c>
      <c r="B59" s="830" t="s">
        <v>76</v>
      </c>
      <c r="C59" s="372" t="s">
        <v>399</v>
      </c>
      <c r="D59" s="374" t="s">
        <v>457</v>
      </c>
      <c r="E59" s="454" t="s">
        <v>473</v>
      </c>
      <c r="F59" s="455" t="s">
        <v>467</v>
      </c>
      <c r="G59" s="453"/>
      <c r="H59" s="377" t="n">
        <f aca="false">SUM(H60)</f>
        <v>10842</v>
      </c>
      <c r="I59" s="403"/>
    </row>
    <row r="60" s="404" customFormat="true" ht="63" hidden="false" customHeight="true" outlineLevel="0" collapsed="false">
      <c r="A60" s="97" t="s">
        <v>409</v>
      </c>
      <c r="B60" s="618" t="s">
        <v>76</v>
      </c>
      <c r="C60" s="372" t="s">
        <v>399</v>
      </c>
      <c r="D60" s="374" t="s">
        <v>457</v>
      </c>
      <c r="E60" s="454" t="s">
        <v>473</v>
      </c>
      <c r="F60" s="455" t="s">
        <v>467</v>
      </c>
      <c r="G60" s="372" t="s">
        <v>410</v>
      </c>
      <c r="H60" s="463" t="n">
        <v>10842</v>
      </c>
      <c r="I60" s="403"/>
    </row>
    <row r="61" s="465" customFormat="true" ht="78.75" hidden="false" customHeight="false" outlineLevel="0" collapsed="false">
      <c r="A61" s="464" t="s">
        <v>475</v>
      </c>
      <c r="B61" s="747" t="s">
        <v>76</v>
      </c>
      <c r="C61" s="441" t="s">
        <v>399</v>
      </c>
      <c r="D61" s="442" t="s">
        <v>457</v>
      </c>
      <c r="E61" s="457" t="s">
        <v>476</v>
      </c>
      <c r="F61" s="458" t="s">
        <v>404</v>
      </c>
      <c r="G61" s="441"/>
      <c r="H61" s="459" t="n">
        <f aca="false">+H62</f>
        <v>5421</v>
      </c>
      <c r="I61" s="403"/>
    </row>
    <row r="62" s="404" customFormat="true" ht="110.25" hidden="false" customHeight="false" outlineLevel="0" collapsed="false">
      <c r="A62" s="102" t="s">
        <v>477</v>
      </c>
      <c r="B62" s="475" t="s">
        <v>76</v>
      </c>
      <c r="C62" s="357" t="s">
        <v>399</v>
      </c>
      <c r="D62" s="416" t="s">
        <v>457</v>
      </c>
      <c r="E62" s="460" t="s">
        <v>478</v>
      </c>
      <c r="F62" s="461" t="s">
        <v>404</v>
      </c>
      <c r="G62" s="448"/>
      <c r="H62" s="377" t="n">
        <f aca="false">H63</f>
        <v>5421</v>
      </c>
      <c r="I62" s="403"/>
    </row>
    <row r="63" s="404" customFormat="true" ht="63" hidden="false" customHeight="false" outlineLevel="0" collapsed="false">
      <c r="A63" s="102" t="s">
        <v>479</v>
      </c>
      <c r="B63" s="475" t="s">
        <v>76</v>
      </c>
      <c r="C63" s="372" t="s">
        <v>399</v>
      </c>
      <c r="D63" s="374" t="s">
        <v>457</v>
      </c>
      <c r="E63" s="454" t="s">
        <v>478</v>
      </c>
      <c r="F63" s="455" t="s">
        <v>418</v>
      </c>
      <c r="G63" s="453"/>
      <c r="H63" s="377" t="n">
        <f aca="false">H64</f>
        <v>5421</v>
      </c>
      <c r="I63" s="403"/>
    </row>
    <row r="64" s="404" customFormat="true" ht="31.5" hidden="false" customHeight="false" outlineLevel="0" collapsed="false">
      <c r="A64" s="103" t="s">
        <v>464</v>
      </c>
      <c r="B64" s="830" t="s">
        <v>76</v>
      </c>
      <c r="C64" s="372" t="s">
        <v>399</v>
      </c>
      <c r="D64" s="374" t="s">
        <v>457</v>
      </c>
      <c r="E64" s="454" t="s">
        <v>478</v>
      </c>
      <c r="F64" s="455" t="s">
        <v>467</v>
      </c>
      <c r="G64" s="372"/>
      <c r="H64" s="449" t="n">
        <f aca="false">H65</f>
        <v>5421</v>
      </c>
      <c r="I64" s="403"/>
    </row>
    <row r="65" s="404" customFormat="true" ht="65.25" hidden="false" customHeight="true" outlineLevel="0" collapsed="false">
      <c r="A65" s="97" t="s">
        <v>409</v>
      </c>
      <c r="B65" s="618" t="s">
        <v>76</v>
      </c>
      <c r="C65" s="357" t="s">
        <v>399</v>
      </c>
      <c r="D65" s="416" t="s">
        <v>457</v>
      </c>
      <c r="E65" s="454" t="s">
        <v>478</v>
      </c>
      <c r="F65" s="455" t="s">
        <v>467</v>
      </c>
      <c r="G65" s="357" t="s">
        <v>410</v>
      </c>
      <c r="H65" s="360" t="n">
        <v>5421</v>
      </c>
      <c r="I65" s="403"/>
    </row>
    <row r="66" s="404" customFormat="true" ht="31.5" hidden="true" customHeight="true" outlineLevel="0" collapsed="false">
      <c r="A66" s="96" t="s">
        <v>438</v>
      </c>
      <c r="B66" s="850" t="s">
        <v>76</v>
      </c>
      <c r="C66" s="372" t="s">
        <v>399</v>
      </c>
      <c r="D66" s="374" t="s">
        <v>457</v>
      </c>
      <c r="E66" s="353" t="s">
        <v>480</v>
      </c>
      <c r="F66" s="466" t="s">
        <v>467</v>
      </c>
      <c r="G66" s="372" t="s">
        <v>422</v>
      </c>
      <c r="H66" s="463"/>
      <c r="I66" s="403"/>
    </row>
    <row r="67" s="404" customFormat="true" ht="31.5" hidden="false" customHeight="false" outlineLevel="0" collapsed="false">
      <c r="A67" s="467" t="s">
        <v>481</v>
      </c>
      <c r="B67" s="747" t="s">
        <v>76</v>
      </c>
      <c r="C67" s="468" t="s">
        <v>399</v>
      </c>
      <c r="D67" s="469" t="n">
        <v>13</v>
      </c>
      <c r="E67" s="470" t="s">
        <v>482</v>
      </c>
      <c r="F67" s="471" t="s">
        <v>404</v>
      </c>
      <c r="G67" s="472"/>
      <c r="H67" s="473" t="n">
        <f aca="false">SUM(H68)</f>
        <v>32200</v>
      </c>
      <c r="I67" s="403"/>
    </row>
    <row r="68" s="404" customFormat="true" ht="31.5" hidden="false" customHeight="false" outlineLevel="0" collapsed="false">
      <c r="A68" s="474" t="s">
        <v>483</v>
      </c>
      <c r="B68" s="475" t="s">
        <v>76</v>
      </c>
      <c r="C68" s="374" t="s">
        <v>399</v>
      </c>
      <c r="D68" s="475" t="n">
        <v>13</v>
      </c>
      <c r="E68" s="454" t="s">
        <v>484</v>
      </c>
      <c r="F68" s="455" t="s">
        <v>404</v>
      </c>
      <c r="G68" s="374"/>
      <c r="H68" s="377" t="n">
        <f aca="false">H69</f>
        <v>32200</v>
      </c>
      <c r="I68" s="403"/>
    </row>
    <row r="69" s="404" customFormat="true" ht="31.5" hidden="false" customHeight="false" outlineLevel="0" collapsed="false">
      <c r="A69" s="474" t="s">
        <v>485</v>
      </c>
      <c r="B69" s="475" t="s">
        <v>76</v>
      </c>
      <c r="C69" s="810" t="s">
        <v>399</v>
      </c>
      <c r="D69" s="475" t="n">
        <v>13</v>
      </c>
      <c r="E69" s="454" t="s">
        <v>484</v>
      </c>
      <c r="F69" s="455" t="s">
        <v>486</v>
      </c>
      <c r="G69" s="374"/>
      <c r="H69" s="377" t="n">
        <f aca="false">H70</f>
        <v>32200</v>
      </c>
      <c r="I69" s="403"/>
    </row>
    <row r="70" s="404" customFormat="true" ht="31.5" hidden="false" customHeight="false" outlineLevel="0" collapsed="false">
      <c r="A70" s="96" t="s">
        <v>421</v>
      </c>
      <c r="B70" s="851" t="s">
        <v>76</v>
      </c>
      <c r="C70" s="478" t="s">
        <v>399</v>
      </c>
      <c r="D70" s="479" t="n">
        <v>13</v>
      </c>
      <c r="E70" s="480" t="s">
        <v>484</v>
      </c>
      <c r="F70" s="452" t="s">
        <v>486</v>
      </c>
      <c r="G70" s="357" t="s">
        <v>422</v>
      </c>
      <c r="H70" s="481" t="n">
        <v>32200</v>
      </c>
      <c r="I70" s="403"/>
    </row>
    <row r="71" s="404" customFormat="true" ht="18.75" hidden="false" customHeight="false" outlineLevel="0" collapsed="false">
      <c r="A71" s="96" t="s">
        <v>427</v>
      </c>
      <c r="B71" s="851" t="s">
        <v>76</v>
      </c>
      <c r="C71" s="478" t="s">
        <v>399</v>
      </c>
      <c r="D71" s="479" t="n">
        <v>13</v>
      </c>
      <c r="E71" s="480" t="s">
        <v>484</v>
      </c>
      <c r="F71" s="452" t="s">
        <v>486</v>
      </c>
      <c r="G71" s="482" t="s">
        <v>428</v>
      </c>
      <c r="H71" s="481" t="n">
        <v>207562</v>
      </c>
      <c r="I71" s="403"/>
    </row>
    <row r="72" s="486" customFormat="true" ht="21.75" hidden="false" customHeight="true" outlineLevel="0" collapsed="false">
      <c r="A72" s="483" t="s">
        <v>431</v>
      </c>
      <c r="B72" s="852" t="s">
        <v>76</v>
      </c>
      <c r="C72" s="382" t="s">
        <v>399</v>
      </c>
      <c r="D72" s="381" t="s">
        <v>457</v>
      </c>
      <c r="E72" s="484" t="s">
        <v>432</v>
      </c>
      <c r="F72" s="485" t="s">
        <v>404</v>
      </c>
      <c r="G72" s="382"/>
      <c r="H72" s="375" t="n">
        <f aca="false">H75</f>
        <v>25000</v>
      </c>
      <c r="I72" s="403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487"/>
      <c r="Y72" s="487"/>
      <c r="Z72" s="487"/>
      <c r="AA72" s="487"/>
      <c r="AB72" s="487"/>
      <c r="AC72" s="487"/>
      <c r="AD72" s="487"/>
      <c r="AE72" s="487"/>
      <c r="AF72" s="487"/>
      <c r="AG72" s="487"/>
      <c r="AH72" s="487"/>
      <c r="AI72" s="487"/>
      <c r="AJ72" s="487"/>
      <c r="AK72" s="487"/>
      <c r="AL72" s="487"/>
      <c r="AM72" s="487"/>
      <c r="AN72" s="487"/>
      <c r="AO72" s="487"/>
      <c r="AP72" s="487"/>
      <c r="AQ72" s="487"/>
      <c r="AR72" s="487"/>
      <c r="AS72" s="487"/>
      <c r="AT72" s="487"/>
      <c r="AU72" s="487"/>
      <c r="AV72" s="487"/>
      <c r="AW72" s="487"/>
      <c r="AX72" s="487"/>
      <c r="AY72" s="487"/>
      <c r="AZ72" s="487"/>
      <c r="BA72" s="487"/>
      <c r="BB72" s="487"/>
      <c r="BC72" s="487"/>
      <c r="BD72" s="487"/>
      <c r="BE72" s="487"/>
      <c r="BF72" s="487"/>
      <c r="BG72" s="487"/>
      <c r="BH72" s="487"/>
      <c r="BI72" s="487"/>
      <c r="BJ72" s="487"/>
      <c r="BK72" s="487"/>
      <c r="BL72" s="487"/>
      <c r="BM72" s="487"/>
      <c r="BN72" s="487"/>
      <c r="BO72" s="487"/>
      <c r="BP72" s="487"/>
      <c r="BQ72" s="487"/>
      <c r="BR72" s="487"/>
      <c r="BS72" s="487"/>
      <c r="BT72" s="487"/>
      <c r="BU72" s="487"/>
      <c r="BV72" s="487"/>
      <c r="BW72" s="487"/>
      <c r="BX72" s="487"/>
      <c r="BY72" s="487"/>
      <c r="BZ72" s="487"/>
      <c r="CA72" s="487"/>
      <c r="CB72" s="487"/>
      <c r="CC72" s="487"/>
      <c r="CD72" s="487"/>
      <c r="CE72" s="487"/>
      <c r="CF72" s="487"/>
      <c r="CG72" s="487"/>
      <c r="CH72" s="487"/>
      <c r="CI72" s="487"/>
      <c r="CJ72" s="487"/>
      <c r="CK72" s="487"/>
      <c r="CL72" s="487"/>
      <c r="CM72" s="487"/>
      <c r="CN72" s="487"/>
      <c r="CO72" s="487"/>
      <c r="CP72" s="487"/>
      <c r="CQ72" s="487"/>
      <c r="CR72" s="487"/>
      <c r="CS72" s="487"/>
      <c r="CT72" s="487"/>
      <c r="CU72" s="487"/>
      <c r="CV72" s="487"/>
      <c r="CW72" s="487"/>
      <c r="CX72" s="487"/>
      <c r="CY72" s="487"/>
      <c r="CZ72" s="487"/>
      <c r="DA72" s="487"/>
      <c r="DB72" s="487"/>
      <c r="DC72" s="487"/>
      <c r="DD72" s="487"/>
      <c r="DE72" s="487"/>
      <c r="DF72" s="487"/>
      <c r="DG72" s="487"/>
      <c r="DH72" s="487"/>
      <c r="DI72" s="487"/>
      <c r="DJ72" s="487"/>
      <c r="DK72" s="487"/>
      <c r="DL72" s="487"/>
      <c r="DM72" s="487"/>
      <c r="DN72" s="487"/>
      <c r="DO72" s="487"/>
      <c r="DP72" s="487"/>
      <c r="DQ72" s="487"/>
      <c r="DR72" s="487"/>
      <c r="DS72" s="487"/>
      <c r="DT72" s="487"/>
      <c r="DU72" s="487"/>
      <c r="DV72" s="487"/>
      <c r="DW72" s="487"/>
      <c r="DX72" s="487"/>
      <c r="DY72" s="487"/>
      <c r="DZ72" s="487"/>
      <c r="EA72" s="487"/>
      <c r="EB72" s="487"/>
      <c r="EC72" s="487"/>
      <c r="ED72" s="487"/>
      <c r="EE72" s="487"/>
      <c r="EF72" s="487"/>
      <c r="EG72" s="487"/>
      <c r="EH72" s="487"/>
      <c r="EI72" s="487"/>
      <c r="EJ72" s="487"/>
      <c r="EK72" s="487"/>
      <c r="EL72" s="487"/>
      <c r="EM72" s="487"/>
      <c r="EN72" s="487"/>
      <c r="EO72" s="487"/>
      <c r="EP72" s="487"/>
      <c r="EQ72" s="487"/>
      <c r="ER72" s="487"/>
      <c r="ES72" s="487"/>
      <c r="ET72" s="487"/>
      <c r="EU72" s="487"/>
      <c r="EV72" s="487"/>
      <c r="EW72" s="487"/>
      <c r="EX72" s="487"/>
      <c r="EY72" s="487"/>
      <c r="EZ72" s="487"/>
      <c r="FA72" s="487"/>
      <c r="FB72" s="487"/>
      <c r="FC72" s="487"/>
      <c r="FD72" s="487"/>
      <c r="FE72" s="487"/>
      <c r="FF72" s="487"/>
      <c r="FG72" s="487"/>
      <c r="FH72" s="487"/>
      <c r="FI72" s="487"/>
      <c r="FJ72" s="487"/>
      <c r="FK72" s="487"/>
      <c r="FL72" s="487"/>
      <c r="FM72" s="487"/>
      <c r="FN72" s="487"/>
      <c r="FO72" s="487"/>
      <c r="FP72" s="487"/>
      <c r="FQ72" s="487"/>
      <c r="FR72" s="487"/>
      <c r="FS72" s="487"/>
      <c r="FT72" s="487"/>
      <c r="FU72" s="487"/>
      <c r="FV72" s="487"/>
      <c r="FW72" s="487"/>
      <c r="FX72" s="487"/>
      <c r="FY72" s="487"/>
      <c r="FZ72" s="487"/>
      <c r="GA72" s="487"/>
      <c r="GB72" s="487"/>
      <c r="GC72" s="487"/>
      <c r="GD72" s="487"/>
      <c r="GE72" s="487"/>
      <c r="GF72" s="487"/>
      <c r="GG72" s="487"/>
      <c r="GH72" s="487"/>
      <c r="GI72" s="487"/>
      <c r="GJ72" s="487"/>
      <c r="GK72" s="487"/>
      <c r="GL72" s="487"/>
      <c r="GM72" s="487"/>
      <c r="GN72" s="487"/>
      <c r="GO72" s="487"/>
      <c r="GP72" s="487"/>
      <c r="GQ72" s="487"/>
      <c r="GR72" s="487"/>
      <c r="GS72" s="487"/>
      <c r="GT72" s="487"/>
      <c r="GU72" s="487"/>
      <c r="GV72" s="487"/>
      <c r="GW72" s="487"/>
      <c r="GX72" s="487"/>
      <c r="GY72" s="487"/>
      <c r="GZ72" s="487"/>
      <c r="HA72" s="487"/>
      <c r="HB72" s="487"/>
      <c r="HC72" s="487"/>
      <c r="HD72" s="487"/>
      <c r="HE72" s="487"/>
      <c r="HF72" s="487"/>
      <c r="HG72" s="487"/>
      <c r="HH72" s="487"/>
      <c r="HI72" s="487"/>
      <c r="HJ72" s="487"/>
      <c r="HK72" s="487"/>
      <c r="HL72" s="487"/>
      <c r="HM72" s="487"/>
      <c r="HN72" s="487"/>
      <c r="HO72" s="487"/>
      <c r="HP72" s="487"/>
      <c r="HQ72" s="487"/>
      <c r="HR72" s="487"/>
      <c r="HS72" s="487"/>
      <c r="HT72" s="487"/>
      <c r="HU72" s="487"/>
      <c r="HV72" s="487"/>
      <c r="HW72" s="487"/>
      <c r="HX72" s="487"/>
      <c r="HY72" s="487"/>
      <c r="HZ72" s="487"/>
      <c r="IA72" s="487"/>
      <c r="IB72" s="487"/>
      <c r="IC72" s="487"/>
      <c r="ID72" s="487"/>
      <c r="IE72" s="487"/>
      <c r="IF72" s="487"/>
      <c r="IG72" s="487"/>
      <c r="IH72" s="487"/>
      <c r="II72" s="487"/>
      <c r="IJ72" s="487"/>
      <c r="IK72" s="487"/>
      <c r="IL72" s="487"/>
      <c r="IM72" s="487"/>
      <c r="IN72" s="487"/>
      <c r="IO72" s="487"/>
    </row>
    <row r="73" s="486" customFormat="true" ht="20.25" hidden="false" customHeight="true" outlineLevel="0" collapsed="false">
      <c r="A73" s="488" t="s">
        <v>487</v>
      </c>
      <c r="B73" s="853" t="s">
        <v>76</v>
      </c>
      <c r="C73" s="372" t="s">
        <v>399</v>
      </c>
      <c r="D73" s="372" t="s">
        <v>457</v>
      </c>
      <c r="E73" s="400" t="s">
        <v>488</v>
      </c>
      <c r="F73" s="455" t="s">
        <v>404</v>
      </c>
      <c r="G73" s="489"/>
      <c r="H73" s="377" t="n">
        <f aca="false">H75</f>
        <v>25000</v>
      </c>
      <c r="I73" s="182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487"/>
      <c r="Y73" s="487"/>
      <c r="Z73" s="487"/>
      <c r="AA73" s="487"/>
      <c r="AB73" s="487"/>
      <c r="AC73" s="487"/>
      <c r="AD73" s="487"/>
      <c r="AE73" s="487"/>
      <c r="AF73" s="487"/>
      <c r="AG73" s="487"/>
      <c r="AH73" s="487"/>
      <c r="AI73" s="487"/>
      <c r="AJ73" s="487"/>
      <c r="AK73" s="487"/>
      <c r="AL73" s="487"/>
      <c r="AM73" s="487"/>
      <c r="AN73" s="487"/>
      <c r="AO73" s="487"/>
      <c r="AP73" s="487"/>
      <c r="AQ73" s="487"/>
      <c r="AR73" s="487"/>
      <c r="AS73" s="487"/>
      <c r="AT73" s="487"/>
      <c r="AU73" s="487"/>
      <c r="AV73" s="487"/>
      <c r="AW73" s="487"/>
      <c r="AX73" s="487"/>
      <c r="AY73" s="487"/>
      <c r="AZ73" s="487"/>
      <c r="BA73" s="487"/>
      <c r="BB73" s="487"/>
      <c r="BC73" s="487"/>
      <c r="BD73" s="487"/>
      <c r="BE73" s="487"/>
      <c r="BF73" s="487"/>
      <c r="BG73" s="487"/>
      <c r="BH73" s="487"/>
      <c r="BI73" s="487"/>
      <c r="BJ73" s="487"/>
      <c r="BK73" s="487"/>
      <c r="BL73" s="487"/>
      <c r="BM73" s="487"/>
      <c r="BN73" s="487"/>
      <c r="BO73" s="487"/>
      <c r="BP73" s="487"/>
      <c r="BQ73" s="487"/>
      <c r="BR73" s="487"/>
      <c r="BS73" s="487"/>
      <c r="BT73" s="487"/>
      <c r="BU73" s="487"/>
      <c r="BV73" s="487"/>
      <c r="BW73" s="487"/>
      <c r="BX73" s="487"/>
      <c r="BY73" s="487"/>
      <c r="BZ73" s="487"/>
      <c r="CA73" s="487"/>
      <c r="CB73" s="487"/>
      <c r="CC73" s="487"/>
      <c r="CD73" s="487"/>
      <c r="CE73" s="487"/>
      <c r="CF73" s="487"/>
      <c r="CG73" s="487"/>
      <c r="CH73" s="487"/>
      <c r="CI73" s="487"/>
      <c r="CJ73" s="487"/>
      <c r="CK73" s="487"/>
      <c r="CL73" s="487"/>
      <c r="CM73" s="487"/>
      <c r="CN73" s="487"/>
      <c r="CO73" s="487"/>
      <c r="CP73" s="487"/>
      <c r="CQ73" s="487"/>
      <c r="CR73" s="487"/>
      <c r="CS73" s="487"/>
      <c r="CT73" s="487"/>
      <c r="CU73" s="487"/>
      <c r="CV73" s="487"/>
      <c r="CW73" s="487"/>
      <c r="CX73" s="487"/>
      <c r="CY73" s="487"/>
      <c r="CZ73" s="487"/>
      <c r="DA73" s="487"/>
      <c r="DB73" s="487"/>
      <c r="DC73" s="487"/>
      <c r="DD73" s="487"/>
      <c r="DE73" s="487"/>
      <c r="DF73" s="487"/>
      <c r="DG73" s="487"/>
      <c r="DH73" s="487"/>
      <c r="DI73" s="487"/>
      <c r="DJ73" s="487"/>
      <c r="DK73" s="487"/>
      <c r="DL73" s="487"/>
      <c r="DM73" s="487"/>
      <c r="DN73" s="487"/>
      <c r="DO73" s="487"/>
      <c r="DP73" s="487"/>
      <c r="DQ73" s="487"/>
      <c r="DR73" s="487"/>
      <c r="DS73" s="487"/>
      <c r="DT73" s="487"/>
      <c r="DU73" s="487"/>
      <c r="DV73" s="487"/>
      <c r="DW73" s="487"/>
      <c r="DX73" s="487"/>
      <c r="DY73" s="487"/>
      <c r="DZ73" s="487"/>
      <c r="EA73" s="487"/>
      <c r="EB73" s="487"/>
      <c r="EC73" s="487"/>
      <c r="ED73" s="487"/>
      <c r="EE73" s="487"/>
      <c r="EF73" s="487"/>
      <c r="EG73" s="487"/>
      <c r="EH73" s="487"/>
      <c r="EI73" s="487"/>
      <c r="EJ73" s="487"/>
      <c r="EK73" s="487"/>
      <c r="EL73" s="487"/>
      <c r="EM73" s="487"/>
      <c r="EN73" s="487"/>
      <c r="EO73" s="487"/>
      <c r="EP73" s="487"/>
      <c r="EQ73" s="487"/>
      <c r="ER73" s="487"/>
      <c r="ES73" s="487"/>
      <c r="ET73" s="487"/>
      <c r="EU73" s="487"/>
      <c r="EV73" s="487"/>
      <c r="EW73" s="487"/>
      <c r="EX73" s="487"/>
      <c r="EY73" s="487"/>
      <c r="EZ73" s="487"/>
      <c r="FA73" s="487"/>
      <c r="FB73" s="487"/>
      <c r="FC73" s="487"/>
      <c r="FD73" s="487"/>
      <c r="FE73" s="487"/>
      <c r="FF73" s="487"/>
      <c r="FG73" s="487"/>
      <c r="FH73" s="487"/>
      <c r="FI73" s="487"/>
      <c r="FJ73" s="487"/>
      <c r="FK73" s="487"/>
      <c r="FL73" s="487"/>
      <c r="FM73" s="487"/>
      <c r="FN73" s="487"/>
      <c r="FO73" s="487"/>
      <c r="FP73" s="487"/>
      <c r="FQ73" s="487"/>
      <c r="FR73" s="487"/>
      <c r="FS73" s="487"/>
      <c r="FT73" s="487"/>
      <c r="FU73" s="487"/>
      <c r="FV73" s="487"/>
      <c r="FW73" s="487"/>
      <c r="FX73" s="487"/>
      <c r="FY73" s="487"/>
      <c r="FZ73" s="487"/>
      <c r="GA73" s="487"/>
      <c r="GB73" s="487"/>
      <c r="GC73" s="487"/>
      <c r="GD73" s="487"/>
      <c r="GE73" s="487"/>
      <c r="GF73" s="487"/>
      <c r="GG73" s="487"/>
      <c r="GH73" s="487"/>
      <c r="GI73" s="487"/>
      <c r="GJ73" s="487"/>
      <c r="GK73" s="487"/>
      <c r="GL73" s="487"/>
      <c r="GM73" s="487"/>
      <c r="GN73" s="487"/>
      <c r="GO73" s="487"/>
      <c r="GP73" s="487"/>
      <c r="GQ73" s="487"/>
      <c r="GR73" s="487"/>
      <c r="GS73" s="487"/>
      <c r="GT73" s="487"/>
      <c r="GU73" s="487"/>
      <c r="GV73" s="487"/>
      <c r="GW73" s="487"/>
      <c r="GX73" s="487"/>
      <c r="GY73" s="487"/>
      <c r="GZ73" s="487"/>
      <c r="HA73" s="487"/>
      <c r="HB73" s="487"/>
      <c r="HC73" s="487"/>
      <c r="HD73" s="487"/>
      <c r="HE73" s="487"/>
      <c r="HF73" s="487"/>
      <c r="HG73" s="487"/>
      <c r="HH73" s="487"/>
      <c r="HI73" s="487"/>
      <c r="HJ73" s="487"/>
      <c r="HK73" s="487"/>
      <c r="HL73" s="487"/>
      <c r="HM73" s="487"/>
      <c r="HN73" s="487"/>
      <c r="HO73" s="487"/>
      <c r="HP73" s="487"/>
      <c r="HQ73" s="487"/>
      <c r="HR73" s="487"/>
      <c r="HS73" s="487"/>
      <c r="HT73" s="487"/>
      <c r="HU73" s="487"/>
      <c r="HV73" s="487"/>
      <c r="HW73" s="487"/>
      <c r="HX73" s="487"/>
      <c r="HY73" s="487"/>
      <c r="HZ73" s="487"/>
      <c r="IA73" s="487"/>
      <c r="IB73" s="487"/>
      <c r="IC73" s="487"/>
      <c r="ID73" s="487"/>
      <c r="IE73" s="487"/>
      <c r="IF73" s="487"/>
      <c r="IG73" s="487"/>
      <c r="IH73" s="487"/>
      <c r="II73" s="487"/>
      <c r="IJ73" s="487"/>
      <c r="IK73" s="487"/>
      <c r="IL73" s="487"/>
      <c r="IM73" s="487"/>
      <c r="IN73" s="487"/>
      <c r="IO73" s="487"/>
    </row>
    <row r="74" s="486" customFormat="true" ht="19.5" hidden="false" customHeight="true" outlineLevel="0" collapsed="false">
      <c r="A74" s="474" t="s">
        <v>489</v>
      </c>
      <c r="B74" s="475" t="s">
        <v>76</v>
      </c>
      <c r="C74" s="372" t="s">
        <v>399</v>
      </c>
      <c r="D74" s="372" t="n">
        <v>13</v>
      </c>
      <c r="E74" s="480" t="s">
        <v>488</v>
      </c>
      <c r="F74" s="452" t="s">
        <v>490</v>
      </c>
      <c r="G74" s="374"/>
      <c r="H74" s="377" t="n">
        <f aca="false">SUM(H75)</f>
        <v>25000</v>
      </c>
      <c r="I74" s="182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487"/>
      <c r="Y74" s="487"/>
      <c r="Z74" s="487"/>
      <c r="AA74" s="487"/>
      <c r="AB74" s="487"/>
      <c r="AC74" s="487"/>
      <c r="AD74" s="487"/>
      <c r="AE74" s="487"/>
      <c r="AF74" s="487"/>
      <c r="AG74" s="487"/>
      <c r="AH74" s="487"/>
      <c r="AI74" s="487"/>
      <c r="AJ74" s="487"/>
      <c r="AK74" s="487"/>
      <c r="AL74" s="487"/>
      <c r="AM74" s="487"/>
      <c r="AN74" s="487"/>
      <c r="AO74" s="487"/>
      <c r="AP74" s="487"/>
      <c r="AQ74" s="487"/>
      <c r="AR74" s="487"/>
      <c r="AS74" s="487"/>
      <c r="AT74" s="487"/>
      <c r="AU74" s="487"/>
      <c r="AV74" s="487"/>
      <c r="AW74" s="487"/>
      <c r="AX74" s="487"/>
      <c r="AY74" s="487"/>
      <c r="AZ74" s="487"/>
      <c r="BA74" s="487"/>
      <c r="BB74" s="487"/>
      <c r="BC74" s="487"/>
      <c r="BD74" s="487"/>
      <c r="BE74" s="487"/>
      <c r="BF74" s="487"/>
      <c r="BG74" s="487"/>
      <c r="BH74" s="487"/>
      <c r="BI74" s="487"/>
      <c r="BJ74" s="487"/>
      <c r="BK74" s="487"/>
      <c r="BL74" s="487"/>
      <c r="BM74" s="487"/>
      <c r="BN74" s="487"/>
      <c r="BO74" s="487"/>
      <c r="BP74" s="487"/>
      <c r="BQ74" s="487"/>
      <c r="BR74" s="487"/>
      <c r="BS74" s="487"/>
      <c r="BT74" s="487"/>
      <c r="BU74" s="487"/>
      <c r="BV74" s="487"/>
      <c r="BW74" s="487"/>
      <c r="BX74" s="487"/>
      <c r="BY74" s="487"/>
      <c r="BZ74" s="487"/>
      <c r="CA74" s="487"/>
      <c r="CB74" s="487"/>
      <c r="CC74" s="487"/>
      <c r="CD74" s="487"/>
      <c r="CE74" s="487"/>
      <c r="CF74" s="487"/>
      <c r="CG74" s="487"/>
      <c r="CH74" s="487"/>
      <c r="CI74" s="487"/>
      <c r="CJ74" s="487"/>
      <c r="CK74" s="487"/>
      <c r="CL74" s="487"/>
      <c r="CM74" s="487"/>
      <c r="CN74" s="487"/>
      <c r="CO74" s="487"/>
      <c r="CP74" s="487"/>
      <c r="CQ74" s="487"/>
      <c r="CR74" s="487"/>
      <c r="CS74" s="487"/>
      <c r="CT74" s="487"/>
      <c r="CU74" s="487"/>
      <c r="CV74" s="487"/>
      <c r="CW74" s="487"/>
      <c r="CX74" s="487"/>
      <c r="CY74" s="487"/>
      <c r="CZ74" s="487"/>
      <c r="DA74" s="487"/>
      <c r="DB74" s="487"/>
      <c r="DC74" s="487"/>
      <c r="DD74" s="487"/>
      <c r="DE74" s="487"/>
      <c r="DF74" s="487"/>
      <c r="DG74" s="487"/>
      <c r="DH74" s="487"/>
      <c r="DI74" s="487"/>
      <c r="DJ74" s="487"/>
      <c r="DK74" s="487"/>
      <c r="DL74" s="487"/>
      <c r="DM74" s="487"/>
      <c r="DN74" s="487"/>
      <c r="DO74" s="487"/>
      <c r="DP74" s="487"/>
      <c r="DQ74" s="487"/>
      <c r="DR74" s="487"/>
      <c r="DS74" s="487"/>
      <c r="DT74" s="487"/>
      <c r="DU74" s="487"/>
      <c r="DV74" s="487"/>
      <c r="DW74" s="487"/>
      <c r="DX74" s="487"/>
      <c r="DY74" s="487"/>
      <c r="DZ74" s="487"/>
      <c r="EA74" s="487"/>
      <c r="EB74" s="487"/>
      <c r="EC74" s="487"/>
      <c r="ED74" s="487"/>
      <c r="EE74" s="487"/>
      <c r="EF74" s="487"/>
      <c r="EG74" s="487"/>
      <c r="EH74" s="487"/>
      <c r="EI74" s="487"/>
      <c r="EJ74" s="487"/>
      <c r="EK74" s="487"/>
      <c r="EL74" s="487"/>
      <c r="EM74" s="487"/>
      <c r="EN74" s="487"/>
      <c r="EO74" s="487"/>
      <c r="EP74" s="487"/>
      <c r="EQ74" s="487"/>
      <c r="ER74" s="487"/>
      <c r="ES74" s="487"/>
      <c r="ET74" s="487"/>
      <c r="EU74" s="487"/>
      <c r="EV74" s="487"/>
      <c r="EW74" s="487"/>
      <c r="EX74" s="487"/>
      <c r="EY74" s="487"/>
      <c r="EZ74" s="487"/>
      <c r="FA74" s="487"/>
      <c r="FB74" s="487"/>
      <c r="FC74" s="487"/>
      <c r="FD74" s="487"/>
      <c r="FE74" s="487"/>
      <c r="FF74" s="487"/>
      <c r="FG74" s="487"/>
      <c r="FH74" s="487"/>
      <c r="FI74" s="487"/>
      <c r="FJ74" s="487"/>
      <c r="FK74" s="487"/>
      <c r="FL74" s="487"/>
      <c r="FM74" s="487"/>
      <c r="FN74" s="487"/>
      <c r="FO74" s="487"/>
      <c r="FP74" s="487"/>
      <c r="FQ74" s="487"/>
      <c r="FR74" s="487"/>
      <c r="FS74" s="487"/>
      <c r="FT74" s="487"/>
      <c r="FU74" s="487"/>
      <c r="FV74" s="487"/>
      <c r="FW74" s="487"/>
      <c r="FX74" s="487"/>
      <c r="FY74" s="487"/>
      <c r="FZ74" s="487"/>
      <c r="GA74" s="487"/>
      <c r="GB74" s="487"/>
      <c r="GC74" s="487"/>
      <c r="GD74" s="487"/>
      <c r="GE74" s="487"/>
      <c r="GF74" s="487"/>
      <c r="GG74" s="487"/>
      <c r="GH74" s="487"/>
      <c r="GI74" s="487"/>
      <c r="GJ74" s="487"/>
      <c r="GK74" s="487"/>
      <c r="GL74" s="487"/>
      <c r="GM74" s="487"/>
      <c r="GN74" s="487"/>
      <c r="GO74" s="487"/>
      <c r="GP74" s="487"/>
      <c r="GQ74" s="487"/>
      <c r="GR74" s="487"/>
      <c r="GS74" s="487"/>
      <c r="GT74" s="487"/>
      <c r="GU74" s="487"/>
      <c r="GV74" s="487"/>
      <c r="GW74" s="487"/>
      <c r="GX74" s="487"/>
      <c r="GY74" s="487"/>
      <c r="GZ74" s="487"/>
      <c r="HA74" s="487"/>
      <c r="HB74" s="487"/>
      <c r="HC74" s="487"/>
      <c r="HD74" s="487"/>
      <c r="HE74" s="487"/>
      <c r="HF74" s="487"/>
      <c r="HG74" s="487"/>
      <c r="HH74" s="487"/>
      <c r="HI74" s="487"/>
      <c r="HJ74" s="487"/>
      <c r="HK74" s="487"/>
      <c r="HL74" s="487"/>
      <c r="HM74" s="487"/>
      <c r="HN74" s="487"/>
      <c r="HO74" s="487"/>
      <c r="HP74" s="487"/>
      <c r="HQ74" s="487"/>
      <c r="HR74" s="487"/>
      <c r="HS74" s="487"/>
      <c r="HT74" s="487"/>
      <c r="HU74" s="487"/>
      <c r="HV74" s="487"/>
      <c r="HW74" s="487"/>
      <c r="HX74" s="487"/>
      <c r="HY74" s="487"/>
      <c r="HZ74" s="487"/>
      <c r="IA74" s="487"/>
      <c r="IB74" s="487"/>
      <c r="IC74" s="487"/>
      <c r="ID74" s="487"/>
      <c r="IE74" s="487"/>
      <c r="IF74" s="487"/>
      <c r="IG74" s="487"/>
      <c r="IH74" s="487"/>
      <c r="II74" s="487"/>
      <c r="IJ74" s="487"/>
      <c r="IK74" s="487"/>
      <c r="IL74" s="487"/>
      <c r="IM74" s="487"/>
      <c r="IN74" s="487"/>
      <c r="IO74" s="487"/>
    </row>
    <row r="75" s="486" customFormat="true" ht="35.25" hidden="false" customHeight="true" outlineLevel="0" collapsed="false">
      <c r="A75" s="96" t="s">
        <v>491</v>
      </c>
      <c r="B75" s="830" t="s">
        <v>76</v>
      </c>
      <c r="C75" s="357" t="s">
        <v>399</v>
      </c>
      <c r="D75" s="357" t="n">
        <v>13</v>
      </c>
      <c r="E75" s="480" t="s">
        <v>488</v>
      </c>
      <c r="F75" s="452" t="s">
        <v>490</v>
      </c>
      <c r="G75" s="416" t="s">
        <v>422</v>
      </c>
      <c r="H75" s="402" t="n">
        <v>25000</v>
      </c>
      <c r="I75" s="182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87"/>
      <c r="Y75" s="487"/>
      <c r="Z75" s="487"/>
      <c r="AA75" s="487"/>
      <c r="AB75" s="487"/>
      <c r="AC75" s="487"/>
      <c r="AD75" s="487"/>
      <c r="AE75" s="487"/>
      <c r="AF75" s="487"/>
      <c r="AG75" s="487"/>
      <c r="AH75" s="487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  <c r="BN75" s="487"/>
      <c r="BO75" s="487"/>
      <c r="BP75" s="487"/>
      <c r="BQ75" s="487"/>
      <c r="BR75" s="487"/>
      <c r="BS75" s="487"/>
      <c r="BT75" s="487"/>
      <c r="BU75" s="487"/>
      <c r="BV75" s="487"/>
      <c r="BW75" s="487"/>
      <c r="BX75" s="487"/>
      <c r="BY75" s="487"/>
      <c r="BZ75" s="487"/>
      <c r="CA75" s="487"/>
      <c r="CB75" s="487"/>
      <c r="CC75" s="487"/>
      <c r="CD75" s="487"/>
      <c r="CE75" s="487"/>
      <c r="CF75" s="487"/>
      <c r="CG75" s="487"/>
      <c r="CH75" s="487"/>
      <c r="CI75" s="487"/>
      <c r="CJ75" s="487"/>
      <c r="CK75" s="487"/>
      <c r="CL75" s="487"/>
      <c r="CM75" s="487"/>
      <c r="CN75" s="487"/>
      <c r="CO75" s="487"/>
      <c r="CP75" s="487"/>
      <c r="CQ75" s="487"/>
      <c r="CR75" s="487"/>
      <c r="CS75" s="487"/>
      <c r="CT75" s="487"/>
      <c r="CU75" s="487"/>
      <c r="CV75" s="487"/>
      <c r="CW75" s="487"/>
      <c r="CX75" s="487"/>
      <c r="CY75" s="487"/>
      <c r="CZ75" s="487"/>
      <c r="DA75" s="487"/>
      <c r="DB75" s="487"/>
      <c r="DC75" s="487"/>
      <c r="DD75" s="487"/>
      <c r="DE75" s="487"/>
      <c r="DF75" s="487"/>
      <c r="DG75" s="487"/>
      <c r="DH75" s="487"/>
      <c r="DI75" s="487"/>
      <c r="DJ75" s="487"/>
      <c r="DK75" s="487"/>
      <c r="DL75" s="487"/>
      <c r="DM75" s="487"/>
      <c r="DN75" s="487"/>
      <c r="DO75" s="487"/>
      <c r="DP75" s="487"/>
      <c r="DQ75" s="487"/>
      <c r="DR75" s="487"/>
      <c r="DS75" s="487"/>
      <c r="DT75" s="487"/>
      <c r="DU75" s="487"/>
      <c r="DV75" s="487"/>
      <c r="DW75" s="487"/>
      <c r="DX75" s="487"/>
      <c r="DY75" s="487"/>
      <c r="DZ75" s="487"/>
      <c r="EA75" s="487"/>
      <c r="EB75" s="487"/>
      <c r="EC75" s="487"/>
      <c r="ED75" s="487"/>
      <c r="EE75" s="487"/>
      <c r="EF75" s="487"/>
      <c r="EG75" s="487"/>
      <c r="EH75" s="487"/>
      <c r="EI75" s="487"/>
      <c r="EJ75" s="487"/>
      <c r="EK75" s="487"/>
      <c r="EL75" s="487"/>
      <c r="EM75" s="487"/>
      <c r="EN75" s="487"/>
      <c r="EO75" s="487"/>
      <c r="EP75" s="487"/>
      <c r="EQ75" s="487"/>
      <c r="ER75" s="487"/>
      <c r="ES75" s="487"/>
      <c r="ET75" s="487"/>
      <c r="EU75" s="487"/>
      <c r="EV75" s="487"/>
      <c r="EW75" s="487"/>
      <c r="EX75" s="487"/>
      <c r="EY75" s="487"/>
      <c r="EZ75" s="487"/>
      <c r="FA75" s="487"/>
      <c r="FB75" s="487"/>
      <c r="FC75" s="487"/>
      <c r="FD75" s="487"/>
      <c r="FE75" s="487"/>
      <c r="FF75" s="487"/>
      <c r="FG75" s="487"/>
      <c r="FH75" s="487"/>
      <c r="FI75" s="487"/>
      <c r="FJ75" s="487"/>
      <c r="FK75" s="487"/>
      <c r="FL75" s="487"/>
      <c r="FM75" s="487"/>
      <c r="FN75" s="487"/>
      <c r="FO75" s="487"/>
      <c r="FP75" s="487"/>
      <c r="FQ75" s="487"/>
      <c r="FR75" s="487"/>
      <c r="FS75" s="487"/>
      <c r="FT75" s="487"/>
      <c r="FU75" s="487"/>
      <c r="FV75" s="487"/>
      <c r="FW75" s="487"/>
      <c r="FX75" s="487"/>
      <c r="FY75" s="487"/>
      <c r="FZ75" s="487"/>
      <c r="GA75" s="487"/>
      <c r="GB75" s="487"/>
      <c r="GC75" s="487"/>
      <c r="GD75" s="487"/>
      <c r="GE75" s="487"/>
      <c r="GF75" s="487"/>
      <c r="GG75" s="487"/>
      <c r="GH75" s="487"/>
      <c r="GI75" s="487"/>
      <c r="GJ75" s="487"/>
      <c r="GK75" s="487"/>
      <c r="GL75" s="487"/>
      <c r="GM75" s="487"/>
      <c r="GN75" s="487"/>
      <c r="GO75" s="487"/>
      <c r="GP75" s="487"/>
      <c r="GQ75" s="487"/>
      <c r="GR75" s="487"/>
      <c r="GS75" s="487"/>
      <c r="GT75" s="487"/>
      <c r="GU75" s="487"/>
      <c r="GV75" s="487"/>
      <c r="GW75" s="487"/>
      <c r="GX75" s="487"/>
      <c r="GY75" s="487"/>
      <c r="GZ75" s="487"/>
      <c r="HA75" s="487"/>
      <c r="HB75" s="487"/>
      <c r="HC75" s="487"/>
      <c r="HD75" s="487"/>
      <c r="HE75" s="487"/>
      <c r="HF75" s="487"/>
      <c r="HG75" s="487"/>
      <c r="HH75" s="487"/>
      <c r="HI75" s="487"/>
      <c r="HJ75" s="487"/>
      <c r="HK75" s="487"/>
      <c r="HL75" s="487"/>
      <c r="HM75" s="487"/>
      <c r="HN75" s="487"/>
      <c r="HO75" s="487"/>
      <c r="HP75" s="487"/>
      <c r="HQ75" s="487"/>
      <c r="HR75" s="487"/>
      <c r="HS75" s="487"/>
      <c r="HT75" s="487"/>
      <c r="HU75" s="487"/>
      <c r="HV75" s="487"/>
      <c r="HW75" s="487"/>
      <c r="HX75" s="487"/>
      <c r="HY75" s="487"/>
      <c r="HZ75" s="487"/>
      <c r="IA75" s="487"/>
      <c r="IB75" s="487"/>
      <c r="IC75" s="487"/>
      <c r="ID75" s="487"/>
      <c r="IE75" s="487"/>
      <c r="IF75" s="487"/>
      <c r="IG75" s="487"/>
      <c r="IH75" s="487"/>
      <c r="II75" s="487"/>
      <c r="IJ75" s="487"/>
      <c r="IK75" s="487"/>
      <c r="IL75" s="487"/>
      <c r="IM75" s="487"/>
      <c r="IN75" s="487"/>
      <c r="IO75" s="487"/>
    </row>
    <row r="76" s="486" customFormat="true" ht="31.5" hidden="false" customHeight="false" outlineLevel="0" collapsed="false">
      <c r="A76" s="490" t="s">
        <v>492</v>
      </c>
      <c r="B76" s="854" t="s">
        <v>76</v>
      </c>
      <c r="C76" s="381" t="s">
        <v>399</v>
      </c>
      <c r="D76" s="381" t="s">
        <v>457</v>
      </c>
      <c r="E76" s="484" t="s">
        <v>493</v>
      </c>
      <c r="F76" s="485" t="s">
        <v>404</v>
      </c>
      <c r="G76" s="382"/>
      <c r="H76" s="375" t="n">
        <f aca="false">+H77</f>
        <v>2217017</v>
      </c>
      <c r="I76" s="182"/>
      <c r="K76" s="487"/>
      <c r="L76" s="487"/>
      <c r="M76" s="487"/>
      <c r="N76" s="487"/>
      <c r="O76" s="487"/>
      <c r="P76" s="487"/>
      <c r="Q76" s="487"/>
      <c r="R76" s="487"/>
      <c r="S76" s="487"/>
      <c r="T76" s="487"/>
      <c r="U76" s="487"/>
      <c r="V76" s="487"/>
      <c r="W76" s="487"/>
      <c r="X76" s="487"/>
      <c r="Y76" s="487"/>
      <c r="Z76" s="487"/>
      <c r="AA76" s="487"/>
      <c r="AB76" s="487"/>
      <c r="AC76" s="487"/>
      <c r="AD76" s="487"/>
      <c r="AE76" s="487"/>
      <c r="AF76" s="487"/>
      <c r="AG76" s="487"/>
      <c r="AH76" s="487"/>
      <c r="AI76" s="487"/>
      <c r="AJ76" s="487"/>
      <c r="AK76" s="487"/>
      <c r="AL76" s="487"/>
      <c r="AM76" s="487"/>
      <c r="AN76" s="487"/>
      <c r="AO76" s="487"/>
      <c r="AP76" s="487"/>
      <c r="AQ76" s="487"/>
      <c r="AR76" s="487"/>
      <c r="AS76" s="487"/>
      <c r="AT76" s="487"/>
      <c r="AU76" s="487"/>
      <c r="AV76" s="487"/>
      <c r="AW76" s="487"/>
      <c r="AX76" s="487"/>
      <c r="AY76" s="487"/>
      <c r="AZ76" s="487"/>
      <c r="BA76" s="487"/>
      <c r="BB76" s="487"/>
      <c r="BC76" s="487"/>
      <c r="BD76" s="487"/>
      <c r="BE76" s="487"/>
      <c r="BF76" s="487"/>
      <c r="BG76" s="487"/>
      <c r="BH76" s="487"/>
      <c r="BI76" s="487"/>
      <c r="BJ76" s="487"/>
      <c r="BK76" s="487"/>
      <c r="BL76" s="487"/>
      <c r="BM76" s="487"/>
      <c r="BN76" s="487"/>
      <c r="BO76" s="487"/>
      <c r="BP76" s="487"/>
      <c r="BQ76" s="487"/>
      <c r="BR76" s="487"/>
      <c r="BS76" s="487"/>
      <c r="BT76" s="487"/>
      <c r="BU76" s="487"/>
      <c r="BV76" s="487"/>
      <c r="BW76" s="487"/>
      <c r="BX76" s="487"/>
      <c r="BY76" s="487"/>
      <c r="BZ76" s="487"/>
      <c r="CA76" s="487"/>
      <c r="CB76" s="487"/>
      <c r="CC76" s="487"/>
      <c r="CD76" s="487"/>
      <c r="CE76" s="487"/>
      <c r="CF76" s="487"/>
      <c r="CG76" s="487"/>
      <c r="CH76" s="487"/>
      <c r="CI76" s="487"/>
      <c r="CJ76" s="487"/>
      <c r="CK76" s="487"/>
      <c r="CL76" s="487"/>
      <c r="CM76" s="487"/>
      <c r="CN76" s="487"/>
      <c r="CO76" s="487"/>
      <c r="CP76" s="487"/>
      <c r="CQ76" s="487"/>
      <c r="CR76" s="487"/>
      <c r="CS76" s="487"/>
      <c r="CT76" s="487"/>
      <c r="CU76" s="487"/>
      <c r="CV76" s="487"/>
      <c r="CW76" s="487"/>
      <c r="CX76" s="487"/>
      <c r="CY76" s="487"/>
      <c r="CZ76" s="487"/>
      <c r="DA76" s="487"/>
      <c r="DB76" s="487"/>
      <c r="DC76" s="487"/>
      <c r="DD76" s="487"/>
      <c r="DE76" s="487"/>
      <c r="DF76" s="487"/>
      <c r="DG76" s="487"/>
      <c r="DH76" s="487"/>
      <c r="DI76" s="487"/>
      <c r="DJ76" s="487"/>
      <c r="DK76" s="487"/>
      <c r="DL76" s="487"/>
      <c r="DM76" s="487"/>
      <c r="DN76" s="487"/>
      <c r="DO76" s="487"/>
      <c r="DP76" s="487"/>
      <c r="DQ76" s="487"/>
      <c r="DR76" s="487"/>
      <c r="DS76" s="487"/>
      <c r="DT76" s="487"/>
      <c r="DU76" s="487"/>
      <c r="DV76" s="487"/>
      <c r="DW76" s="487"/>
      <c r="DX76" s="487"/>
      <c r="DY76" s="487"/>
      <c r="DZ76" s="487"/>
      <c r="EA76" s="487"/>
      <c r="EB76" s="487"/>
      <c r="EC76" s="487"/>
      <c r="ED76" s="487"/>
      <c r="EE76" s="487"/>
      <c r="EF76" s="487"/>
      <c r="EG76" s="487"/>
      <c r="EH76" s="487"/>
      <c r="EI76" s="487"/>
      <c r="EJ76" s="487"/>
      <c r="EK76" s="487"/>
      <c r="EL76" s="487"/>
      <c r="EM76" s="487"/>
      <c r="EN76" s="487"/>
      <c r="EO76" s="487"/>
      <c r="EP76" s="487"/>
      <c r="EQ76" s="487"/>
      <c r="ER76" s="487"/>
      <c r="ES76" s="487"/>
      <c r="ET76" s="487"/>
      <c r="EU76" s="487"/>
      <c r="EV76" s="487"/>
      <c r="EW76" s="487"/>
      <c r="EX76" s="487"/>
      <c r="EY76" s="487"/>
      <c r="EZ76" s="487"/>
      <c r="FA76" s="487"/>
      <c r="FB76" s="487"/>
      <c r="FC76" s="487"/>
      <c r="FD76" s="487"/>
      <c r="FE76" s="487"/>
      <c r="FF76" s="487"/>
      <c r="FG76" s="487"/>
      <c r="FH76" s="487"/>
      <c r="FI76" s="487"/>
      <c r="FJ76" s="487"/>
      <c r="FK76" s="487"/>
      <c r="FL76" s="487"/>
      <c r="FM76" s="487"/>
      <c r="FN76" s="487"/>
      <c r="FO76" s="487"/>
      <c r="FP76" s="487"/>
      <c r="FQ76" s="487"/>
      <c r="FR76" s="487"/>
      <c r="FS76" s="487"/>
      <c r="FT76" s="487"/>
      <c r="FU76" s="487"/>
      <c r="FV76" s="487"/>
      <c r="FW76" s="487"/>
      <c r="FX76" s="487"/>
      <c r="FY76" s="487"/>
      <c r="FZ76" s="487"/>
      <c r="GA76" s="487"/>
      <c r="GB76" s="487"/>
      <c r="GC76" s="487"/>
      <c r="GD76" s="487"/>
      <c r="GE76" s="487"/>
      <c r="GF76" s="487"/>
      <c r="GG76" s="487"/>
      <c r="GH76" s="487"/>
      <c r="GI76" s="487"/>
      <c r="GJ76" s="487"/>
      <c r="GK76" s="487"/>
      <c r="GL76" s="487"/>
      <c r="GM76" s="487"/>
      <c r="GN76" s="487"/>
      <c r="GO76" s="487"/>
      <c r="GP76" s="487"/>
      <c r="GQ76" s="487"/>
      <c r="GR76" s="487"/>
      <c r="GS76" s="487"/>
      <c r="GT76" s="487"/>
      <c r="GU76" s="487"/>
      <c r="GV76" s="487"/>
      <c r="GW76" s="487"/>
      <c r="GX76" s="487"/>
      <c r="GY76" s="487"/>
      <c r="GZ76" s="487"/>
      <c r="HA76" s="487"/>
      <c r="HB76" s="487"/>
      <c r="HC76" s="487"/>
      <c r="HD76" s="487"/>
      <c r="HE76" s="487"/>
      <c r="HF76" s="487"/>
      <c r="HG76" s="487"/>
      <c r="HH76" s="487"/>
      <c r="HI76" s="487"/>
      <c r="HJ76" s="487"/>
      <c r="HK76" s="487"/>
      <c r="HL76" s="487"/>
      <c r="HM76" s="487"/>
      <c r="HN76" s="487"/>
      <c r="HO76" s="487"/>
      <c r="HP76" s="487"/>
      <c r="HQ76" s="487"/>
      <c r="HR76" s="487"/>
      <c r="HS76" s="487"/>
      <c r="HT76" s="487"/>
      <c r="HU76" s="487"/>
      <c r="HV76" s="487"/>
      <c r="HW76" s="487"/>
      <c r="HX76" s="487"/>
      <c r="HY76" s="487"/>
      <c r="HZ76" s="487"/>
      <c r="IA76" s="487"/>
      <c r="IB76" s="487"/>
      <c r="IC76" s="487"/>
      <c r="ID76" s="487"/>
      <c r="IE76" s="487"/>
      <c r="IF76" s="487"/>
      <c r="IG76" s="487"/>
      <c r="IH76" s="487"/>
      <c r="II76" s="487"/>
      <c r="IJ76" s="487"/>
      <c r="IK76" s="487"/>
      <c r="IL76" s="487"/>
      <c r="IM76" s="487"/>
      <c r="IN76" s="487"/>
      <c r="IO76" s="487"/>
    </row>
    <row r="77" s="404" customFormat="true" ht="31.5" hidden="false" customHeight="false" outlineLevel="0" collapsed="false">
      <c r="A77" s="103" t="s">
        <v>494</v>
      </c>
      <c r="B77" s="618" t="s">
        <v>76</v>
      </c>
      <c r="C77" s="372" t="s">
        <v>399</v>
      </c>
      <c r="D77" s="372" t="s">
        <v>457</v>
      </c>
      <c r="E77" s="400" t="s">
        <v>495</v>
      </c>
      <c r="F77" s="455" t="s">
        <v>404</v>
      </c>
      <c r="G77" s="489"/>
      <c r="H77" s="449" t="n">
        <f aca="false">+H78</f>
        <v>2217017</v>
      </c>
      <c r="I77" s="403"/>
    </row>
    <row r="78" s="465" customFormat="true" ht="30.75" hidden="false" customHeight="true" outlineLevel="0" collapsed="false">
      <c r="A78" s="103" t="s">
        <v>496</v>
      </c>
      <c r="B78" s="618" t="s">
        <v>76</v>
      </c>
      <c r="C78" s="372" t="s">
        <v>399</v>
      </c>
      <c r="D78" s="372" t="n">
        <v>13</v>
      </c>
      <c r="E78" s="480" t="s">
        <v>495</v>
      </c>
      <c r="F78" s="452" t="s">
        <v>497</v>
      </c>
      <c r="G78" s="372"/>
      <c r="H78" s="377" t="n">
        <f aca="false">SUM(H79:H80)</f>
        <v>2217017</v>
      </c>
      <c r="I78" s="491"/>
    </row>
    <row r="79" s="404" customFormat="true" ht="63" hidden="false" customHeight="false" outlineLevel="0" collapsed="false">
      <c r="A79" s="97" t="s">
        <v>409</v>
      </c>
      <c r="B79" s="618" t="s">
        <v>76</v>
      </c>
      <c r="C79" s="357" t="s">
        <v>399</v>
      </c>
      <c r="D79" s="357" t="n">
        <v>13</v>
      </c>
      <c r="E79" s="480" t="s">
        <v>495</v>
      </c>
      <c r="F79" s="452" t="s">
        <v>497</v>
      </c>
      <c r="G79" s="357" t="s">
        <v>410</v>
      </c>
      <c r="H79" s="402" t="n">
        <v>1462843</v>
      </c>
      <c r="I79" s="403"/>
    </row>
    <row r="80" s="404" customFormat="true" ht="31.5" hidden="false" customHeight="false" outlineLevel="0" collapsed="false">
      <c r="A80" s="492" t="s">
        <v>498</v>
      </c>
      <c r="B80" s="618" t="s">
        <v>76</v>
      </c>
      <c r="C80" s="357" t="s">
        <v>399</v>
      </c>
      <c r="D80" s="357" t="s">
        <v>457</v>
      </c>
      <c r="E80" s="480" t="s">
        <v>495</v>
      </c>
      <c r="F80" s="452" t="s">
        <v>497</v>
      </c>
      <c r="G80" s="416" t="s">
        <v>422</v>
      </c>
      <c r="H80" s="402" t="n">
        <v>754174</v>
      </c>
      <c r="I80" s="403"/>
    </row>
    <row r="81" s="404" customFormat="true" ht="38.25" hidden="true" customHeight="true" outlineLevel="0" collapsed="false">
      <c r="A81" s="96" t="s">
        <v>427</v>
      </c>
      <c r="B81" s="618" t="s">
        <v>76</v>
      </c>
      <c r="C81" s="357" t="s">
        <v>399</v>
      </c>
      <c r="D81" s="357" t="s">
        <v>457</v>
      </c>
      <c r="E81" s="480" t="s">
        <v>495</v>
      </c>
      <c r="F81" s="452" t="s">
        <v>497</v>
      </c>
      <c r="G81" s="416" t="s">
        <v>428</v>
      </c>
      <c r="H81" s="402" t="n">
        <v>5000</v>
      </c>
      <c r="I81" s="403"/>
    </row>
    <row r="82" s="404" customFormat="true" ht="18" hidden="false" customHeight="true" outlineLevel="0" collapsed="false">
      <c r="A82" s="493" t="s">
        <v>499</v>
      </c>
      <c r="B82" s="172" t="s">
        <v>76</v>
      </c>
      <c r="C82" s="494" t="s">
        <v>401</v>
      </c>
      <c r="D82" s="495"/>
      <c r="E82" s="496"/>
      <c r="F82" s="497"/>
      <c r="G82" s="498"/>
      <c r="H82" s="331" t="n">
        <f aca="false">+H83</f>
        <v>89267</v>
      </c>
      <c r="I82" s="403"/>
    </row>
    <row r="83" s="404" customFormat="true" ht="39.75" hidden="true" customHeight="true" outlineLevel="0" collapsed="false">
      <c r="A83" s="499" t="s">
        <v>500</v>
      </c>
      <c r="B83" s="746" t="s">
        <v>76</v>
      </c>
      <c r="C83" s="500" t="s">
        <v>401</v>
      </c>
      <c r="D83" s="500" t="s">
        <v>501</v>
      </c>
      <c r="E83" s="501"/>
      <c r="F83" s="502"/>
      <c r="G83" s="500"/>
      <c r="H83" s="338" t="n">
        <f aca="false">H84</f>
        <v>89267</v>
      </c>
      <c r="I83" s="403"/>
    </row>
    <row r="84" s="404" customFormat="true" ht="17.25" hidden="false" customHeight="true" outlineLevel="0" collapsed="false">
      <c r="A84" s="483" t="s">
        <v>431</v>
      </c>
      <c r="B84" s="855" t="s">
        <v>76</v>
      </c>
      <c r="C84" s="381" t="s">
        <v>401</v>
      </c>
      <c r="D84" s="381" t="s">
        <v>501</v>
      </c>
      <c r="E84" s="484" t="s">
        <v>432</v>
      </c>
      <c r="F84" s="485" t="s">
        <v>404</v>
      </c>
      <c r="G84" s="382"/>
      <c r="H84" s="375" t="n">
        <f aca="false">H85+H89</f>
        <v>89267</v>
      </c>
      <c r="I84" s="403"/>
    </row>
    <row r="85" s="349" customFormat="true" ht="21.75" hidden="false" customHeight="true" outlineLevel="0" collapsed="false">
      <c r="A85" s="488" t="s">
        <v>487</v>
      </c>
      <c r="B85" s="853" t="s">
        <v>76</v>
      </c>
      <c r="C85" s="372" t="s">
        <v>401</v>
      </c>
      <c r="D85" s="372" t="s">
        <v>501</v>
      </c>
      <c r="E85" s="400" t="s">
        <v>488</v>
      </c>
      <c r="F85" s="455" t="s">
        <v>404</v>
      </c>
      <c r="G85" s="489"/>
      <c r="H85" s="377" t="n">
        <f aca="false">H86</f>
        <v>80267</v>
      </c>
      <c r="I85" s="348"/>
    </row>
    <row r="86" s="349" customFormat="true" ht="35.25" hidden="false" customHeight="true" outlineLevel="0" collapsed="false">
      <c r="A86" s="488" t="s">
        <v>502</v>
      </c>
      <c r="B86" s="853" t="s">
        <v>76</v>
      </c>
      <c r="C86" s="503" t="s">
        <v>401</v>
      </c>
      <c r="D86" s="503" t="s">
        <v>501</v>
      </c>
      <c r="E86" s="400" t="s">
        <v>488</v>
      </c>
      <c r="F86" s="455" t="s">
        <v>503</v>
      </c>
      <c r="G86" s="503"/>
      <c r="H86" s="377" t="n">
        <f aca="false">H87</f>
        <v>80267</v>
      </c>
      <c r="I86" s="491"/>
      <c r="J86" s="465"/>
      <c r="K86" s="465"/>
      <c r="L86" s="465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  <c r="X86" s="465"/>
      <c r="Y86" s="465"/>
      <c r="Z86" s="465"/>
      <c r="AA86" s="465"/>
      <c r="AB86" s="465"/>
      <c r="AC86" s="465"/>
      <c r="AD86" s="465"/>
      <c r="AE86" s="465"/>
      <c r="AF86" s="465"/>
      <c r="AG86" s="465"/>
      <c r="AH86" s="465"/>
      <c r="AI86" s="465"/>
      <c r="AJ86" s="465"/>
      <c r="AK86" s="465"/>
      <c r="AL86" s="465"/>
      <c r="AM86" s="465"/>
      <c r="AN86" s="465"/>
      <c r="AO86" s="465"/>
      <c r="AP86" s="465"/>
      <c r="AQ86" s="465"/>
      <c r="AR86" s="465"/>
      <c r="AS86" s="465"/>
      <c r="AT86" s="465"/>
      <c r="AU86" s="465"/>
      <c r="AV86" s="465"/>
      <c r="AW86" s="465"/>
      <c r="AX86" s="465"/>
      <c r="AY86" s="465"/>
      <c r="AZ86" s="465"/>
      <c r="BA86" s="465"/>
      <c r="BB86" s="465"/>
      <c r="BC86" s="465"/>
      <c r="BD86" s="465"/>
      <c r="BE86" s="465"/>
      <c r="BF86" s="465"/>
      <c r="BG86" s="465"/>
      <c r="BH86" s="465"/>
      <c r="BI86" s="465"/>
      <c r="BJ86" s="465"/>
      <c r="BK86" s="465"/>
      <c r="BL86" s="465"/>
      <c r="BM86" s="465"/>
      <c r="BN86" s="465"/>
      <c r="BO86" s="465"/>
      <c r="BP86" s="465"/>
      <c r="BQ86" s="465"/>
      <c r="BR86" s="465"/>
      <c r="BS86" s="465"/>
      <c r="BT86" s="465"/>
      <c r="BU86" s="465"/>
      <c r="BV86" s="465"/>
      <c r="BW86" s="465"/>
      <c r="BX86" s="465"/>
      <c r="BY86" s="465"/>
      <c r="BZ86" s="465"/>
      <c r="CA86" s="465"/>
      <c r="CB86" s="465"/>
      <c r="CC86" s="465"/>
      <c r="CD86" s="465"/>
      <c r="CE86" s="465"/>
      <c r="CF86" s="465"/>
      <c r="CG86" s="465"/>
      <c r="CH86" s="465"/>
      <c r="CI86" s="465"/>
      <c r="CJ86" s="465"/>
      <c r="CK86" s="465"/>
      <c r="CL86" s="465"/>
      <c r="CM86" s="465"/>
      <c r="CN86" s="465"/>
      <c r="CO86" s="465"/>
      <c r="CP86" s="465"/>
      <c r="CQ86" s="465"/>
      <c r="CR86" s="465"/>
      <c r="CS86" s="465"/>
      <c r="CT86" s="465"/>
      <c r="CU86" s="465"/>
      <c r="CV86" s="465"/>
      <c r="CW86" s="465"/>
      <c r="CX86" s="465"/>
      <c r="CY86" s="465"/>
      <c r="CZ86" s="465"/>
      <c r="DA86" s="465"/>
      <c r="DB86" s="465"/>
      <c r="DC86" s="465"/>
      <c r="DD86" s="465"/>
      <c r="DE86" s="465"/>
      <c r="DF86" s="465"/>
      <c r="DG86" s="465"/>
      <c r="DH86" s="465"/>
      <c r="DI86" s="465"/>
      <c r="DJ86" s="465"/>
      <c r="DK86" s="465"/>
      <c r="DL86" s="465"/>
      <c r="DM86" s="465"/>
      <c r="DN86" s="465"/>
      <c r="DO86" s="465"/>
      <c r="DP86" s="465"/>
      <c r="DQ86" s="465"/>
      <c r="DR86" s="465"/>
      <c r="DS86" s="465"/>
      <c r="DT86" s="465"/>
      <c r="DU86" s="465"/>
      <c r="DV86" s="465"/>
      <c r="DW86" s="465"/>
      <c r="DX86" s="465"/>
      <c r="DY86" s="465"/>
      <c r="DZ86" s="465"/>
      <c r="EA86" s="465"/>
      <c r="EB86" s="465"/>
      <c r="EC86" s="465"/>
      <c r="ED86" s="465"/>
      <c r="EE86" s="465"/>
      <c r="EF86" s="465"/>
      <c r="EG86" s="465"/>
      <c r="EH86" s="465"/>
      <c r="EI86" s="465"/>
      <c r="EJ86" s="465"/>
      <c r="EK86" s="465"/>
      <c r="EL86" s="465"/>
      <c r="EM86" s="465"/>
      <c r="EN86" s="465"/>
      <c r="EO86" s="465"/>
      <c r="EP86" s="465"/>
      <c r="EQ86" s="465"/>
      <c r="ER86" s="465"/>
      <c r="ES86" s="465"/>
      <c r="ET86" s="465"/>
      <c r="EU86" s="465"/>
      <c r="EV86" s="465"/>
      <c r="EW86" s="465"/>
      <c r="EX86" s="465"/>
      <c r="EY86" s="465"/>
      <c r="EZ86" s="465"/>
      <c r="FA86" s="465"/>
      <c r="FB86" s="465"/>
      <c r="FC86" s="465"/>
      <c r="FD86" s="465"/>
      <c r="FE86" s="465"/>
      <c r="FF86" s="465"/>
      <c r="FG86" s="465"/>
      <c r="FH86" s="465"/>
      <c r="FI86" s="465"/>
      <c r="FJ86" s="465"/>
      <c r="FK86" s="465"/>
      <c r="FL86" s="465"/>
      <c r="FM86" s="465"/>
      <c r="FN86" s="465"/>
      <c r="FO86" s="465"/>
      <c r="FP86" s="465"/>
      <c r="FQ86" s="465"/>
      <c r="FR86" s="465"/>
      <c r="FS86" s="465"/>
      <c r="FT86" s="465"/>
      <c r="FU86" s="465"/>
      <c r="FV86" s="465"/>
      <c r="FW86" s="465"/>
      <c r="FX86" s="465"/>
      <c r="FY86" s="465"/>
      <c r="FZ86" s="465"/>
      <c r="GA86" s="465"/>
      <c r="GB86" s="465"/>
      <c r="GC86" s="465"/>
      <c r="GD86" s="465"/>
      <c r="GE86" s="465"/>
      <c r="GF86" s="465"/>
      <c r="GG86" s="465"/>
      <c r="GH86" s="465"/>
      <c r="GI86" s="465"/>
      <c r="GJ86" s="465"/>
      <c r="GK86" s="465"/>
      <c r="GL86" s="465"/>
      <c r="GM86" s="465"/>
      <c r="GN86" s="465"/>
      <c r="GO86" s="465"/>
      <c r="GP86" s="465"/>
      <c r="GQ86" s="465"/>
      <c r="GR86" s="465"/>
      <c r="GS86" s="465"/>
      <c r="GT86" s="465"/>
      <c r="GU86" s="465"/>
      <c r="GV86" s="465"/>
      <c r="GW86" s="465"/>
      <c r="GX86" s="465"/>
      <c r="GY86" s="465"/>
      <c r="GZ86" s="465"/>
      <c r="HA86" s="465"/>
      <c r="HB86" s="465"/>
      <c r="HC86" s="465"/>
      <c r="HD86" s="465"/>
      <c r="HE86" s="465"/>
      <c r="HF86" s="465"/>
      <c r="HG86" s="465"/>
      <c r="HH86" s="465"/>
      <c r="HI86" s="465"/>
      <c r="HJ86" s="465"/>
      <c r="HK86" s="465"/>
      <c r="HL86" s="465"/>
      <c r="HM86" s="465"/>
      <c r="HN86" s="465"/>
      <c r="HO86" s="465"/>
      <c r="HP86" s="465"/>
      <c r="HQ86" s="465"/>
      <c r="HR86" s="465"/>
      <c r="HS86" s="465"/>
      <c r="HT86" s="465"/>
      <c r="HU86" s="465"/>
      <c r="HV86" s="465"/>
      <c r="HW86" s="465"/>
      <c r="HX86" s="465"/>
      <c r="HY86" s="465"/>
      <c r="HZ86" s="465"/>
      <c r="IA86" s="465"/>
      <c r="IB86" s="465"/>
      <c r="IC86" s="465"/>
      <c r="ID86" s="465"/>
      <c r="IE86" s="465"/>
      <c r="IF86" s="465"/>
      <c r="IG86" s="465"/>
      <c r="IH86" s="465"/>
      <c r="II86" s="465"/>
      <c r="IJ86" s="465"/>
      <c r="IK86" s="465"/>
      <c r="IL86" s="465"/>
      <c r="IM86" s="465"/>
    </row>
    <row r="87" s="370" customFormat="true" ht="66" hidden="false" customHeight="true" outlineLevel="0" collapsed="false">
      <c r="A87" s="96" t="s">
        <v>409</v>
      </c>
      <c r="B87" s="618" t="s">
        <v>76</v>
      </c>
      <c r="C87" s="357" t="s">
        <v>401</v>
      </c>
      <c r="D87" s="357" t="s">
        <v>501</v>
      </c>
      <c r="E87" s="400" t="s">
        <v>488</v>
      </c>
      <c r="F87" s="455" t="s">
        <v>503</v>
      </c>
      <c r="G87" s="357" t="s">
        <v>410</v>
      </c>
      <c r="H87" s="402" t="n">
        <v>80267</v>
      </c>
      <c r="I87" s="491"/>
      <c r="J87" s="465"/>
      <c r="K87" s="465"/>
      <c r="L87" s="465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  <c r="X87" s="465"/>
      <c r="Y87" s="465"/>
      <c r="Z87" s="465"/>
      <c r="AA87" s="465"/>
      <c r="AB87" s="465"/>
      <c r="AC87" s="465"/>
      <c r="AD87" s="465"/>
      <c r="AE87" s="465"/>
      <c r="AF87" s="465"/>
      <c r="AG87" s="465"/>
      <c r="AH87" s="465"/>
      <c r="AI87" s="465"/>
      <c r="AJ87" s="465"/>
      <c r="AK87" s="465"/>
      <c r="AL87" s="504"/>
      <c r="AM87" s="504"/>
      <c r="AN87" s="504"/>
      <c r="AO87" s="504"/>
      <c r="AP87" s="504"/>
      <c r="AQ87" s="504"/>
      <c r="AR87" s="504"/>
      <c r="AS87" s="504"/>
      <c r="AT87" s="504"/>
      <c r="AU87" s="504"/>
      <c r="AV87" s="504"/>
      <c r="AW87" s="504"/>
      <c r="AX87" s="504"/>
      <c r="AY87" s="504"/>
      <c r="AZ87" s="504"/>
      <c r="BA87" s="504"/>
      <c r="BB87" s="504"/>
      <c r="BC87" s="504"/>
      <c r="BD87" s="504"/>
      <c r="BE87" s="504"/>
      <c r="BF87" s="504"/>
      <c r="BG87" s="504"/>
      <c r="BH87" s="504"/>
      <c r="BI87" s="504"/>
      <c r="BJ87" s="504"/>
      <c r="BK87" s="504"/>
      <c r="BL87" s="504"/>
      <c r="BM87" s="504"/>
      <c r="BN87" s="504"/>
      <c r="BO87" s="504"/>
      <c r="BP87" s="504"/>
      <c r="BQ87" s="504"/>
      <c r="BR87" s="504"/>
      <c r="BS87" s="504"/>
      <c r="BT87" s="504"/>
      <c r="BU87" s="504"/>
      <c r="BV87" s="504"/>
      <c r="BW87" s="504"/>
      <c r="BX87" s="504"/>
      <c r="BY87" s="504"/>
      <c r="BZ87" s="504"/>
      <c r="CA87" s="504"/>
      <c r="CB87" s="504"/>
      <c r="CC87" s="504"/>
      <c r="CD87" s="504"/>
      <c r="CE87" s="504"/>
      <c r="CF87" s="504"/>
      <c r="CG87" s="504"/>
      <c r="CH87" s="504"/>
      <c r="CI87" s="504"/>
      <c r="CJ87" s="504"/>
      <c r="CK87" s="504"/>
      <c r="CL87" s="504"/>
      <c r="CM87" s="504"/>
      <c r="CN87" s="504"/>
      <c r="CO87" s="504"/>
      <c r="CP87" s="504"/>
      <c r="CQ87" s="504"/>
      <c r="CR87" s="504"/>
      <c r="CS87" s="504"/>
      <c r="CT87" s="504"/>
      <c r="CU87" s="504"/>
      <c r="CV87" s="504"/>
      <c r="CW87" s="504"/>
      <c r="CX87" s="504"/>
      <c r="CY87" s="504"/>
      <c r="CZ87" s="504"/>
      <c r="DA87" s="504"/>
      <c r="DB87" s="504"/>
      <c r="DC87" s="504"/>
      <c r="DD87" s="504"/>
      <c r="DE87" s="504"/>
      <c r="DF87" s="504"/>
      <c r="DG87" s="504"/>
      <c r="DH87" s="504"/>
      <c r="DI87" s="504"/>
      <c r="DJ87" s="504"/>
      <c r="DK87" s="504"/>
      <c r="DL87" s="504"/>
      <c r="DM87" s="504"/>
      <c r="DN87" s="504"/>
      <c r="DO87" s="504"/>
      <c r="DP87" s="504"/>
      <c r="DQ87" s="504"/>
      <c r="DR87" s="504"/>
      <c r="DS87" s="504"/>
      <c r="DT87" s="504"/>
      <c r="DU87" s="504"/>
      <c r="DV87" s="504"/>
      <c r="DW87" s="504"/>
      <c r="DX87" s="504"/>
      <c r="DY87" s="504"/>
      <c r="DZ87" s="504"/>
      <c r="EA87" s="504"/>
      <c r="EB87" s="504"/>
      <c r="EC87" s="504"/>
      <c r="ED87" s="504"/>
      <c r="EE87" s="504"/>
      <c r="EF87" s="504"/>
      <c r="EG87" s="504"/>
      <c r="EH87" s="504"/>
      <c r="EI87" s="504"/>
      <c r="EJ87" s="504"/>
      <c r="EK87" s="504"/>
      <c r="EL87" s="504"/>
      <c r="EM87" s="504"/>
      <c r="EN87" s="504"/>
      <c r="EO87" s="504"/>
      <c r="EP87" s="504"/>
      <c r="EQ87" s="504"/>
      <c r="ER87" s="504"/>
      <c r="ES87" s="504"/>
      <c r="ET87" s="504"/>
      <c r="EU87" s="504"/>
      <c r="EV87" s="504"/>
      <c r="EW87" s="504"/>
      <c r="EX87" s="504"/>
      <c r="EY87" s="504"/>
      <c r="EZ87" s="504"/>
      <c r="FA87" s="504"/>
      <c r="FB87" s="504"/>
      <c r="FC87" s="504"/>
      <c r="FD87" s="504"/>
      <c r="FE87" s="504"/>
      <c r="FF87" s="504"/>
      <c r="FG87" s="504"/>
      <c r="FH87" s="504"/>
      <c r="FI87" s="504"/>
      <c r="FJ87" s="504"/>
      <c r="FK87" s="504"/>
      <c r="FL87" s="504"/>
      <c r="FM87" s="504"/>
      <c r="FN87" s="504"/>
      <c r="FO87" s="504"/>
      <c r="FP87" s="504"/>
      <c r="FQ87" s="504"/>
      <c r="FR87" s="504"/>
      <c r="FS87" s="504"/>
      <c r="FT87" s="504"/>
      <c r="FU87" s="504"/>
      <c r="FV87" s="504"/>
      <c r="FW87" s="504"/>
      <c r="FX87" s="504"/>
      <c r="FY87" s="504"/>
      <c r="FZ87" s="504"/>
      <c r="GA87" s="504"/>
      <c r="GB87" s="504"/>
      <c r="GC87" s="504"/>
      <c r="GD87" s="504"/>
      <c r="GE87" s="504"/>
      <c r="GF87" s="504"/>
      <c r="GG87" s="504"/>
      <c r="GH87" s="504"/>
      <c r="GI87" s="504"/>
      <c r="GJ87" s="504"/>
      <c r="GK87" s="504"/>
      <c r="GL87" s="504"/>
      <c r="GM87" s="504"/>
      <c r="GN87" s="504"/>
      <c r="GO87" s="504"/>
      <c r="GP87" s="504"/>
      <c r="GQ87" s="504"/>
      <c r="GR87" s="504"/>
      <c r="GS87" s="504"/>
      <c r="GT87" s="504"/>
      <c r="GU87" s="504"/>
      <c r="GV87" s="504"/>
      <c r="GW87" s="504"/>
      <c r="GX87" s="504"/>
      <c r="GY87" s="504"/>
      <c r="GZ87" s="504"/>
      <c r="HA87" s="504"/>
      <c r="HB87" s="504"/>
      <c r="HC87" s="504"/>
      <c r="HD87" s="504"/>
      <c r="HE87" s="504"/>
      <c r="HF87" s="504"/>
      <c r="HG87" s="504"/>
      <c r="HH87" s="504"/>
      <c r="HI87" s="504"/>
      <c r="HJ87" s="504"/>
      <c r="HK87" s="504"/>
      <c r="HL87" s="504"/>
      <c r="HM87" s="504"/>
      <c r="HN87" s="504"/>
      <c r="HO87" s="504"/>
      <c r="HP87" s="504"/>
      <c r="HQ87" s="504"/>
      <c r="HR87" s="504"/>
      <c r="HS87" s="504"/>
      <c r="HT87" s="504"/>
      <c r="HU87" s="504"/>
      <c r="HV87" s="504"/>
      <c r="HW87" s="504"/>
      <c r="HX87" s="504"/>
      <c r="HY87" s="504"/>
      <c r="HZ87" s="504"/>
      <c r="IA87" s="504"/>
      <c r="IB87" s="504"/>
      <c r="IC87" s="504"/>
      <c r="ID87" s="504"/>
      <c r="IE87" s="504"/>
      <c r="IF87" s="504"/>
      <c r="IG87" s="504"/>
      <c r="IH87" s="504"/>
      <c r="II87" s="504"/>
      <c r="IJ87" s="504"/>
      <c r="IK87" s="504"/>
      <c r="IL87" s="504"/>
      <c r="IM87" s="504"/>
    </row>
    <row r="88" s="370" customFormat="true" ht="65.25" hidden="true" customHeight="true" outlineLevel="0" collapsed="false">
      <c r="A88" s="678" t="s">
        <v>496</v>
      </c>
      <c r="B88" s="856" t="s">
        <v>76</v>
      </c>
      <c r="C88" s="357" t="s">
        <v>401</v>
      </c>
      <c r="D88" s="357" t="s">
        <v>501</v>
      </c>
      <c r="E88" s="400" t="s">
        <v>488</v>
      </c>
      <c r="F88" s="455" t="s">
        <v>708</v>
      </c>
      <c r="G88" s="357" t="s">
        <v>410</v>
      </c>
      <c r="H88" s="402"/>
      <c r="I88" s="491"/>
      <c r="J88" s="465"/>
      <c r="K88" s="465"/>
      <c r="L88" s="465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  <c r="X88" s="465"/>
      <c r="Y88" s="465"/>
      <c r="Z88" s="465"/>
      <c r="AA88" s="465"/>
      <c r="AB88" s="465"/>
      <c r="AC88" s="465"/>
      <c r="AD88" s="465"/>
      <c r="AE88" s="465"/>
      <c r="AF88" s="465"/>
      <c r="AG88" s="465"/>
      <c r="AH88" s="465"/>
      <c r="AI88" s="465"/>
      <c r="AJ88" s="465"/>
      <c r="AK88" s="465"/>
      <c r="AL88" s="504"/>
      <c r="AM88" s="504"/>
      <c r="AN88" s="504"/>
      <c r="AO88" s="504"/>
      <c r="AP88" s="504"/>
      <c r="AQ88" s="504"/>
      <c r="AR88" s="504"/>
      <c r="AS88" s="504"/>
      <c r="AT88" s="504"/>
      <c r="AU88" s="504"/>
      <c r="AV88" s="504"/>
      <c r="AW88" s="504"/>
      <c r="AX88" s="504"/>
      <c r="AY88" s="504"/>
      <c r="AZ88" s="504"/>
      <c r="BA88" s="504"/>
      <c r="BB88" s="504"/>
      <c r="BC88" s="504"/>
      <c r="BD88" s="504"/>
      <c r="BE88" s="504"/>
      <c r="BF88" s="504"/>
      <c r="BG88" s="504"/>
      <c r="BH88" s="504"/>
      <c r="BI88" s="504"/>
      <c r="BJ88" s="504"/>
      <c r="BK88" s="504"/>
      <c r="BL88" s="504"/>
      <c r="BM88" s="504"/>
      <c r="BN88" s="504"/>
      <c r="BO88" s="504"/>
      <c r="BP88" s="504"/>
      <c r="BQ88" s="504"/>
      <c r="BR88" s="504"/>
      <c r="BS88" s="504"/>
      <c r="BT88" s="504"/>
      <c r="BU88" s="504"/>
      <c r="BV88" s="504"/>
      <c r="BW88" s="504"/>
      <c r="BX88" s="504"/>
      <c r="BY88" s="504"/>
      <c r="BZ88" s="504"/>
      <c r="CA88" s="504"/>
      <c r="CB88" s="504"/>
      <c r="CC88" s="504"/>
      <c r="CD88" s="504"/>
      <c r="CE88" s="504"/>
      <c r="CF88" s="504"/>
      <c r="CG88" s="504"/>
      <c r="CH88" s="504"/>
      <c r="CI88" s="504"/>
      <c r="CJ88" s="504"/>
      <c r="CK88" s="504"/>
      <c r="CL88" s="504"/>
      <c r="CM88" s="504"/>
      <c r="CN88" s="504"/>
      <c r="CO88" s="504"/>
      <c r="CP88" s="504"/>
      <c r="CQ88" s="504"/>
      <c r="CR88" s="504"/>
      <c r="CS88" s="504"/>
      <c r="CT88" s="504"/>
      <c r="CU88" s="504"/>
      <c r="CV88" s="504"/>
      <c r="CW88" s="504"/>
      <c r="CX88" s="504"/>
      <c r="CY88" s="504"/>
      <c r="CZ88" s="504"/>
      <c r="DA88" s="504"/>
      <c r="DB88" s="504"/>
      <c r="DC88" s="504"/>
      <c r="DD88" s="504"/>
      <c r="DE88" s="504"/>
      <c r="DF88" s="504"/>
      <c r="DG88" s="504"/>
      <c r="DH88" s="504"/>
      <c r="DI88" s="504"/>
      <c r="DJ88" s="504"/>
      <c r="DK88" s="504"/>
      <c r="DL88" s="504"/>
      <c r="DM88" s="504"/>
      <c r="DN88" s="504"/>
      <c r="DO88" s="504"/>
      <c r="DP88" s="504"/>
      <c r="DQ88" s="504"/>
      <c r="DR88" s="504"/>
      <c r="DS88" s="504"/>
      <c r="DT88" s="504"/>
      <c r="DU88" s="504"/>
      <c r="DV88" s="504"/>
      <c r="DW88" s="504"/>
      <c r="DX88" s="504"/>
      <c r="DY88" s="504"/>
      <c r="DZ88" s="504"/>
      <c r="EA88" s="504"/>
      <c r="EB88" s="504"/>
      <c r="EC88" s="504"/>
      <c r="ED88" s="504"/>
      <c r="EE88" s="504"/>
      <c r="EF88" s="504"/>
      <c r="EG88" s="504"/>
      <c r="EH88" s="504"/>
      <c r="EI88" s="504"/>
      <c r="EJ88" s="504"/>
      <c r="EK88" s="504"/>
      <c r="EL88" s="504"/>
      <c r="EM88" s="504"/>
      <c r="EN88" s="504"/>
      <c r="EO88" s="504"/>
      <c r="EP88" s="504"/>
      <c r="EQ88" s="504"/>
      <c r="ER88" s="504"/>
      <c r="ES88" s="504"/>
      <c r="ET88" s="504"/>
      <c r="EU88" s="504"/>
      <c r="EV88" s="504"/>
      <c r="EW88" s="504"/>
      <c r="EX88" s="504"/>
      <c r="EY88" s="504"/>
      <c r="EZ88" s="504"/>
      <c r="FA88" s="504"/>
      <c r="FB88" s="504"/>
      <c r="FC88" s="504"/>
      <c r="FD88" s="504"/>
      <c r="FE88" s="504"/>
      <c r="FF88" s="504"/>
      <c r="FG88" s="504"/>
      <c r="FH88" s="504"/>
      <c r="FI88" s="504"/>
      <c r="FJ88" s="504"/>
      <c r="FK88" s="504"/>
      <c r="FL88" s="504"/>
      <c r="FM88" s="504"/>
      <c r="FN88" s="504"/>
      <c r="FO88" s="504"/>
      <c r="FP88" s="504"/>
      <c r="FQ88" s="504"/>
      <c r="FR88" s="504"/>
      <c r="FS88" s="504"/>
      <c r="FT88" s="504"/>
      <c r="FU88" s="504"/>
      <c r="FV88" s="504"/>
      <c r="FW88" s="504"/>
      <c r="FX88" s="504"/>
      <c r="FY88" s="504"/>
      <c r="FZ88" s="504"/>
      <c r="GA88" s="504"/>
      <c r="GB88" s="504"/>
      <c r="GC88" s="504"/>
      <c r="GD88" s="504"/>
      <c r="GE88" s="504"/>
      <c r="GF88" s="504"/>
      <c r="GG88" s="504"/>
      <c r="GH88" s="504"/>
      <c r="GI88" s="504"/>
      <c r="GJ88" s="504"/>
      <c r="GK88" s="504"/>
      <c r="GL88" s="504"/>
      <c r="GM88" s="504"/>
      <c r="GN88" s="504"/>
      <c r="GO88" s="504"/>
      <c r="GP88" s="504"/>
      <c r="GQ88" s="504"/>
      <c r="GR88" s="504"/>
      <c r="GS88" s="504"/>
      <c r="GT88" s="504"/>
      <c r="GU88" s="504"/>
      <c r="GV88" s="504"/>
      <c r="GW88" s="504"/>
      <c r="GX88" s="504"/>
      <c r="GY88" s="504"/>
      <c r="GZ88" s="504"/>
      <c r="HA88" s="504"/>
      <c r="HB88" s="504"/>
      <c r="HC88" s="504"/>
      <c r="HD88" s="504"/>
      <c r="HE88" s="504"/>
      <c r="HF88" s="504"/>
      <c r="HG88" s="504"/>
      <c r="HH88" s="504"/>
      <c r="HI88" s="504"/>
      <c r="HJ88" s="504"/>
      <c r="HK88" s="504"/>
      <c r="HL88" s="504"/>
      <c r="HM88" s="504"/>
      <c r="HN88" s="504"/>
      <c r="HO88" s="504"/>
      <c r="HP88" s="504"/>
      <c r="HQ88" s="504"/>
      <c r="HR88" s="504"/>
      <c r="HS88" s="504"/>
      <c r="HT88" s="504"/>
      <c r="HU88" s="504"/>
      <c r="HV88" s="504"/>
      <c r="HW88" s="504"/>
      <c r="HX88" s="504"/>
      <c r="HY88" s="504"/>
      <c r="HZ88" s="504"/>
      <c r="IA88" s="504"/>
      <c r="IB88" s="504"/>
      <c r="IC88" s="504"/>
      <c r="ID88" s="504"/>
      <c r="IE88" s="504"/>
      <c r="IF88" s="504"/>
      <c r="IG88" s="504"/>
      <c r="IH88" s="504"/>
      <c r="II88" s="504"/>
      <c r="IJ88" s="504"/>
      <c r="IK88" s="504"/>
      <c r="IL88" s="504"/>
      <c r="IM88" s="504"/>
    </row>
    <row r="89" s="370" customFormat="true" ht="37.5" hidden="false" customHeight="true" outlineLevel="0" collapsed="false">
      <c r="A89" s="492" t="s">
        <v>498</v>
      </c>
      <c r="B89" s="857" t="s">
        <v>76</v>
      </c>
      <c r="C89" s="357" t="s">
        <v>401</v>
      </c>
      <c r="D89" s="358" t="s">
        <v>501</v>
      </c>
      <c r="E89" s="400" t="s">
        <v>488</v>
      </c>
      <c r="F89" s="455" t="s">
        <v>503</v>
      </c>
      <c r="G89" s="416" t="s">
        <v>422</v>
      </c>
      <c r="H89" s="402" t="n">
        <v>9000</v>
      </c>
      <c r="I89" s="491"/>
      <c r="J89" s="465"/>
      <c r="K89" s="465"/>
      <c r="L89" s="465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  <c r="X89" s="465"/>
      <c r="Y89" s="465"/>
      <c r="Z89" s="465"/>
      <c r="AA89" s="465"/>
      <c r="AB89" s="465"/>
      <c r="AC89" s="465"/>
      <c r="AD89" s="465"/>
      <c r="AE89" s="465"/>
      <c r="AF89" s="465"/>
      <c r="AG89" s="465"/>
      <c r="AH89" s="465"/>
      <c r="AI89" s="465"/>
      <c r="AJ89" s="465"/>
      <c r="AK89" s="465"/>
      <c r="AL89" s="504"/>
      <c r="AM89" s="504"/>
      <c r="AN89" s="504"/>
      <c r="AO89" s="504"/>
      <c r="AP89" s="504"/>
      <c r="AQ89" s="504"/>
      <c r="AR89" s="504"/>
      <c r="AS89" s="504"/>
      <c r="AT89" s="504"/>
      <c r="AU89" s="504"/>
      <c r="AV89" s="504"/>
      <c r="AW89" s="504"/>
      <c r="AX89" s="504"/>
      <c r="AY89" s="504"/>
      <c r="AZ89" s="504"/>
      <c r="BA89" s="504"/>
      <c r="BB89" s="504"/>
      <c r="BC89" s="504"/>
      <c r="BD89" s="504"/>
      <c r="BE89" s="504"/>
      <c r="BF89" s="504"/>
      <c r="BG89" s="504"/>
      <c r="BH89" s="504"/>
      <c r="BI89" s="504"/>
      <c r="BJ89" s="504"/>
      <c r="BK89" s="504"/>
      <c r="BL89" s="504"/>
      <c r="BM89" s="504"/>
      <c r="BN89" s="504"/>
      <c r="BO89" s="504"/>
      <c r="BP89" s="504"/>
      <c r="BQ89" s="504"/>
      <c r="BR89" s="504"/>
      <c r="BS89" s="504"/>
      <c r="BT89" s="504"/>
      <c r="BU89" s="504"/>
      <c r="BV89" s="504"/>
      <c r="BW89" s="504"/>
      <c r="BX89" s="504"/>
      <c r="BY89" s="504"/>
      <c r="BZ89" s="504"/>
      <c r="CA89" s="504"/>
      <c r="CB89" s="504"/>
      <c r="CC89" s="504"/>
      <c r="CD89" s="504"/>
      <c r="CE89" s="504"/>
      <c r="CF89" s="504"/>
      <c r="CG89" s="504"/>
      <c r="CH89" s="504"/>
      <c r="CI89" s="504"/>
      <c r="CJ89" s="504"/>
      <c r="CK89" s="504"/>
      <c r="CL89" s="504"/>
      <c r="CM89" s="504"/>
      <c r="CN89" s="504"/>
      <c r="CO89" s="504"/>
      <c r="CP89" s="504"/>
      <c r="CQ89" s="504"/>
      <c r="CR89" s="504"/>
      <c r="CS89" s="504"/>
      <c r="CT89" s="504"/>
      <c r="CU89" s="504"/>
      <c r="CV89" s="504"/>
      <c r="CW89" s="504"/>
      <c r="CX89" s="504"/>
      <c r="CY89" s="504"/>
      <c r="CZ89" s="504"/>
      <c r="DA89" s="504"/>
      <c r="DB89" s="504"/>
      <c r="DC89" s="504"/>
      <c r="DD89" s="504"/>
      <c r="DE89" s="504"/>
      <c r="DF89" s="504"/>
      <c r="DG89" s="504"/>
      <c r="DH89" s="504"/>
      <c r="DI89" s="504"/>
      <c r="DJ89" s="504"/>
      <c r="DK89" s="504"/>
      <c r="DL89" s="504"/>
      <c r="DM89" s="504"/>
      <c r="DN89" s="504"/>
      <c r="DO89" s="504"/>
      <c r="DP89" s="504"/>
      <c r="DQ89" s="504"/>
      <c r="DR89" s="504"/>
      <c r="DS89" s="504"/>
      <c r="DT89" s="504"/>
      <c r="DU89" s="504"/>
      <c r="DV89" s="504"/>
      <c r="DW89" s="504"/>
      <c r="DX89" s="504"/>
      <c r="DY89" s="504"/>
      <c r="DZ89" s="504"/>
      <c r="EA89" s="504"/>
      <c r="EB89" s="504"/>
      <c r="EC89" s="504"/>
      <c r="ED89" s="504"/>
      <c r="EE89" s="504"/>
      <c r="EF89" s="504"/>
      <c r="EG89" s="504"/>
      <c r="EH89" s="504"/>
      <c r="EI89" s="504"/>
      <c r="EJ89" s="504"/>
      <c r="EK89" s="504"/>
      <c r="EL89" s="504"/>
      <c r="EM89" s="504"/>
      <c r="EN89" s="504"/>
      <c r="EO89" s="504"/>
      <c r="EP89" s="504"/>
      <c r="EQ89" s="504"/>
      <c r="ER89" s="504"/>
      <c r="ES89" s="504"/>
      <c r="ET89" s="504"/>
      <c r="EU89" s="504"/>
      <c r="EV89" s="504"/>
      <c r="EW89" s="504"/>
      <c r="EX89" s="504"/>
      <c r="EY89" s="504"/>
      <c r="EZ89" s="504"/>
      <c r="FA89" s="504"/>
      <c r="FB89" s="504"/>
      <c r="FC89" s="504"/>
      <c r="FD89" s="504"/>
      <c r="FE89" s="504"/>
      <c r="FF89" s="504"/>
      <c r="FG89" s="504"/>
      <c r="FH89" s="504"/>
      <c r="FI89" s="504"/>
      <c r="FJ89" s="504"/>
      <c r="FK89" s="504"/>
      <c r="FL89" s="504"/>
      <c r="FM89" s="504"/>
      <c r="FN89" s="504"/>
      <c r="FO89" s="504"/>
      <c r="FP89" s="504"/>
      <c r="FQ89" s="504"/>
      <c r="FR89" s="504"/>
      <c r="FS89" s="504"/>
      <c r="FT89" s="504"/>
      <c r="FU89" s="504"/>
      <c r="FV89" s="504"/>
      <c r="FW89" s="504"/>
      <c r="FX89" s="504"/>
      <c r="FY89" s="504"/>
      <c r="FZ89" s="504"/>
      <c r="GA89" s="504"/>
      <c r="GB89" s="504"/>
      <c r="GC89" s="504"/>
      <c r="GD89" s="504"/>
      <c r="GE89" s="504"/>
      <c r="GF89" s="504"/>
      <c r="GG89" s="504"/>
      <c r="GH89" s="504"/>
      <c r="GI89" s="504"/>
      <c r="GJ89" s="504"/>
      <c r="GK89" s="504"/>
      <c r="GL89" s="504"/>
      <c r="GM89" s="504"/>
      <c r="GN89" s="504"/>
      <c r="GO89" s="504"/>
      <c r="GP89" s="504"/>
      <c r="GQ89" s="504"/>
      <c r="GR89" s="504"/>
      <c r="GS89" s="504"/>
      <c r="GT89" s="504"/>
      <c r="GU89" s="504"/>
      <c r="GV89" s="504"/>
      <c r="GW89" s="504"/>
      <c r="GX89" s="504"/>
      <c r="GY89" s="504"/>
      <c r="GZ89" s="504"/>
      <c r="HA89" s="504"/>
      <c r="HB89" s="504"/>
      <c r="HC89" s="504"/>
      <c r="HD89" s="504"/>
      <c r="HE89" s="504"/>
      <c r="HF89" s="504"/>
      <c r="HG89" s="504"/>
      <c r="HH89" s="504"/>
      <c r="HI89" s="504"/>
      <c r="HJ89" s="504"/>
      <c r="HK89" s="504"/>
      <c r="HL89" s="504"/>
      <c r="HM89" s="504"/>
      <c r="HN89" s="504"/>
      <c r="HO89" s="504"/>
      <c r="HP89" s="504"/>
      <c r="HQ89" s="504"/>
      <c r="HR89" s="504"/>
      <c r="HS89" s="504"/>
      <c r="HT89" s="504"/>
      <c r="HU89" s="504"/>
      <c r="HV89" s="504"/>
      <c r="HW89" s="504"/>
      <c r="HX89" s="504"/>
      <c r="HY89" s="504"/>
      <c r="HZ89" s="504"/>
      <c r="IA89" s="504"/>
      <c r="IB89" s="504"/>
      <c r="IC89" s="504"/>
      <c r="ID89" s="504"/>
      <c r="IE89" s="504"/>
      <c r="IF89" s="504"/>
      <c r="IG89" s="504"/>
      <c r="IH89" s="504"/>
      <c r="II89" s="504"/>
      <c r="IJ89" s="504"/>
      <c r="IK89" s="504"/>
      <c r="IL89" s="504"/>
      <c r="IM89" s="504"/>
    </row>
    <row r="90" s="340" customFormat="true" ht="18.75" hidden="false" customHeight="false" outlineLevel="0" collapsed="false">
      <c r="A90" s="505" t="s">
        <v>504</v>
      </c>
      <c r="B90" s="858" t="s">
        <v>76</v>
      </c>
      <c r="C90" s="326" t="s">
        <v>412</v>
      </c>
      <c r="D90" s="506"/>
      <c r="E90" s="506"/>
      <c r="F90" s="507"/>
      <c r="G90" s="330"/>
      <c r="H90" s="331" t="n">
        <f aca="false">H91</f>
        <v>99962</v>
      </c>
      <c r="I90" s="491"/>
      <c r="J90" s="465"/>
      <c r="K90" s="465"/>
      <c r="L90" s="465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  <c r="X90" s="465"/>
      <c r="Y90" s="465"/>
      <c r="Z90" s="465"/>
      <c r="AA90" s="465"/>
      <c r="AB90" s="465"/>
      <c r="AC90" s="465"/>
      <c r="AD90" s="465"/>
      <c r="AE90" s="465"/>
      <c r="AF90" s="465"/>
      <c r="AG90" s="465"/>
      <c r="AH90" s="465"/>
      <c r="AI90" s="465"/>
      <c r="AJ90" s="465"/>
      <c r="AK90" s="465"/>
      <c r="AL90" s="465"/>
      <c r="AM90" s="465"/>
      <c r="AN90" s="465"/>
      <c r="AO90" s="465"/>
      <c r="AP90" s="465"/>
      <c r="AQ90" s="465"/>
      <c r="AR90" s="465"/>
      <c r="AS90" s="465"/>
      <c r="AT90" s="465"/>
      <c r="AU90" s="465"/>
      <c r="AV90" s="465"/>
      <c r="AW90" s="465"/>
      <c r="AX90" s="465"/>
      <c r="AY90" s="465"/>
      <c r="AZ90" s="465"/>
      <c r="BA90" s="465"/>
      <c r="BB90" s="465"/>
      <c r="BC90" s="465"/>
      <c r="BD90" s="465"/>
      <c r="BE90" s="465"/>
      <c r="BF90" s="465"/>
      <c r="BG90" s="465"/>
      <c r="BH90" s="465"/>
      <c r="BI90" s="465"/>
      <c r="BJ90" s="465"/>
      <c r="BK90" s="465"/>
      <c r="BL90" s="465"/>
      <c r="BM90" s="465"/>
      <c r="BN90" s="465"/>
      <c r="BO90" s="465"/>
      <c r="BP90" s="465"/>
      <c r="BQ90" s="465"/>
      <c r="BR90" s="465"/>
      <c r="BS90" s="465"/>
      <c r="BT90" s="465"/>
      <c r="BU90" s="465"/>
      <c r="BV90" s="465"/>
      <c r="BW90" s="465"/>
      <c r="BX90" s="465"/>
      <c r="BY90" s="465"/>
      <c r="BZ90" s="465"/>
      <c r="CA90" s="465"/>
      <c r="CB90" s="465"/>
      <c r="CC90" s="465"/>
      <c r="CD90" s="465"/>
      <c r="CE90" s="465"/>
      <c r="CF90" s="465"/>
      <c r="CG90" s="465"/>
      <c r="CH90" s="465"/>
      <c r="CI90" s="465"/>
      <c r="CJ90" s="465"/>
      <c r="CK90" s="465"/>
      <c r="CL90" s="465"/>
      <c r="CM90" s="465"/>
      <c r="CN90" s="465"/>
      <c r="CO90" s="465"/>
      <c r="CP90" s="465"/>
      <c r="CQ90" s="465"/>
      <c r="CR90" s="465"/>
      <c r="CS90" s="465"/>
      <c r="CT90" s="465"/>
      <c r="CU90" s="465"/>
      <c r="CV90" s="465"/>
      <c r="CW90" s="465"/>
      <c r="CX90" s="465"/>
      <c r="CY90" s="465"/>
      <c r="CZ90" s="465"/>
      <c r="DA90" s="465"/>
      <c r="DB90" s="465"/>
      <c r="DC90" s="465"/>
      <c r="DD90" s="465"/>
      <c r="DE90" s="465"/>
      <c r="DF90" s="465"/>
      <c r="DG90" s="465"/>
      <c r="DH90" s="465"/>
      <c r="DI90" s="465"/>
      <c r="DJ90" s="465"/>
      <c r="DK90" s="465"/>
      <c r="DL90" s="465"/>
      <c r="DM90" s="465"/>
      <c r="DN90" s="465"/>
      <c r="DO90" s="465"/>
      <c r="DP90" s="465"/>
      <c r="DQ90" s="465"/>
      <c r="DR90" s="465"/>
      <c r="DS90" s="465"/>
      <c r="DT90" s="465"/>
      <c r="DU90" s="465"/>
      <c r="DV90" s="465"/>
      <c r="DW90" s="465"/>
      <c r="DX90" s="465"/>
      <c r="DY90" s="465"/>
      <c r="DZ90" s="465"/>
      <c r="EA90" s="465"/>
      <c r="EB90" s="465"/>
      <c r="EC90" s="465"/>
      <c r="ED90" s="465"/>
      <c r="EE90" s="465"/>
      <c r="EF90" s="465"/>
      <c r="EG90" s="465"/>
      <c r="EH90" s="465"/>
      <c r="EI90" s="465"/>
      <c r="EJ90" s="465"/>
      <c r="EK90" s="465"/>
      <c r="EL90" s="465"/>
      <c r="EM90" s="465"/>
      <c r="EN90" s="465"/>
      <c r="EO90" s="465"/>
      <c r="EP90" s="465"/>
      <c r="EQ90" s="465"/>
      <c r="ER90" s="465"/>
      <c r="ES90" s="465"/>
      <c r="ET90" s="465"/>
      <c r="EU90" s="465"/>
      <c r="EV90" s="465"/>
      <c r="EW90" s="465"/>
      <c r="EX90" s="465"/>
      <c r="EY90" s="465"/>
      <c r="EZ90" s="465"/>
      <c r="FA90" s="465"/>
      <c r="FB90" s="465"/>
      <c r="FC90" s="465"/>
      <c r="FD90" s="465"/>
      <c r="FE90" s="465"/>
      <c r="FF90" s="465"/>
      <c r="FG90" s="465"/>
      <c r="FH90" s="465"/>
      <c r="FI90" s="465"/>
      <c r="FJ90" s="465"/>
      <c r="FK90" s="465"/>
      <c r="FL90" s="465"/>
      <c r="FM90" s="465"/>
      <c r="FN90" s="465"/>
      <c r="FO90" s="465"/>
      <c r="FP90" s="465"/>
      <c r="FQ90" s="465"/>
      <c r="FR90" s="465"/>
      <c r="FS90" s="465"/>
      <c r="FT90" s="465"/>
      <c r="FU90" s="465"/>
      <c r="FV90" s="465"/>
      <c r="FW90" s="465"/>
      <c r="FX90" s="465"/>
      <c r="FY90" s="465"/>
      <c r="FZ90" s="465"/>
      <c r="GA90" s="465"/>
      <c r="GB90" s="465"/>
      <c r="GC90" s="465"/>
      <c r="GD90" s="465"/>
      <c r="GE90" s="465"/>
      <c r="GF90" s="465"/>
      <c r="GG90" s="465"/>
      <c r="GH90" s="465"/>
      <c r="GI90" s="465"/>
      <c r="GJ90" s="465"/>
      <c r="GK90" s="465"/>
      <c r="GL90" s="465"/>
      <c r="GM90" s="465"/>
      <c r="GN90" s="465"/>
      <c r="GO90" s="465"/>
      <c r="GP90" s="465"/>
      <c r="GQ90" s="465"/>
      <c r="GR90" s="465"/>
      <c r="GS90" s="465"/>
      <c r="GT90" s="465"/>
      <c r="GU90" s="465"/>
      <c r="GV90" s="465"/>
      <c r="GW90" s="465"/>
      <c r="GX90" s="465"/>
      <c r="GY90" s="465"/>
      <c r="GZ90" s="465"/>
      <c r="HA90" s="465"/>
      <c r="HB90" s="465"/>
      <c r="HC90" s="465"/>
      <c r="HD90" s="465"/>
      <c r="HE90" s="465"/>
      <c r="HF90" s="465"/>
      <c r="HG90" s="465"/>
      <c r="HH90" s="465"/>
      <c r="HI90" s="465"/>
      <c r="HJ90" s="465"/>
      <c r="HK90" s="465"/>
      <c r="HL90" s="465"/>
      <c r="HM90" s="465"/>
      <c r="HN90" s="465"/>
      <c r="HO90" s="465"/>
      <c r="HP90" s="465"/>
      <c r="HQ90" s="465"/>
      <c r="HR90" s="465"/>
      <c r="HS90" s="465"/>
      <c r="HT90" s="465"/>
      <c r="HU90" s="465"/>
      <c r="HV90" s="465"/>
      <c r="HW90" s="465"/>
      <c r="HX90" s="465"/>
      <c r="HY90" s="465"/>
      <c r="HZ90" s="465"/>
      <c r="IA90" s="465"/>
      <c r="IB90" s="465"/>
      <c r="IC90" s="465"/>
      <c r="ID90" s="465"/>
      <c r="IE90" s="465"/>
      <c r="IF90" s="465"/>
      <c r="IG90" s="465"/>
      <c r="IH90" s="465"/>
      <c r="II90" s="465"/>
      <c r="IJ90" s="465"/>
      <c r="IK90" s="465"/>
      <c r="IL90" s="465"/>
      <c r="IM90" s="465"/>
      <c r="IN90" s="465"/>
    </row>
    <row r="91" s="340" customFormat="true" ht="18.75" hidden="false" customHeight="false" outlineLevel="0" collapsed="false">
      <c r="A91" s="332" t="s">
        <v>505</v>
      </c>
      <c r="B91" s="756" t="s">
        <v>76</v>
      </c>
      <c r="C91" s="333" t="s">
        <v>412</v>
      </c>
      <c r="D91" s="334" t="s">
        <v>506</v>
      </c>
      <c r="E91" s="508"/>
      <c r="F91" s="509"/>
      <c r="G91" s="337"/>
      <c r="H91" s="510" t="n">
        <f aca="false">SUM(H92)</f>
        <v>99962</v>
      </c>
      <c r="I91" s="491"/>
      <c r="J91" s="465"/>
      <c r="K91" s="465"/>
      <c r="L91" s="465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  <c r="X91" s="465"/>
      <c r="Y91" s="465"/>
      <c r="Z91" s="465"/>
      <c r="AA91" s="465"/>
      <c r="AB91" s="465"/>
      <c r="AC91" s="465"/>
      <c r="AD91" s="465"/>
      <c r="AE91" s="465"/>
      <c r="AF91" s="465"/>
      <c r="AG91" s="465"/>
      <c r="AH91" s="465"/>
      <c r="AI91" s="465"/>
      <c r="AJ91" s="465"/>
      <c r="AK91" s="465"/>
      <c r="AL91" s="465"/>
      <c r="AM91" s="465"/>
      <c r="AN91" s="465"/>
      <c r="AO91" s="465"/>
      <c r="AP91" s="465"/>
      <c r="AQ91" s="465"/>
      <c r="AR91" s="465"/>
      <c r="AS91" s="465"/>
      <c r="AT91" s="465"/>
      <c r="AU91" s="465"/>
      <c r="AV91" s="465"/>
      <c r="AW91" s="465"/>
      <c r="AX91" s="465"/>
      <c r="AY91" s="465"/>
      <c r="AZ91" s="465"/>
      <c r="BA91" s="465"/>
      <c r="BB91" s="465"/>
      <c r="BC91" s="465"/>
      <c r="BD91" s="465"/>
      <c r="BE91" s="465"/>
      <c r="BF91" s="465"/>
      <c r="BG91" s="465"/>
      <c r="BH91" s="465"/>
      <c r="BI91" s="465"/>
      <c r="BJ91" s="465"/>
      <c r="BK91" s="465"/>
      <c r="BL91" s="465"/>
      <c r="BM91" s="465"/>
      <c r="BN91" s="465"/>
      <c r="BO91" s="465"/>
      <c r="BP91" s="465"/>
      <c r="BQ91" s="465"/>
      <c r="BR91" s="465"/>
      <c r="BS91" s="465"/>
      <c r="BT91" s="465"/>
      <c r="BU91" s="465"/>
      <c r="BV91" s="465"/>
      <c r="BW91" s="465"/>
      <c r="BX91" s="465"/>
      <c r="BY91" s="465"/>
      <c r="BZ91" s="465"/>
      <c r="CA91" s="465"/>
      <c r="CB91" s="465"/>
      <c r="CC91" s="465"/>
      <c r="CD91" s="465"/>
      <c r="CE91" s="465"/>
      <c r="CF91" s="465"/>
      <c r="CG91" s="465"/>
      <c r="CH91" s="465"/>
      <c r="CI91" s="465"/>
      <c r="CJ91" s="465"/>
      <c r="CK91" s="465"/>
      <c r="CL91" s="465"/>
      <c r="CM91" s="465"/>
      <c r="CN91" s="465"/>
      <c r="CO91" s="465"/>
      <c r="CP91" s="465"/>
      <c r="CQ91" s="465"/>
      <c r="CR91" s="465"/>
      <c r="CS91" s="465"/>
      <c r="CT91" s="465"/>
      <c r="CU91" s="465"/>
      <c r="CV91" s="465"/>
      <c r="CW91" s="465"/>
      <c r="CX91" s="465"/>
      <c r="CY91" s="465"/>
      <c r="CZ91" s="465"/>
      <c r="DA91" s="465"/>
      <c r="DB91" s="465"/>
      <c r="DC91" s="465"/>
      <c r="DD91" s="465"/>
      <c r="DE91" s="465"/>
      <c r="DF91" s="465"/>
      <c r="DG91" s="465"/>
      <c r="DH91" s="465"/>
      <c r="DI91" s="465"/>
      <c r="DJ91" s="465"/>
      <c r="DK91" s="465"/>
      <c r="DL91" s="465"/>
      <c r="DM91" s="465"/>
      <c r="DN91" s="465"/>
      <c r="DO91" s="465"/>
      <c r="DP91" s="465"/>
      <c r="DQ91" s="465"/>
      <c r="DR91" s="465"/>
      <c r="DS91" s="465"/>
      <c r="DT91" s="465"/>
      <c r="DU91" s="465"/>
      <c r="DV91" s="465"/>
      <c r="DW91" s="465"/>
      <c r="DX91" s="465"/>
      <c r="DY91" s="465"/>
      <c r="DZ91" s="465"/>
      <c r="EA91" s="465"/>
      <c r="EB91" s="465"/>
      <c r="EC91" s="465"/>
      <c r="ED91" s="465"/>
      <c r="EE91" s="465"/>
      <c r="EF91" s="465"/>
      <c r="EG91" s="465"/>
      <c r="EH91" s="465"/>
      <c r="EI91" s="465"/>
      <c r="EJ91" s="465"/>
      <c r="EK91" s="465"/>
      <c r="EL91" s="465"/>
      <c r="EM91" s="465"/>
      <c r="EN91" s="465"/>
      <c r="EO91" s="465"/>
      <c r="EP91" s="465"/>
      <c r="EQ91" s="465"/>
      <c r="ER91" s="465"/>
      <c r="ES91" s="465"/>
      <c r="ET91" s="465"/>
      <c r="EU91" s="465"/>
      <c r="EV91" s="465"/>
      <c r="EW91" s="465"/>
      <c r="EX91" s="465"/>
      <c r="EY91" s="465"/>
      <c r="EZ91" s="465"/>
      <c r="FA91" s="465"/>
      <c r="FB91" s="465"/>
      <c r="FC91" s="465"/>
      <c r="FD91" s="465"/>
      <c r="FE91" s="465"/>
      <c r="FF91" s="465"/>
      <c r="FG91" s="465"/>
      <c r="FH91" s="465"/>
      <c r="FI91" s="465"/>
      <c r="FJ91" s="465"/>
      <c r="FK91" s="465"/>
      <c r="FL91" s="465"/>
      <c r="FM91" s="465"/>
      <c r="FN91" s="465"/>
      <c r="FO91" s="465"/>
      <c r="FP91" s="465"/>
      <c r="FQ91" s="465"/>
      <c r="FR91" s="465"/>
      <c r="FS91" s="465"/>
      <c r="FT91" s="465"/>
      <c r="FU91" s="465"/>
      <c r="FV91" s="465"/>
      <c r="FW91" s="465"/>
      <c r="FX91" s="465"/>
      <c r="FY91" s="465"/>
      <c r="FZ91" s="465"/>
      <c r="GA91" s="465"/>
      <c r="GB91" s="465"/>
      <c r="GC91" s="465"/>
      <c r="GD91" s="465"/>
      <c r="GE91" s="465"/>
      <c r="GF91" s="465"/>
      <c r="GG91" s="465"/>
      <c r="GH91" s="465"/>
      <c r="GI91" s="465"/>
      <c r="GJ91" s="465"/>
      <c r="GK91" s="465"/>
      <c r="GL91" s="465"/>
      <c r="GM91" s="465"/>
      <c r="GN91" s="465"/>
      <c r="GO91" s="465"/>
      <c r="GP91" s="465"/>
      <c r="GQ91" s="465"/>
      <c r="GR91" s="465"/>
      <c r="GS91" s="465"/>
      <c r="GT91" s="465"/>
      <c r="GU91" s="465"/>
      <c r="GV91" s="465"/>
      <c r="GW91" s="465"/>
      <c r="GX91" s="465"/>
      <c r="GY91" s="465"/>
      <c r="GZ91" s="465"/>
      <c r="HA91" s="465"/>
      <c r="HB91" s="465"/>
      <c r="HC91" s="465"/>
      <c r="HD91" s="465"/>
      <c r="HE91" s="465"/>
      <c r="HF91" s="465"/>
      <c r="HG91" s="465"/>
      <c r="HH91" s="465"/>
      <c r="HI91" s="465"/>
      <c r="HJ91" s="465"/>
      <c r="HK91" s="465"/>
      <c r="HL91" s="465"/>
      <c r="HM91" s="465"/>
      <c r="HN91" s="465"/>
      <c r="HO91" s="465"/>
      <c r="HP91" s="465"/>
      <c r="HQ91" s="465"/>
      <c r="HR91" s="465"/>
      <c r="HS91" s="465"/>
      <c r="HT91" s="465"/>
      <c r="HU91" s="465"/>
      <c r="HV91" s="465"/>
      <c r="HW91" s="465"/>
      <c r="HX91" s="465"/>
      <c r="HY91" s="465"/>
      <c r="HZ91" s="465"/>
      <c r="IA91" s="465"/>
      <c r="IB91" s="465"/>
      <c r="IC91" s="465"/>
      <c r="ID91" s="465"/>
      <c r="IE91" s="465"/>
      <c r="IF91" s="465"/>
      <c r="IG91" s="465"/>
      <c r="IH91" s="465"/>
      <c r="II91" s="465"/>
      <c r="IJ91" s="465"/>
      <c r="IK91" s="465"/>
      <c r="IL91" s="465"/>
      <c r="IM91" s="465"/>
      <c r="IN91" s="465"/>
    </row>
    <row r="92" s="349" customFormat="true" ht="80.25" hidden="false" customHeight="true" outlineLevel="0" collapsed="false">
      <c r="A92" s="361" t="s">
        <v>507</v>
      </c>
      <c r="B92" s="828" t="s">
        <v>76</v>
      </c>
      <c r="C92" s="362" t="s">
        <v>412</v>
      </c>
      <c r="D92" s="363" t="s">
        <v>506</v>
      </c>
      <c r="E92" s="484" t="s">
        <v>476</v>
      </c>
      <c r="F92" s="511" t="s">
        <v>404</v>
      </c>
      <c r="G92" s="366"/>
      <c r="H92" s="367" t="n">
        <f aca="false">SUM(H93)</f>
        <v>99962</v>
      </c>
      <c r="I92" s="348"/>
    </row>
    <row r="93" s="349" customFormat="true" ht="110.25" hidden="false" customHeight="false" outlineLevel="0" collapsed="false">
      <c r="A93" s="512" t="s">
        <v>477</v>
      </c>
      <c r="B93" s="475" t="s">
        <v>76</v>
      </c>
      <c r="C93" s="351" t="s">
        <v>412</v>
      </c>
      <c r="D93" s="352" t="s">
        <v>506</v>
      </c>
      <c r="E93" s="400" t="s">
        <v>478</v>
      </c>
      <c r="F93" s="401" t="s">
        <v>404</v>
      </c>
      <c r="G93" s="513"/>
      <c r="H93" s="514" t="n">
        <f aca="false">SUM(H94)</f>
        <v>99962</v>
      </c>
      <c r="I93" s="491"/>
      <c r="J93" s="465"/>
      <c r="K93" s="465"/>
      <c r="L93" s="465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  <c r="X93" s="465"/>
      <c r="Y93" s="465"/>
      <c r="Z93" s="465"/>
      <c r="AA93" s="465"/>
      <c r="AB93" s="465"/>
      <c r="AC93" s="465"/>
      <c r="AD93" s="465"/>
      <c r="AE93" s="465"/>
      <c r="AF93" s="465"/>
      <c r="AG93" s="465"/>
      <c r="AH93" s="465"/>
      <c r="AI93" s="465"/>
      <c r="AJ93" s="465"/>
      <c r="AK93" s="465"/>
      <c r="AL93" s="465"/>
      <c r="AM93" s="465"/>
      <c r="AN93" s="465"/>
      <c r="AO93" s="465"/>
      <c r="AP93" s="465"/>
      <c r="AQ93" s="465"/>
      <c r="AR93" s="465"/>
      <c r="AS93" s="465"/>
      <c r="AT93" s="465"/>
      <c r="AU93" s="465"/>
      <c r="AV93" s="465"/>
      <c r="AW93" s="465"/>
      <c r="AX93" s="465"/>
      <c r="AY93" s="465"/>
      <c r="AZ93" s="465"/>
      <c r="BA93" s="465"/>
      <c r="BB93" s="465"/>
      <c r="BC93" s="465"/>
      <c r="BD93" s="465"/>
      <c r="BE93" s="465"/>
      <c r="BF93" s="465"/>
      <c r="BG93" s="465"/>
      <c r="BH93" s="465"/>
      <c r="BI93" s="465"/>
      <c r="BJ93" s="465"/>
      <c r="BK93" s="465"/>
      <c r="BL93" s="465"/>
      <c r="BM93" s="465"/>
      <c r="BN93" s="465"/>
      <c r="BO93" s="465"/>
      <c r="BP93" s="465"/>
      <c r="BQ93" s="465"/>
      <c r="BR93" s="465"/>
      <c r="BS93" s="465"/>
      <c r="BT93" s="465"/>
      <c r="BU93" s="465"/>
      <c r="BV93" s="465"/>
      <c r="BW93" s="465"/>
      <c r="BX93" s="465"/>
      <c r="BY93" s="465"/>
      <c r="BZ93" s="465"/>
      <c r="CA93" s="465"/>
      <c r="CB93" s="465"/>
      <c r="CC93" s="465"/>
      <c r="CD93" s="465"/>
      <c r="CE93" s="465"/>
      <c r="CF93" s="465"/>
      <c r="CG93" s="465"/>
      <c r="CH93" s="465"/>
      <c r="CI93" s="465"/>
      <c r="CJ93" s="465"/>
      <c r="CK93" s="465"/>
      <c r="CL93" s="465"/>
      <c r="CM93" s="465"/>
      <c r="CN93" s="465"/>
      <c r="CO93" s="465"/>
      <c r="CP93" s="465"/>
      <c r="CQ93" s="465"/>
      <c r="CR93" s="465"/>
      <c r="CS93" s="465"/>
      <c r="CT93" s="465"/>
      <c r="CU93" s="465"/>
      <c r="CV93" s="465"/>
      <c r="CW93" s="465"/>
      <c r="CX93" s="465"/>
      <c r="CY93" s="465"/>
      <c r="CZ93" s="465"/>
      <c r="DA93" s="465"/>
      <c r="DB93" s="465"/>
      <c r="DC93" s="465"/>
      <c r="DD93" s="465"/>
      <c r="DE93" s="465"/>
      <c r="DF93" s="465"/>
      <c r="DG93" s="465"/>
      <c r="DH93" s="465"/>
      <c r="DI93" s="465"/>
      <c r="DJ93" s="465"/>
      <c r="DK93" s="465"/>
      <c r="DL93" s="465"/>
      <c r="DM93" s="465"/>
      <c r="DN93" s="465"/>
      <c r="DO93" s="465"/>
      <c r="DP93" s="465"/>
      <c r="DQ93" s="465"/>
      <c r="DR93" s="465"/>
      <c r="DS93" s="465"/>
      <c r="DT93" s="465"/>
      <c r="DU93" s="465"/>
      <c r="DV93" s="465"/>
      <c r="DW93" s="465"/>
      <c r="DX93" s="465"/>
      <c r="DY93" s="465"/>
      <c r="DZ93" s="465"/>
      <c r="EA93" s="465"/>
      <c r="EB93" s="465"/>
      <c r="EC93" s="465"/>
      <c r="ED93" s="465"/>
      <c r="EE93" s="465"/>
      <c r="EF93" s="465"/>
      <c r="EG93" s="465"/>
      <c r="EH93" s="465"/>
      <c r="EI93" s="465"/>
      <c r="EJ93" s="465"/>
      <c r="EK93" s="465"/>
      <c r="EL93" s="465"/>
      <c r="EM93" s="465"/>
      <c r="EN93" s="465"/>
      <c r="EO93" s="465"/>
      <c r="EP93" s="465"/>
      <c r="EQ93" s="465"/>
      <c r="ER93" s="465"/>
      <c r="ES93" s="465"/>
      <c r="ET93" s="465"/>
      <c r="EU93" s="465"/>
      <c r="EV93" s="465"/>
      <c r="EW93" s="465"/>
      <c r="EX93" s="465"/>
      <c r="EY93" s="465"/>
      <c r="EZ93" s="465"/>
      <c r="FA93" s="465"/>
      <c r="FB93" s="465"/>
      <c r="FC93" s="465"/>
      <c r="FD93" s="465"/>
      <c r="FE93" s="465"/>
      <c r="FF93" s="465"/>
      <c r="FG93" s="465"/>
      <c r="FH93" s="465"/>
      <c r="FI93" s="465"/>
      <c r="FJ93" s="465"/>
      <c r="FK93" s="465"/>
      <c r="FL93" s="465"/>
      <c r="FM93" s="465"/>
      <c r="FN93" s="465"/>
      <c r="FO93" s="465"/>
      <c r="FP93" s="465"/>
      <c r="FQ93" s="465"/>
      <c r="FR93" s="465"/>
      <c r="FS93" s="465"/>
      <c r="FT93" s="465"/>
      <c r="FU93" s="465"/>
      <c r="FV93" s="465"/>
      <c r="FW93" s="465"/>
      <c r="FX93" s="465"/>
      <c r="FY93" s="465"/>
      <c r="FZ93" s="465"/>
      <c r="GA93" s="465"/>
      <c r="GB93" s="465"/>
      <c r="GC93" s="465"/>
      <c r="GD93" s="465"/>
      <c r="GE93" s="465"/>
      <c r="GF93" s="465"/>
      <c r="GG93" s="465"/>
      <c r="GH93" s="465"/>
      <c r="GI93" s="465"/>
      <c r="GJ93" s="465"/>
      <c r="GK93" s="465"/>
      <c r="GL93" s="465"/>
      <c r="GM93" s="465"/>
      <c r="GN93" s="465"/>
      <c r="GO93" s="465"/>
      <c r="GP93" s="465"/>
      <c r="GQ93" s="465"/>
      <c r="GR93" s="465"/>
      <c r="GS93" s="465"/>
      <c r="GT93" s="465"/>
      <c r="GU93" s="465"/>
      <c r="GV93" s="465"/>
      <c r="GW93" s="465"/>
      <c r="GX93" s="465"/>
      <c r="GY93" s="465"/>
      <c r="GZ93" s="465"/>
      <c r="HA93" s="465"/>
      <c r="HB93" s="465"/>
      <c r="HC93" s="465"/>
      <c r="HD93" s="465"/>
      <c r="HE93" s="465"/>
      <c r="HF93" s="465"/>
      <c r="HG93" s="465"/>
      <c r="HH93" s="465"/>
      <c r="HI93" s="465"/>
      <c r="HJ93" s="465"/>
      <c r="HK93" s="465"/>
      <c r="HL93" s="465"/>
      <c r="HM93" s="465"/>
      <c r="HN93" s="465"/>
      <c r="HO93" s="465"/>
      <c r="HP93" s="465"/>
      <c r="HQ93" s="465"/>
      <c r="HR93" s="465"/>
      <c r="HS93" s="465"/>
      <c r="HT93" s="465"/>
      <c r="HU93" s="465"/>
      <c r="HV93" s="465"/>
      <c r="HW93" s="465"/>
      <c r="HX93" s="465"/>
      <c r="HY93" s="465"/>
      <c r="HZ93" s="465"/>
      <c r="IA93" s="465"/>
      <c r="IB93" s="465"/>
      <c r="IC93" s="465"/>
      <c r="ID93" s="465"/>
      <c r="IE93" s="465"/>
      <c r="IF93" s="465"/>
      <c r="IG93" s="465"/>
      <c r="IH93" s="465"/>
      <c r="II93" s="465"/>
      <c r="IJ93" s="465"/>
      <c r="IK93" s="465"/>
      <c r="IL93" s="465"/>
      <c r="IM93" s="465"/>
    </row>
    <row r="94" s="349" customFormat="true" ht="63" hidden="false" customHeight="true" outlineLevel="0" collapsed="false">
      <c r="A94" s="512" t="s">
        <v>479</v>
      </c>
      <c r="B94" s="475" t="s">
        <v>76</v>
      </c>
      <c r="C94" s="351" t="s">
        <v>412</v>
      </c>
      <c r="D94" s="352" t="s">
        <v>506</v>
      </c>
      <c r="E94" s="400" t="s">
        <v>478</v>
      </c>
      <c r="F94" s="401" t="s">
        <v>418</v>
      </c>
      <c r="G94" s="513"/>
      <c r="H94" s="356" t="n">
        <f aca="false">+H97+H95</f>
        <v>99962</v>
      </c>
      <c r="I94" s="491"/>
      <c r="J94" s="465"/>
      <c r="K94" s="465"/>
      <c r="L94" s="465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  <c r="X94" s="465"/>
      <c r="Y94" s="465"/>
      <c r="Z94" s="465"/>
      <c r="AA94" s="465"/>
      <c r="AB94" s="465"/>
      <c r="AC94" s="465"/>
      <c r="AD94" s="465"/>
      <c r="AE94" s="465"/>
      <c r="AF94" s="465"/>
      <c r="AG94" s="465"/>
      <c r="AH94" s="465"/>
      <c r="AI94" s="465"/>
      <c r="AJ94" s="465"/>
      <c r="AK94" s="465"/>
      <c r="AL94" s="465"/>
      <c r="AM94" s="465"/>
      <c r="AN94" s="465"/>
      <c r="AO94" s="465"/>
      <c r="AP94" s="465"/>
      <c r="AQ94" s="465"/>
      <c r="AR94" s="465"/>
      <c r="AS94" s="465"/>
      <c r="AT94" s="465"/>
      <c r="AU94" s="465"/>
      <c r="AV94" s="465"/>
      <c r="AW94" s="465"/>
      <c r="AX94" s="465"/>
      <c r="AY94" s="465"/>
      <c r="AZ94" s="465"/>
      <c r="BA94" s="465"/>
      <c r="BB94" s="465"/>
      <c r="BC94" s="465"/>
      <c r="BD94" s="465"/>
      <c r="BE94" s="465"/>
      <c r="BF94" s="465"/>
      <c r="BG94" s="465"/>
      <c r="BH94" s="465"/>
      <c r="BI94" s="465"/>
      <c r="BJ94" s="465"/>
      <c r="BK94" s="465"/>
      <c r="BL94" s="465"/>
      <c r="BM94" s="465"/>
      <c r="BN94" s="465"/>
      <c r="BO94" s="465"/>
      <c r="BP94" s="465"/>
      <c r="BQ94" s="465"/>
      <c r="BR94" s="465"/>
      <c r="BS94" s="465"/>
      <c r="BT94" s="465"/>
      <c r="BU94" s="465"/>
      <c r="BV94" s="465"/>
      <c r="BW94" s="465"/>
      <c r="BX94" s="465"/>
      <c r="BY94" s="465"/>
      <c r="BZ94" s="465"/>
      <c r="CA94" s="465"/>
      <c r="CB94" s="465"/>
      <c r="CC94" s="465"/>
      <c r="CD94" s="465"/>
      <c r="CE94" s="465"/>
      <c r="CF94" s="465"/>
      <c r="CG94" s="465"/>
      <c r="CH94" s="465"/>
      <c r="CI94" s="465"/>
      <c r="CJ94" s="465"/>
      <c r="CK94" s="465"/>
      <c r="CL94" s="465"/>
      <c r="CM94" s="465"/>
      <c r="CN94" s="465"/>
      <c r="CO94" s="465"/>
      <c r="CP94" s="465"/>
      <c r="CQ94" s="465"/>
      <c r="CR94" s="465"/>
      <c r="CS94" s="465"/>
      <c r="CT94" s="465"/>
      <c r="CU94" s="465"/>
      <c r="CV94" s="465"/>
      <c r="CW94" s="465"/>
      <c r="CX94" s="465"/>
      <c r="CY94" s="465"/>
      <c r="CZ94" s="465"/>
      <c r="DA94" s="465"/>
      <c r="DB94" s="465"/>
      <c r="DC94" s="465"/>
      <c r="DD94" s="465"/>
      <c r="DE94" s="465"/>
      <c r="DF94" s="465"/>
      <c r="DG94" s="465"/>
      <c r="DH94" s="465"/>
      <c r="DI94" s="465"/>
      <c r="DJ94" s="465"/>
      <c r="DK94" s="465"/>
      <c r="DL94" s="465"/>
      <c r="DM94" s="465"/>
      <c r="DN94" s="465"/>
      <c r="DO94" s="465"/>
      <c r="DP94" s="465"/>
      <c r="DQ94" s="465"/>
      <c r="DR94" s="465"/>
      <c r="DS94" s="465"/>
      <c r="DT94" s="465"/>
      <c r="DU94" s="465"/>
      <c r="DV94" s="465"/>
      <c r="DW94" s="465"/>
      <c r="DX94" s="465"/>
      <c r="DY94" s="465"/>
      <c r="DZ94" s="465"/>
      <c r="EA94" s="465"/>
      <c r="EB94" s="465"/>
      <c r="EC94" s="465"/>
      <c r="ED94" s="465"/>
      <c r="EE94" s="465"/>
      <c r="EF94" s="465"/>
      <c r="EG94" s="465"/>
      <c r="EH94" s="465"/>
      <c r="EI94" s="465"/>
      <c r="EJ94" s="465"/>
      <c r="EK94" s="465"/>
      <c r="EL94" s="465"/>
      <c r="EM94" s="465"/>
      <c r="EN94" s="465"/>
      <c r="EO94" s="465"/>
      <c r="EP94" s="465"/>
      <c r="EQ94" s="465"/>
      <c r="ER94" s="465"/>
      <c r="ES94" s="465"/>
      <c r="ET94" s="465"/>
      <c r="EU94" s="465"/>
      <c r="EV94" s="465"/>
      <c r="EW94" s="465"/>
      <c r="EX94" s="465"/>
      <c r="EY94" s="465"/>
      <c r="EZ94" s="465"/>
      <c r="FA94" s="465"/>
      <c r="FB94" s="465"/>
      <c r="FC94" s="465"/>
      <c r="FD94" s="465"/>
      <c r="FE94" s="465"/>
      <c r="FF94" s="465"/>
      <c r="FG94" s="465"/>
      <c r="FH94" s="465"/>
      <c r="FI94" s="465"/>
      <c r="FJ94" s="465"/>
      <c r="FK94" s="465"/>
      <c r="FL94" s="465"/>
      <c r="FM94" s="465"/>
      <c r="FN94" s="465"/>
      <c r="FO94" s="465"/>
      <c r="FP94" s="465"/>
      <c r="FQ94" s="465"/>
      <c r="FR94" s="465"/>
      <c r="FS94" s="465"/>
      <c r="FT94" s="465"/>
      <c r="FU94" s="465"/>
      <c r="FV94" s="465"/>
      <c r="FW94" s="465"/>
      <c r="FX94" s="465"/>
      <c r="FY94" s="465"/>
      <c r="FZ94" s="465"/>
      <c r="GA94" s="465"/>
      <c r="GB94" s="465"/>
      <c r="GC94" s="465"/>
      <c r="GD94" s="465"/>
      <c r="GE94" s="465"/>
      <c r="GF94" s="465"/>
      <c r="GG94" s="465"/>
      <c r="GH94" s="465"/>
      <c r="GI94" s="465"/>
      <c r="GJ94" s="465"/>
      <c r="GK94" s="465"/>
      <c r="GL94" s="465"/>
      <c r="GM94" s="465"/>
      <c r="GN94" s="465"/>
      <c r="GO94" s="465"/>
      <c r="GP94" s="465"/>
      <c r="GQ94" s="465"/>
      <c r="GR94" s="465"/>
      <c r="GS94" s="465"/>
      <c r="GT94" s="465"/>
      <c r="GU94" s="465"/>
      <c r="GV94" s="465"/>
      <c r="GW94" s="465"/>
      <c r="GX94" s="465"/>
      <c r="GY94" s="465"/>
      <c r="GZ94" s="465"/>
      <c r="HA94" s="465"/>
      <c r="HB94" s="465"/>
      <c r="HC94" s="465"/>
      <c r="HD94" s="465"/>
      <c r="HE94" s="465"/>
      <c r="HF94" s="465"/>
      <c r="HG94" s="465"/>
      <c r="HH94" s="465"/>
      <c r="HI94" s="465"/>
      <c r="HJ94" s="465"/>
      <c r="HK94" s="465"/>
      <c r="HL94" s="465"/>
      <c r="HM94" s="465"/>
      <c r="HN94" s="465"/>
      <c r="HO94" s="465"/>
      <c r="HP94" s="465"/>
      <c r="HQ94" s="465"/>
      <c r="HR94" s="465"/>
      <c r="HS94" s="465"/>
      <c r="HT94" s="465"/>
      <c r="HU94" s="465"/>
      <c r="HV94" s="465"/>
      <c r="HW94" s="465"/>
      <c r="HX94" s="465"/>
      <c r="HY94" s="465"/>
      <c r="HZ94" s="465"/>
      <c r="IA94" s="465"/>
      <c r="IB94" s="465"/>
      <c r="IC94" s="465"/>
      <c r="ID94" s="465"/>
      <c r="IE94" s="465"/>
      <c r="IF94" s="465"/>
      <c r="IG94" s="465"/>
      <c r="IH94" s="465"/>
      <c r="II94" s="465"/>
      <c r="IJ94" s="465"/>
      <c r="IK94" s="465"/>
      <c r="IL94" s="465"/>
      <c r="IM94" s="465"/>
    </row>
    <row r="95" s="349" customFormat="true" ht="47.25" hidden="true" customHeight="true" outlineLevel="0" collapsed="false">
      <c r="A95" s="728" t="s">
        <v>508</v>
      </c>
      <c r="B95" s="859" t="s">
        <v>76</v>
      </c>
      <c r="C95" s="393" t="s">
        <v>412</v>
      </c>
      <c r="D95" s="394" t="s">
        <v>506</v>
      </c>
      <c r="E95" s="395" t="s">
        <v>478</v>
      </c>
      <c r="F95" s="396" t="s">
        <v>509</v>
      </c>
      <c r="G95" s="539"/>
      <c r="H95" s="356" t="n">
        <f aca="false">+H96</f>
        <v>0</v>
      </c>
      <c r="I95" s="491"/>
      <c r="J95" s="465"/>
      <c r="K95" s="465"/>
      <c r="L95" s="465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  <c r="X95" s="465"/>
      <c r="Y95" s="465"/>
      <c r="Z95" s="465"/>
      <c r="AA95" s="465"/>
      <c r="AB95" s="465"/>
      <c r="AC95" s="465"/>
      <c r="AD95" s="465"/>
      <c r="AE95" s="465"/>
      <c r="AF95" s="465"/>
      <c r="AG95" s="465"/>
      <c r="AH95" s="465"/>
      <c r="AI95" s="465"/>
      <c r="AJ95" s="465"/>
      <c r="AK95" s="465"/>
      <c r="AL95" s="465"/>
      <c r="AM95" s="465"/>
      <c r="AN95" s="465"/>
      <c r="AO95" s="465"/>
      <c r="AP95" s="465"/>
      <c r="AQ95" s="465"/>
      <c r="AR95" s="465"/>
      <c r="AS95" s="465"/>
      <c r="AT95" s="465"/>
      <c r="AU95" s="465"/>
      <c r="AV95" s="465"/>
      <c r="AW95" s="465"/>
      <c r="AX95" s="465"/>
      <c r="AY95" s="465"/>
      <c r="AZ95" s="465"/>
      <c r="BA95" s="465"/>
      <c r="BB95" s="465"/>
      <c r="BC95" s="465"/>
      <c r="BD95" s="465"/>
      <c r="BE95" s="465"/>
      <c r="BF95" s="465"/>
      <c r="BG95" s="465"/>
      <c r="BH95" s="465"/>
      <c r="BI95" s="465"/>
      <c r="BJ95" s="465"/>
      <c r="BK95" s="465"/>
      <c r="BL95" s="465"/>
      <c r="BM95" s="465"/>
      <c r="BN95" s="465"/>
      <c r="BO95" s="465"/>
      <c r="BP95" s="465"/>
      <c r="BQ95" s="465"/>
      <c r="BR95" s="465"/>
      <c r="BS95" s="465"/>
      <c r="BT95" s="465"/>
      <c r="BU95" s="465"/>
      <c r="BV95" s="465"/>
      <c r="BW95" s="465"/>
      <c r="BX95" s="465"/>
      <c r="BY95" s="465"/>
      <c r="BZ95" s="465"/>
      <c r="CA95" s="465"/>
      <c r="CB95" s="465"/>
      <c r="CC95" s="465"/>
      <c r="CD95" s="465"/>
      <c r="CE95" s="465"/>
      <c r="CF95" s="465"/>
      <c r="CG95" s="465"/>
      <c r="CH95" s="465"/>
      <c r="CI95" s="465"/>
      <c r="CJ95" s="465"/>
      <c r="CK95" s="465"/>
      <c r="CL95" s="465"/>
      <c r="CM95" s="465"/>
      <c r="CN95" s="465"/>
      <c r="CO95" s="465"/>
      <c r="CP95" s="465"/>
      <c r="CQ95" s="465"/>
      <c r="CR95" s="465"/>
      <c r="CS95" s="465"/>
      <c r="CT95" s="465"/>
      <c r="CU95" s="465"/>
      <c r="CV95" s="465"/>
      <c r="CW95" s="465"/>
      <c r="CX95" s="465"/>
      <c r="CY95" s="465"/>
      <c r="CZ95" s="465"/>
      <c r="DA95" s="465"/>
      <c r="DB95" s="465"/>
      <c r="DC95" s="465"/>
      <c r="DD95" s="465"/>
      <c r="DE95" s="465"/>
      <c r="DF95" s="465"/>
      <c r="DG95" s="465"/>
      <c r="DH95" s="465"/>
      <c r="DI95" s="465"/>
      <c r="DJ95" s="465"/>
      <c r="DK95" s="465"/>
      <c r="DL95" s="465"/>
      <c r="DM95" s="465"/>
      <c r="DN95" s="465"/>
      <c r="DO95" s="465"/>
      <c r="DP95" s="465"/>
      <c r="DQ95" s="465"/>
      <c r="DR95" s="465"/>
      <c r="DS95" s="465"/>
      <c r="DT95" s="465"/>
      <c r="DU95" s="465"/>
      <c r="DV95" s="465"/>
      <c r="DW95" s="465"/>
      <c r="DX95" s="465"/>
      <c r="DY95" s="465"/>
      <c r="DZ95" s="465"/>
      <c r="EA95" s="465"/>
      <c r="EB95" s="465"/>
      <c r="EC95" s="465"/>
      <c r="ED95" s="465"/>
      <c r="EE95" s="465"/>
      <c r="EF95" s="465"/>
      <c r="EG95" s="465"/>
      <c r="EH95" s="465"/>
      <c r="EI95" s="465"/>
      <c r="EJ95" s="465"/>
      <c r="EK95" s="465"/>
      <c r="EL95" s="465"/>
      <c r="EM95" s="465"/>
      <c r="EN95" s="465"/>
      <c r="EO95" s="465"/>
      <c r="EP95" s="465"/>
      <c r="EQ95" s="465"/>
      <c r="ER95" s="465"/>
      <c r="ES95" s="465"/>
      <c r="ET95" s="465"/>
      <c r="EU95" s="465"/>
      <c r="EV95" s="465"/>
      <c r="EW95" s="465"/>
      <c r="EX95" s="465"/>
      <c r="EY95" s="465"/>
      <c r="EZ95" s="465"/>
      <c r="FA95" s="465"/>
      <c r="FB95" s="465"/>
      <c r="FC95" s="465"/>
      <c r="FD95" s="465"/>
      <c r="FE95" s="465"/>
      <c r="FF95" s="465"/>
      <c r="FG95" s="465"/>
      <c r="FH95" s="465"/>
      <c r="FI95" s="465"/>
      <c r="FJ95" s="465"/>
      <c r="FK95" s="465"/>
      <c r="FL95" s="465"/>
      <c r="FM95" s="465"/>
      <c r="FN95" s="465"/>
      <c r="FO95" s="465"/>
      <c r="FP95" s="465"/>
      <c r="FQ95" s="465"/>
      <c r="FR95" s="465"/>
      <c r="FS95" s="465"/>
      <c r="FT95" s="465"/>
      <c r="FU95" s="465"/>
      <c r="FV95" s="465"/>
      <c r="FW95" s="465"/>
      <c r="FX95" s="465"/>
      <c r="FY95" s="465"/>
      <c r="FZ95" s="465"/>
      <c r="GA95" s="465"/>
      <c r="GB95" s="465"/>
      <c r="GC95" s="465"/>
      <c r="GD95" s="465"/>
      <c r="GE95" s="465"/>
      <c r="GF95" s="465"/>
      <c r="GG95" s="465"/>
      <c r="GH95" s="465"/>
      <c r="GI95" s="465"/>
      <c r="GJ95" s="465"/>
      <c r="GK95" s="465"/>
      <c r="GL95" s="465"/>
      <c r="GM95" s="465"/>
      <c r="GN95" s="465"/>
      <c r="GO95" s="465"/>
      <c r="GP95" s="465"/>
      <c r="GQ95" s="465"/>
      <c r="GR95" s="465"/>
      <c r="GS95" s="465"/>
      <c r="GT95" s="465"/>
      <c r="GU95" s="465"/>
      <c r="GV95" s="465"/>
      <c r="GW95" s="465"/>
      <c r="GX95" s="465"/>
      <c r="GY95" s="465"/>
      <c r="GZ95" s="465"/>
      <c r="HA95" s="465"/>
      <c r="HB95" s="465"/>
      <c r="HC95" s="465"/>
      <c r="HD95" s="465"/>
      <c r="HE95" s="465"/>
      <c r="HF95" s="465"/>
      <c r="HG95" s="465"/>
      <c r="HH95" s="465"/>
      <c r="HI95" s="465"/>
      <c r="HJ95" s="465"/>
      <c r="HK95" s="465"/>
      <c r="HL95" s="465"/>
      <c r="HM95" s="465"/>
      <c r="HN95" s="465"/>
      <c r="HO95" s="465"/>
      <c r="HP95" s="465"/>
      <c r="HQ95" s="465"/>
      <c r="HR95" s="465"/>
      <c r="HS95" s="465"/>
      <c r="HT95" s="465"/>
      <c r="HU95" s="465"/>
      <c r="HV95" s="465"/>
      <c r="HW95" s="465"/>
      <c r="HX95" s="465"/>
      <c r="HY95" s="465"/>
      <c r="HZ95" s="465"/>
      <c r="IA95" s="465"/>
      <c r="IB95" s="465"/>
      <c r="IC95" s="465"/>
      <c r="ID95" s="465"/>
      <c r="IE95" s="465"/>
      <c r="IF95" s="465"/>
      <c r="IG95" s="465"/>
      <c r="IH95" s="465"/>
      <c r="II95" s="465"/>
      <c r="IJ95" s="465"/>
      <c r="IK95" s="465"/>
      <c r="IL95" s="465"/>
      <c r="IM95" s="465"/>
    </row>
    <row r="96" s="349" customFormat="true" ht="31.5" hidden="true" customHeight="true" outlineLevel="0" collapsed="false">
      <c r="A96" s="585" t="s">
        <v>510</v>
      </c>
      <c r="B96" s="850" t="s">
        <v>76</v>
      </c>
      <c r="C96" s="351" t="s">
        <v>412</v>
      </c>
      <c r="D96" s="352" t="s">
        <v>506</v>
      </c>
      <c r="E96" s="400" t="s">
        <v>478</v>
      </c>
      <c r="F96" s="401" t="s">
        <v>509</v>
      </c>
      <c r="G96" s="517" t="s">
        <v>511</v>
      </c>
      <c r="H96" s="356"/>
      <c r="I96" s="491"/>
      <c r="J96" s="465"/>
      <c r="K96" s="465"/>
      <c r="L96" s="465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  <c r="X96" s="465"/>
      <c r="Y96" s="465"/>
      <c r="Z96" s="465"/>
      <c r="AA96" s="465"/>
      <c r="AB96" s="465"/>
      <c r="AC96" s="465"/>
      <c r="AD96" s="465"/>
      <c r="AE96" s="465"/>
      <c r="AF96" s="465"/>
      <c r="AG96" s="465"/>
      <c r="AH96" s="465"/>
      <c r="AI96" s="465"/>
      <c r="AJ96" s="465"/>
      <c r="AK96" s="465"/>
      <c r="AL96" s="465"/>
      <c r="AM96" s="465"/>
      <c r="AN96" s="465"/>
      <c r="AO96" s="465"/>
      <c r="AP96" s="465"/>
      <c r="AQ96" s="465"/>
      <c r="AR96" s="465"/>
      <c r="AS96" s="465"/>
      <c r="AT96" s="465"/>
      <c r="AU96" s="465"/>
      <c r="AV96" s="465"/>
      <c r="AW96" s="465"/>
      <c r="AX96" s="465"/>
      <c r="AY96" s="465"/>
      <c r="AZ96" s="465"/>
      <c r="BA96" s="465"/>
      <c r="BB96" s="465"/>
      <c r="BC96" s="465"/>
      <c r="BD96" s="465"/>
      <c r="BE96" s="465"/>
      <c r="BF96" s="465"/>
      <c r="BG96" s="465"/>
      <c r="BH96" s="465"/>
      <c r="BI96" s="465"/>
      <c r="BJ96" s="465"/>
      <c r="BK96" s="465"/>
      <c r="BL96" s="465"/>
      <c r="BM96" s="465"/>
      <c r="BN96" s="465"/>
      <c r="BO96" s="465"/>
      <c r="BP96" s="465"/>
      <c r="BQ96" s="465"/>
      <c r="BR96" s="465"/>
      <c r="BS96" s="465"/>
      <c r="BT96" s="465"/>
      <c r="BU96" s="465"/>
      <c r="BV96" s="465"/>
      <c r="BW96" s="465"/>
      <c r="BX96" s="465"/>
      <c r="BY96" s="465"/>
      <c r="BZ96" s="465"/>
      <c r="CA96" s="465"/>
      <c r="CB96" s="465"/>
      <c r="CC96" s="465"/>
      <c r="CD96" s="465"/>
      <c r="CE96" s="465"/>
      <c r="CF96" s="465"/>
      <c r="CG96" s="465"/>
      <c r="CH96" s="465"/>
      <c r="CI96" s="465"/>
      <c r="CJ96" s="465"/>
      <c r="CK96" s="465"/>
      <c r="CL96" s="465"/>
      <c r="CM96" s="465"/>
      <c r="CN96" s="465"/>
      <c r="CO96" s="465"/>
      <c r="CP96" s="465"/>
      <c r="CQ96" s="465"/>
      <c r="CR96" s="465"/>
      <c r="CS96" s="465"/>
      <c r="CT96" s="465"/>
      <c r="CU96" s="465"/>
      <c r="CV96" s="465"/>
      <c r="CW96" s="465"/>
      <c r="CX96" s="465"/>
      <c r="CY96" s="465"/>
      <c r="CZ96" s="465"/>
      <c r="DA96" s="465"/>
      <c r="DB96" s="465"/>
      <c r="DC96" s="465"/>
      <c r="DD96" s="465"/>
      <c r="DE96" s="465"/>
      <c r="DF96" s="465"/>
      <c r="DG96" s="465"/>
      <c r="DH96" s="465"/>
      <c r="DI96" s="465"/>
      <c r="DJ96" s="465"/>
      <c r="DK96" s="465"/>
      <c r="DL96" s="465"/>
      <c r="DM96" s="465"/>
      <c r="DN96" s="465"/>
      <c r="DO96" s="465"/>
      <c r="DP96" s="465"/>
      <c r="DQ96" s="465"/>
      <c r="DR96" s="465"/>
      <c r="DS96" s="465"/>
      <c r="DT96" s="465"/>
      <c r="DU96" s="465"/>
      <c r="DV96" s="465"/>
      <c r="DW96" s="465"/>
      <c r="DX96" s="465"/>
      <c r="DY96" s="465"/>
      <c r="DZ96" s="465"/>
      <c r="EA96" s="465"/>
      <c r="EB96" s="465"/>
      <c r="EC96" s="465"/>
      <c r="ED96" s="465"/>
      <c r="EE96" s="465"/>
      <c r="EF96" s="465"/>
      <c r="EG96" s="465"/>
      <c r="EH96" s="465"/>
      <c r="EI96" s="465"/>
      <c r="EJ96" s="465"/>
      <c r="EK96" s="465"/>
      <c r="EL96" s="465"/>
      <c r="EM96" s="465"/>
      <c r="EN96" s="465"/>
      <c r="EO96" s="465"/>
      <c r="EP96" s="465"/>
      <c r="EQ96" s="465"/>
      <c r="ER96" s="465"/>
      <c r="ES96" s="465"/>
      <c r="ET96" s="465"/>
      <c r="EU96" s="465"/>
      <c r="EV96" s="465"/>
      <c r="EW96" s="465"/>
      <c r="EX96" s="465"/>
      <c r="EY96" s="465"/>
      <c r="EZ96" s="465"/>
      <c r="FA96" s="465"/>
      <c r="FB96" s="465"/>
      <c r="FC96" s="465"/>
      <c r="FD96" s="465"/>
      <c r="FE96" s="465"/>
      <c r="FF96" s="465"/>
      <c r="FG96" s="465"/>
      <c r="FH96" s="465"/>
      <c r="FI96" s="465"/>
      <c r="FJ96" s="465"/>
      <c r="FK96" s="465"/>
      <c r="FL96" s="465"/>
      <c r="FM96" s="465"/>
      <c r="FN96" s="465"/>
      <c r="FO96" s="465"/>
      <c r="FP96" s="465"/>
      <c r="FQ96" s="465"/>
      <c r="FR96" s="465"/>
      <c r="FS96" s="465"/>
      <c r="FT96" s="465"/>
      <c r="FU96" s="465"/>
      <c r="FV96" s="465"/>
      <c r="FW96" s="465"/>
      <c r="FX96" s="465"/>
      <c r="FY96" s="465"/>
      <c r="FZ96" s="465"/>
      <c r="GA96" s="465"/>
      <c r="GB96" s="465"/>
      <c r="GC96" s="465"/>
      <c r="GD96" s="465"/>
      <c r="GE96" s="465"/>
      <c r="GF96" s="465"/>
      <c r="GG96" s="465"/>
      <c r="GH96" s="465"/>
      <c r="GI96" s="465"/>
      <c r="GJ96" s="465"/>
      <c r="GK96" s="465"/>
      <c r="GL96" s="465"/>
      <c r="GM96" s="465"/>
      <c r="GN96" s="465"/>
      <c r="GO96" s="465"/>
      <c r="GP96" s="465"/>
      <c r="GQ96" s="465"/>
      <c r="GR96" s="465"/>
      <c r="GS96" s="465"/>
      <c r="GT96" s="465"/>
      <c r="GU96" s="465"/>
      <c r="GV96" s="465"/>
      <c r="GW96" s="465"/>
      <c r="GX96" s="465"/>
      <c r="GY96" s="465"/>
      <c r="GZ96" s="465"/>
      <c r="HA96" s="465"/>
      <c r="HB96" s="465"/>
      <c r="HC96" s="465"/>
      <c r="HD96" s="465"/>
      <c r="HE96" s="465"/>
      <c r="HF96" s="465"/>
      <c r="HG96" s="465"/>
      <c r="HH96" s="465"/>
      <c r="HI96" s="465"/>
      <c r="HJ96" s="465"/>
      <c r="HK96" s="465"/>
      <c r="HL96" s="465"/>
      <c r="HM96" s="465"/>
      <c r="HN96" s="465"/>
      <c r="HO96" s="465"/>
      <c r="HP96" s="465"/>
      <c r="HQ96" s="465"/>
      <c r="HR96" s="465"/>
      <c r="HS96" s="465"/>
      <c r="HT96" s="465"/>
      <c r="HU96" s="465"/>
      <c r="HV96" s="465"/>
      <c r="HW96" s="465"/>
      <c r="HX96" s="465"/>
      <c r="HY96" s="465"/>
      <c r="HZ96" s="465"/>
      <c r="IA96" s="465"/>
      <c r="IB96" s="465"/>
      <c r="IC96" s="465"/>
      <c r="ID96" s="465"/>
      <c r="IE96" s="465"/>
      <c r="IF96" s="465"/>
      <c r="IG96" s="465"/>
      <c r="IH96" s="465"/>
      <c r="II96" s="465"/>
      <c r="IJ96" s="465"/>
      <c r="IK96" s="465"/>
      <c r="IL96" s="465"/>
      <c r="IM96" s="465"/>
    </row>
    <row r="97" s="349" customFormat="true" ht="47.25" hidden="false" customHeight="false" outlineLevel="0" collapsed="false">
      <c r="A97" s="512" t="s">
        <v>512</v>
      </c>
      <c r="B97" s="475" t="s">
        <v>76</v>
      </c>
      <c r="C97" s="351" t="s">
        <v>412</v>
      </c>
      <c r="D97" s="352" t="s">
        <v>506</v>
      </c>
      <c r="E97" s="400" t="s">
        <v>478</v>
      </c>
      <c r="F97" s="401" t="s">
        <v>513</v>
      </c>
      <c r="G97" s="513"/>
      <c r="H97" s="356" t="n">
        <f aca="false">+H98</f>
        <v>99962</v>
      </c>
      <c r="I97" s="491"/>
      <c r="J97" s="465"/>
      <c r="K97" s="465"/>
      <c r="L97" s="465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  <c r="X97" s="465"/>
      <c r="Y97" s="465"/>
      <c r="Z97" s="465"/>
      <c r="AA97" s="465"/>
      <c r="AB97" s="465"/>
      <c r="AC97" s="465"/>
      <c r="AD97" s="465"/>
      <c r="AE97" s="465"/>
      <c r="AF97" s="465"/>
      <c r="AG97" s="465"/>
      <c r="AH97" s="465"/>
      <c r="AI97" s="465"/>
      <c r="AJ97" s="465"/>
      <c r="AK97" s="465"/>
      <c r="AL97" s="465"/>
      <c r="AM97" s="465"/>
      <c r="AN97" s="465"/>
      <c r="AO97" s="465"/>
      <c r="AP97" s="465"/>
      <c r="AQ97" s="465"/>
      <c r="AR97" s="465"/>
      <c r="AS97" s="465"/>
      <c r="AT97" s="465"/>
      <c r="AU97" s="465"/>
      <c r="AV97" s="465"/>
      <c r="AW97" s="465"/>
      <c r="AX97" s="465"/>
      <c r="AY97" s="465"/>
      <c r="AZ97" s="465"/>
      <c r="BA97" s="465"/>
      <c r="BB97" s="465"/>
      <c r="BC97" s="465"/>
      <c r="BD97" s="465"/>
      <c r="BE97" s="465"/>
      <c r="BF97" s="465"/>
      <c r="BG97" s="465"/>
      <c r="BH97" s="465"/>
      <c r="BI97" s="465"/>
      <c r="BJ97" s="465"/>
      <c r="BK97" s="465"/>
      <c r="BL97" s="465"/>
      <c r="BM97" s="465"/>
      <c r="BN97" s="465"/>
      <c r="BO97" s="465"/>
      <c r="BP97" s="465"/>
      <c r="BQ97" s="465"/>
      <c r="BR97" s="465"/>
      <c r="BS97" s="465"/>
      <c r="BT97" s="465"/>
      <c r="BU97" s="465"/>
      <c r="BV97" s="465"/>
      <c r="BW97" s="465"/>
      <c r="BX97" s="465"/>
      <c r="BY97" s="465"/>
      <c r="BZ97" s="465"/>
      <c r="CA97" s="465"/>
      <c r="CB97" s="465"/>
      <c r="CC97" s="465"/>
      <c r="CD97" s="465"/>
      <c r="CE97" s="465"/>
      <c r="CF97" s="465"/>
      <c r="CG97" s="465"/>
      <c r="CH97" s="465"/>
      <c r="CI97" s="465"/>
      <c r="CJ97" s="465"/>
      <c r="CK97" s="465"/>
      <c r="CL97" s="465"/>
      <c r="CM97" s="465"/>
      <c r="CN97" s="465"/>
      <c r="CO97" s="465"/>
      <c r="CP97" s="465"/>
      <c r="CQ97" s="465"/>
      <c r="CR97" s="465"/>
      <c r="CS97" s="465"/>
      <c r="CT97" s="465"/>
      <c r="CU97" s="465"/>
      <c r="CV97" s="465"/>
      <c r="CW97" s="465"/>
      <c r="CX97" s="465"/>
      <c r="CY97" s="465"/>
      <c r="CZ97" s="465"/>
      <c r="DA97" s="465"/>
      <c r="DB97" s="465"/>
      <c r="DC97" s="465"/>
      <c r="DD97" s="465"/>
      <c r="DE97" s="465"/>
      <c r="DF97" s="465"/>
      <c r="DG97" s="465"/>
      <c r="DH97" s="465"/>
      <c r="DI97" s="465"/>
      <c r="DJ97" s="465"/>
      <c r="DK97" s="465"/>
      <c r="DL97" s="465"/>
      <c r="DM97" s="465"/>
      <c r="DN97" s="465"/>
      <c r="DO97" s="465"/>
      <c r="DP97" s="465"/>
      <c r="DQ97" s="465"/>
      <c r="DR97" s="465"/>
      <c r="DS97" s="465"/>
      <c r="DT97" s="465"/>
      <c r="DU97" s="465"/>
      <c r="DV97" s="465"/>
      <c r="DW97" s="465"/>
      <c r="DX97" s="465"/>
      <c r="DY97" s="465"/>
      <c r="DZ97" s="465"/>
      <c r="EA97" s="465"/>
      <c r="EB97" s="465"/>
      <c r="EC97" s="465"/>
      <c r="ED97" s="465"/>
      <c r="EE97" s="465"/>
      <c r="EF97" s="465"/>
      <c r="EG97" s="465"/>
      <c r="EH97" s="465"/>
      <c r="EI97" s="465"/>
      <c r="EJ97" s="465"/>
      <c r="EK97" s="465"/>
      <c r="EL97" s="465"/>
      <c r="EM97" s="465"/>
      <c r="EN97" s="465"/>
      <c r="EO97" s="465"/>
      <c r="EP97" s="465"/>
      <c r="EQ97" s="465"/>
      <c r="ER97" s="465"/>
      <c r="ES97" s="465"/>
      <c r="ET97" s="465"/>
      <c r="EU97" s="465"/>
      <c r="EV97" s="465"/>
      <c r="EW97" s="465"/>
      <c r="EX97" s="465"/>
      <c r="EY97" s="465"/>
      <c r="EZ97" s="465"/>
      <c r="FA97" s="465"/>
      <c r="FB97" s="465"/>
      <c r="FC97" s="465"/>
      <c r="FD97" s="465"/>
      <c r="FE97" s="465"/>
      <c r="FF97" s="465"/>
      <c r="FG97" s="465"/>
      <c r="FH97" s="465"/>
      <c r="FI97" s="465"/>
      <c r="FJ97" s="465"/>
      <c r="FK97" s="465"/>
      <c r="FL97" s="465"/>
      <c r="FM97" s="465"/>
      <c r="FN97" s="465"/>
      <c r="FO97" s="465"/>
      <c r="FP97" s="465"/>
      <c r="FQ97" s="465"/>
      <c r="FR97" s="465"/>
      <c r="FS97" s="465"/>
      <c r="FT97" s="465"/>
      <c r="FU97" s="465"/>
      <c r="FV97" s="465"/>
      <c r="FW97" s="465"/>
      <c r="FX97" s="465"/>
      <c r="FY97" s="465"/>
      <c r="FZ97" s="465"/>
      <c r="GA97" s="465"/>
      <c r="GB97" s="465"/>
      <c r="GC97" s="465"/>
      <c r="GD97" s="465"/>
      <c r="GE97" s="465"/>
      <c r="GF97" s="465"/>
      <c r="GG97" s="465"/>
      <c r="GH97" s="465"/>
      <c r="GI97" s="465"/>
      <c r="GJ97" s="465"/>
      <c r="GK97" s="465"/>
      <c r="GL97" s="465"/>
      <c r="GM97" s="465"/>
      <c r="GN97" s="465"/>
      <c r="GO97" s="465"/>
      <c r="GP97" s="465"/>
      <c r="GQ97" s="465"/>
      <c r="GR97" s="465"/>
      <c r="GS97" s="465"/>
      <c r="GT97" s="465"/>
      <c r="GU97" s="465"/>
      <c r="GV97" s="465"/>
      <c r="GW97" s="465"/>
      <c r="GX97" s="465"/>
      <c r="GY97" s="465"/>
      <c r="GZ97" s="465"/>
      <c r="HA97" s="465"/>
      <c r="HB97" s="465"/>
      <c r="HC97" s="465"/>
      <c r="HD97" s="465"/>
      <c r="HE97" s="465"/>
      <c r="HF97" s="465"/>
      <c r="HG97" s="465"/>
      <c r="HH97" s="465"/>
      <c r="HI97" s="465"/>
      <c r="HJ97" s="465"/>
      <c r="HK97" s="465"/>
      <c r="HL97" s="465"/>
      <c r="HM97" s="465"/>
      <c r="HN97" s="465"/>
      <c r="HO97" s="465"/>
      <c r="HP97" s="465"/>
      <c r="HQ97" s="465"/>
      <c r="HR97" s="465"/>
      <c r="HS97" s="465"/>
      <c r="HT97" s="465"/>
      <c r="HU97" s="465"/>
      <c r="HV97" s="465"/>
      <c r="HW97" s="465"/>
      <c r="HX97" s="465"/>
      <c r="HY97" s="465"/>
      <c r="HZ97" s="465"/>
      <c r="IA97" s="465"/>
      <c r="IB97" s="465"/>
      <c r="IC97" s="465"/>
      <c r="ID97" s="465"/>
      <c r="IE97" s="465"/>
      <c r="IF97" s="465"/>
      <c r="IG97" s="465"/>
      <c r="IH97" s="465"/>
      <c r="II97" s="465"/>
      <c r="IJ97" s="465"/>
      <c r="IK97" s="465"/>
      <c r="IL97" s="465"/>
      <c r="IM97" s="465"/>
    </row>
    <row r="98" s="465" customFormat="true" ht="31.5" hidden="false" customHeight="false" outlineLevel="0" collapsed="false">
      <c r="A98" s="96" t="s">
        <v>421</v>
      </c>
      <c r="B98" s="618" t="s">
        <v>76</v>
      </c>
      <c r="C98" s="351" t="s">
        <v>412</v>
      </c>
      <c r="D98" s="352" t="s">
        <v>506</v>
      </c>
      <c r="E98" s="400" t="s">
        <v>478</v>
      </c>
      <c r="F98" s="401" t="s">
        <v>513</v>
      </c>
      <c r="G98" s="517" t="s">
        <v>422</v>
      </c>
      <c r="H98" s="518" t="n">
        <v>99962</v>
      </c>
      <c r="I98" s="491"/>
    </row>
    <row r="99" s="465" customFormat="true" ht="18.75" hidden="true" customHeight="true" outlineLevel="0" collapsed="false">
      <c r="A99" s="378" t="s">
        <v>514</v>
      </c>
      <c r="B99" s="860" t="s">
        <v>76</v>
      </c>
      <c r="C99" s="519" t="s">
        <v>412</v>
      </c>
      <c r="D99" s="520" t="s">
        <v>515</v>
      </c>
      <c r="E99" s="521"/>
      <c r="F99" s="522"/>
      <c r="G99" s="523"/>
      <c r="H99" s="524" t="n">
        <f aca="false">+H101+H105</f>
        <v>44435</v>
      </c>
      <c r="I99" s="491"/>
    </row>
    <row r="100" s="465" customFormat="true" ht="78.75" hidden="true" customHeight="true" outlineLevel="0" collapsed="false">
      <c r="A100" s="525" t="s">
        <v>741</v>
      </c>
      <c r="B100" s="861" t="s">
        <v>76</v>
      </c>
      <c r="C100" s="526" t="s">
        <v>412</v>
      </c>
      <c r="D100" s="527" t="s">
        <v>515</v>
      </c>
      <c r="E100" s="528" t="s">
        <v>517</v>
      </c>
      <c r="F100" s="529" t="s">
        <v>518</v>
      </c>
      <c r="G100" s="530"/>
      <c r="H100" s="531" t="n">
        <f aca="false">H101</f>
        <v>0</v>
      </c>
      <c r="I100" s="491"/>
    </row>
    <row r="101" s="465" customFormat="true" ht="126" hidden="true" customHeight="true" outlineLevel="0" collapsed="false">
      <c r="A101" s="532" t="s">
        <v>742</v>
      </c>
      <c r="B101" s="862" t="s">
        <v>76</v>
      </c>
      <c r="C101" s="386" t="s">
        <v>412</v>
      </c>
      <c r="D101" s="387" t="s">
        <v>515</v>
      </c>
      <c r="E101" s="533" t="s">
        <v>520</v>
      </c>
      <c r="F101" s="534" t="s">
        <v>518</v>
      </c>
      <c r="G101" s="535"/>
      <c r="H101" s="398" t="n">
        <f aca="false">+H102</f>
        <v>0</v>
      </c>
      <c r="I101" s="491"/>
    </row>
    <row r="102" s="465" customFormat="true" ht="63" hidden="true" customHeight="true" outlineLevel="0" collapsed="false">
      <c r="A102" s="532" t="s">
        <v>743</v>
      </c>
      <c r="B102" s="862" t="s">
        <v>76</v>
      </c>
      <c r="C102" s="386" t="s">
        <v>412</v>
      </c>
      <c r="D102" s="387" t="s">
        <v>515</v>
      </c>
      <c r="E102" s="533" t="s">
        <v>520</v>
      </c>
      <c r="F102" s="534" t="s">
        <v>418</v>
      </c>
      <c r="G102" s="535"/>
      <c r="H102" s="398" t="n">
        <f aca="false">+H103</f>
        <v>0</v>
      </c>
      <c r="I102" s="491"/>
    </row>
    <row r="103" s="465" customFormat="true" ht="31.5" hidden="true" customHeight="true" outlineLevel="0" collapsed="false">
      <c r="A103" s="536" t="s">
        <v>522</v>
      </c>
      <c r="B103" s="863" t="s">
        <v>76</v>
      </c>
      <c r="C103" s="393" t="s">
        <v>412</v>
      </c>
      <c r="D103" s="394" t="s">
        <v>515</v>
      </c>
      <c r="E103" s="537" t="s">
        <v>520</v>
      </c>
      <c r="F103" s="538" t="s">
        <v>523</v>
      </c>
      <c r="G103" s="539"/>
      <c r="H103" s="398" t="n">
        <f aca="false">+H104</f>
        <v>0</v>
      </c>
      <c r="I103" s="491"/>
    </row>
    <row r="104" s="465" customFormat="true" ht="31.5" hidden="true" customHeight="true" outlineLevel="0" collapsed="false">
      <c r="A104" s="96" t="s">
        <v>421</v>
      </c>
      <c r="B104" s="864" t="s">
        <v>76</v>
      </c>
      <c r="C104" s="351" t="s">
        <v>412</v>
      </c>
      <c r="D104" s="352" t="s">
        <v>515</v>
      </c>
      <c r="E104" s="540" t="s">
        <v>520</v>
      </c>
      <c r="F104" s="541" t="s">
        <v>523</v>
      </c>
      <c r="G104" s="517" t="s">
        <v>422</v>
      </c>
      <c r="H104" s="518"/>
      <c r="I104" s="491"/>
    </row>
    <row r="105" s="465" customFormat="true" ht="94.5" hidden="true" customHeight="true" outlineLevel="0" collapsed="false">
      <c r="A105" s="490" t="s">
        <v>699</v>
      </c>
      <c r="B105" s="865" t="s">
        <v>76</v>
      </c>
      <c r="C105" s="362" t="s">
        <v>412</v>
      </c>
      <c r="D105" s="363" t="s">
        <v>515</v>
      </c>
      <c r="E105" s="484" t="s">
        <v>469</v>
      </c>
      <c r="F105" s="485" t="s">
        <v>404</v>
      </c>
      <c r="G105" s="366"/>
      <c r="H105" s="367" t="n">
        <f aca="false">SUM(H106)</f>
        <v>44435</v>
      </c>
      <c r="I105" s="491"/>
    </row>
    <row r="106" s="465" customFormat="true" ht="126" hidden="true" customHeight="true" outlineLevel="0" collapsed="false">
      <c r="A106" s="542" t="s">
        <v>702</v>
      </c>
      <c r="B106" s="866" t="s">
        <v>76</v>
      </c>
      <c r="C106" s="386" t="s">
        <v>412</v>
      </c>
      <c r="D106" s="387" t="s">
        <v>515</v>
      </c>
      <c r="E106" s="388" t="s">
        <v>473</v>
      </c>
      <c r="F106" s="543" t="s">
        <v>404</v>
      </c>
      <c r="G106" s="535"/>
      <c r="H106" s="398" t="n">
        <f aca="false">+H107</f>
        <v>44435</v>
      </c>
      <c r="I106" s="491"/>
    </row>
    <row r="107" s="465" customFormat="true" ht="47.25" hidden="true" customHeight="true" outlineLevel="0" collapsed="false">
      <c r="A107" s="544" t="s">
        <v>703</v>
      </c>
      <c r="B107" s="856" t="s">
        <v>76</v>
      </c>
      <c r="C107" s="393" t="s">
        <v>412</v>
      </c>
      <c r="D107" s="394" t="s">
        <v>515</v>
      </c>
      <c r="E107" s="395" t="s">
        <v>473</v>
      </c>
      <c r="F107" s="545" t="s">
        <v>418</v>
      </c>
      <c r="G107" s="539"/>
      <c r="H107" s="398" t="n">
        <f aca="false">+H112+H108+H110</f>
        <v>44435</v>
      </c>
      <c r="I107" s="491"/>
    </row>
    <row r="108" s="465" customFormat="true" ht="47.25" hidden="true" customHeight="true" outlineLevel="0" collapsed="false">
      <c r="A108" s="546" t="s">
        <v>526</v>
      </c>
      <c r="B108" s="867" t="s">
        <v>76</v>
      </c>
      <c r="C108" s="393" t="s">
        <v>412</v>
      </c>
      <c r="D108" s="394" t="s">
        <v>515</v>
      </c>
      <c r="E108" s="395" t="s">
        <v>527</v>
      </c>
      <c r="F108" s="545" t="s">
        <v>528</v>
      </c>
      <c r="G108" s="539"/>
      <c r="H108" s="398" t="n">
        <f aca="false">+H109</f>
        <v>0</v>
      </c>
      <c r="I108" s="491"/>
    </row>
    <row r="109" s="465" customFormat="true" ht="36.75" hidden="true" customHeight="true" outlineLevel="0" collapsed="false">
      <c r="A109" s="96" t="s">
        <v>421</v>
      </c>
      <c r="B109" s="864" t="s">
        <v>76</v>
      </c>
      <c r="C109" s="351" t="s">
        <v>412</v>
      </c>
      <c r="D109" s="352" t="s">
        <v>515</v>
      </c>
      <c r="E109" s="400" t="s">
        <v>527</v>
      </c>
      <c r="F109" s="455" t="s">
        <v>528</v>
      </c>
      <c r="G109" s="516" t="s">
        <v>422</v>
      </c>
      <c r="H109" s="547"/>
      <c r="I109" s="491"/>
    </row>
    <row r="110" s="465" customFormat="true" ht="47.25" hidden="true" customHeight="true" outlineLevel="0" collapsed="false">
      <c r="A110" s="548" t="s">
        <v>529</v>
      </c>
      <c r="B110" s="867" t="s">
        <v>76</v>
      </c>
      <c r="C110" s="393" t="s">
        <v>412</v>
      </c>
      <c r="D110" s="394" t="s">
        <v>515</v>
      </c>
      <c r="E110" s="395" t="s">
        <v>527</v>
      </c>
      <c r="F110" s="545" t="s">
        <v>530</v>
      </c>
      <c r="G110" s="549"/>
      <c r="H110" s="398" t="n">
        <f aca="false">+H111</f>
        <v>44435</v>
      </c>
      <c r="I110" s="491"/>
    </row>
    <row r="111" s="465" customFormat="true" ht="31.5" hidden="true" customHeight="true" outlineLevel="0" collapsed="false">
      <c r="A111" s="96" t="s">
        <v>421</v>
      </c>
      <c r="B111" s="864" t="s">
        <v>76</v>
      </c>
      <c r="C111" s="351" t="s">
        <v>412</v>
      </c>
      <c r="D111" s="352" t="s">
        <v>515</v>
      </c>
      <c r="E111" s="400" t="s">
        <v>527</v>
      </c>
      <c r="F111" s="455" t="s">
        <v>530</v>
      </c>
      <c r="G111" s="516" t="s">
        <v>422</v>
      </c>
      <c r="H111" s="547" t="n">
        <v>44435</v>
      </c>
      <c r="I111" s="491"/>
    </row>
    <row r="112" s="465" customFormat="true" ht="47.25" hidden="true" customHeight="true" outlineLevel="0" collapsed="false">
      <c r="A112" s="536" t="s">
        <v>531</v>
      </c>
      <c r="B112" s="863" t="s">
        <v>76</v>
      </c>
      <c r="C112" s="393" t="s">
        <v>412</v>
      </c>
      <c r="D112" s="394" t="s">
        <v>515</v>
      </c>
      <c r="E112" s="395" t="s">
        <v>473</v>
      </c>
      <c r="F112" s="545" t="s">
        <v>532</v>
      </c>
      <c r="G112" s="539"/>
      <c r="H112" s="398" t="n">
        <f aca="false">+H113</f>
        <v>0</v>
      </c>
      <c r="I112" s="491"/>
    </row>
    <row r="113" s="465" customFormat="true" ht="31.5" hidden="true" customHeight="true" outlineLevel="0" collapsed="false">
      <c r="A113" s="96" t="s">
        <v>421</v>
      </c>
      <c r="B113" s="864" t="s">
        <v>76</v>
      </c>
      <c r="C113" s="351" t="s">
        <v>412</v>
      </c>
      <c r="D113" s="352" t="s">
        <v>515</v>
      </c>
      <c r="E113" s="400" t="s">
        <v>473</v>
      </c>
      <c r="F113" s="455" t="s">
        <v>532</v>
      </c>
      <c r="G113" s="517" t="s">
        <v>422</v>
      </c>
      <c r="H113" s="518"/>
      <c r="I113" s="491"/>
    </row>
    <row r="114" s="465" customFormat="true" ht="18.75" hidden="false" customHeight="false" outlineLevel="0" collapsed="false">
      <c r="A114" s="493" t="s">
        <v>533</v>
      </c>
      <c r="B114" s="868" t="s">
        <v>76</v>
      </c>
      <c r="C114" s="494" t="s">
        <v>534</v>
      </c>
      <c r="D114" s="494"/>
      <c r="E114" s="550"/>
      <c r="F114" s="551"/>
      <c r="G114" s="494"/>
      <c r="H114" s="552" t="n">
        <f aca="false">SUM(H115+H121+H145)</f>
        <v>237375</v>
      </c>
      <c r="I114" s="491"/>
    </row>
    <row r="115" s="465" customFormat="true" ht="18.75" hidden="true" customHeight="true" outlineLevel="0" collapsed="false">
      <c r="A115" s="553" t="s">
        <v>535</v>
      </c>
      <c r="B115" s="869" t="s">
        <v>76</v>
      </c>
      <c r="C115" s="500" t="s">
        <v>534</v>
      </c>
      <c r="D115" s="500" t="s">
        <v>399</v>
      </c>
      <c r="E115" s="554"/>
      <c r="F115" s="555"/>
      <c r="G115" s="500"/>
      <c r="H115" s="556" t="n">
        <f aca="false">SUM(H116)</f>
        <v>0</v>
      </c>
      <c r="I115" s="491"/>
    </row>
    <row r="116" s="465" customFormat="true" ht="52.15" hidden="true" customHeight="true" outlineLevel="0" collapsed="false">
      <c r="A116" s="490" t="s">
        <v>699</v>
      </c>
      <c r="B116" s="865" t="s">
        <v>76</v>
      </c>
      <c r="C116" s="557" t="s">
        <v>534</v>
      </c>
      <c r="D116" s="557" t="s">
        <v>399</v>
      </c>
      <c r="E116" s="484" t="s">
        <v>469</v>
      </c>
      <c r="F116" s="485" t="s">
        <v>404</v>
      </c>
      <c r="G116" s="557"/>
      <c r="H116" s="367" t="n">
        <f aca="false">SUM(H117)</f>
        <v>0</v>
      </c>
      <c r="I116" s="491"/>
    </row>
    <row r="117" s="465" customFormat="true" ht="62.25" hidden="true" customHeight="true" outlineLevel="0" collapsed="false">
      <c r="A117" s="103" t="s">
        <v>700</v>
      </c>
      <c r="B117" s="864" t="s">
        <v>76</v>
      </c>
      <c r="C117" s="503" t="s">
        <v>534</v>
      </c>
      <c r="D117" s="503" t="s">
        <v>399</v>
      </c>
      <c r="E117" s="400" t="s">
        <v>537</v>
      </c>
      <c r="F117" s="455" t="s">
        <v>404</v>
      </c>
      <c r="G117" s="558"/>
      <c r="H117" s="559" t="n">
        <f aca="false">SUM(H118)</f>
        <v>0</v>
      </c>
      <c r="I117" s="491"/>
    </row>
    <row r="118" s="465" customFormat="true" ht="68.25" hidden="true" customHeight="true" outlineLevel="0" collapsed="false">
      <c r="A118" s="462" t="s">
        <v>717</v>
      </c>
      <c r="B118" s="870" t="s">
        <v>76</v>
      </c>
      <c r="C118" s="503" t="s">
        <v>534</v>
      </c>
      <c r="D118" s="503" t="s">
        <v>399</v>
      </c>
      <c r="E118" s="400" t="s">
        <v>537</v>
      </c>
      <c r="F118" s="455" t="s">
        <v>418</v>
      </c>
      <c r="G118" s="558"/>
      <c r="H118" s="559" t="n">
        <f aca="false">SUM(H119)</f>
        <v>0</v>
      </c>
      <c r="I118" s="491"/>
    </row>
    <row r="119" s="465" customFormat="true" ht="48.75" hidden="true" customHeight="true" outlineLevel="0" collapsed="false">
      <c r="A119" s="450" t="s">
        <v>539</v>
      </c>
      <c r="B119" s="871" t="s">
        <v>76</v>
      </c>
      <c r="C119" s="503" t="s">
        <v>534</v>
      </c>
      <c r="D119" s="503" t="s">
        <v>399</v>
      </c>
      <c r="E119" s="400" t="s">
        <v>537</v>
      </c>
      <c r="F119" s="455" t="s">
        <v>540</v>
      </c>
      <c r="G119" s="558"/>
      <c r="H119" s="559" t="n">
        <f aca="false">SUM(H120)</f>
        <v>0</v>
      </c>
      <c r="I119" s="491"/>
    </row>
    <row r="120" s="465" customFormat="true" ht="47.25" hidden="true" customHeight="true" outlineLevel="0" collapsed="false">
      <c r="A120" s="515" t="s">
        <v>421</v>
      </c>
      <c r="B120" s="871" t="s">
        <v>76</v>
      </c>
      <c r="C120" s="503" t="s">
        <v>534</v>
      </c>
      <c r="D120" s="503" t="s">
        <v>399</v>
      </c>
      <c r="E120" s="400" t="s">
        <v>537</v>
      </c>
      <c r="F120" s="455" t="s">
        <v>540</v>
      </c>
      <c r="G120" s="503" t="s">
        <v>422</v>
      </c>
      <c r="H120" s="560"/>
      <c r="I120" s="491"/>
    </row>
    <row r="121" s="465" customFormat="true" ht="18.75" hidden="false" customHeight="false" outlineLevel="0" collapsed="false">
      <c r="A121" s="561" t="s">
        <v>541</v>
      </c>
      <c r="B121" s="872" t="s">
        <v>76</v>
      </c>
      <c r="C121" s="500" t="s">
        <v>534</v>
      </c>
      <c r="D121" s="500" t="s">
        <v>401</v>
      </c>
      <c r="E121" s="562"/>
      <c r="F121" s="563"/>
      <c r="G121" s="500"/>
      <c r="H121" s="556" t="n">
        <f aca="false">SUM(H122+H135)</f>
        <v>40000</v>
      </c>
      <c r="I121" s="491"/>
    </row>
    <row r="122" s="465" customFormat="true" ht="63" hidden="true" customHeight="true" outlineLevel="0" collapsed="false">
      <c r="A122" s="456" t="s">
        <v>744</v>
      </c>
      <c r="B122" s="873" t="s">
        <v>76</v>
      </c>
      <c r="C122" s="564" t="s">
        <v>534</v>
      </c>
      <c r="D122" s="564" t="s">
        <v>401</v>
      </c>
      <c r="E122" s="565" t="n">
        <v>161</v>
      </c>
      <c r="F122" s="566" t="s">
        <v>404</v>
      </c>
      <c r="G122" s="564"/>
      <c r="H122" s="567" t="n">
        <f aca="false">SUM(H123)</f>
        <v>0</v>
      </c>
      <c r="I122" s="491"/>
    </row>
    <row r="123" s="465" customFormat="true" ht="78.75" hidden="true" customHeight="true" outlineLevel="0" collapsed="false">
      <c r="A123" s="512" t="s">
        <v>745</v>
      </c>
      <c r="B123" s="874" t="s">
        <v>76</v>
      </c>
      <c r="C123" s="503" t="s">
        <v>534</v>
      </c>
      <c r="D123" s="503" t="s">
        <v>401</v>
      </c>
      <c r="E123" s="568" t="n">
        <v>161</v>
      </c>
      <c r="F123" s="569" t="s">
        <v>404</v>
      </c>
      <c r="G123" s="558"/>
      <c r="H123" s="559" t="n">
        <f aca="false">SUM(H124)</f>
        <v>0</v>
      </c>
      <c r="I123" s="491"/>
    </row>
    <row r="124" s="465" customFormat="true" ht="47.25" hidden="true" customHeight="true" outlineLevel="0" collapsed="false">
      <c r="A124" s="450" t="s">
        <v>730</v>
      </c>
      <c r="B124" s="871" t="s">
        <v>76</v>
      </c>
      <c r="C124" s="503" t="s">
        <v>534</v>
      </c>
      <c r="D124" s="503" t="s">
        <v>401</v>
      </c>
      <c r="E124" s="568" t="n">
        <v>161</v>
      </c>
      <c r="F124" s="570" t="s">
        <v>463</v>
      </c>
      <c r="G124" s="558"/>
      <c r="H124" s="571"/>
      <c r="I124" s="491"/>
    </row>
    <row r="125" s="465" customFormat="true" ht="31.5" hidden="true" customHeight="true" outlineLevel="0" collapsed="false">
      <c r="A125" s="572" t="s">
        <v>545</v>
      </c>
      <c r="B125" s="875" t="s">
        <v>76</v>
      </c>
      <c r="C125" s="503" t="s">
        <v>534</v>
      </c>
      <c r="D125" s="503" t="s">
        <v>401</v>
      </c>
      <c r="E125" s="400" t="n">
        <v>161</v>
      </c>
      <c r="F125" s="455" t="s">
        <v>546</v>
      </c>
      <c r="G125" s="558"/>
      <c r="H125" s="571"/>
      <c r="I125" s="491"/>
    </row>
    <row r="126" s="465" customFormat="true" ht="31.5" hidden="true" customHeight="true" outlineLevel="0" collapsed="false">
      <c r="A126" s="515" t="str">
        <f aca="false">'[1]7'!A113</f>
        <v>Капитальные вложения в объекты недвижимого имущества государственной (муниципальной) собственности</v>
      </c>
      <c r="B126" s="871" t="s">
        <v>76</v>
      </c>
      <c r="C126" s="503" t="s">
        <v>534</v>
      </c>
      <c r="D126" s="503" t="s">
        <v>401</v>
      </c>
      <c r="E126" s="400" t="n">
        <v>161</v>
      </c>
      <c r="F126" s="455" t="s">
        <v>546</v>
      </c>
      <c r="G126" s="503" t="s">
        <v>511</v>
      </c>
      <c r="H126" s="573" t="n">
        <v>6363436</v>
      </c>
      <c r="I126" s="491"/>
    </row>
    <row r="127" s="404" customFormat="true" ht="18.75" hidden="true" customHeight="true" outlineLevel="0" collapsed="false">
      <c r="A127" s="102" t="s">
        <v>547</v>
      </c>
      <c r="B127" s="874" t="s">
        <v>76</v>
      </c>
      <c r="C127" s="503" t="s">
        <v>534</v>
      </c>
      <c r="D127" s="503" t="s">
        <v>401</v>
      </c>
      <c r="E127" s="568" t="n">
        <v>161</v>
      </c>
      <c r="F127" s="569" t="s">
        <v>548</v>
      </c>
      <c r="G127" s="558"/>
      <c r="H127" s="559" t="n">
        <f aca="false">SUM(H128)</f>
        <v>5096606</v>
      </c>
      <c r="I127" s="403"/>
    </row>
    <row r="128" s="575" customFormat="true" ht="18.75" hidden="true" customHeight="true" outlineLevel="0" collapsed="false">
      <c r="A128" s="515" t="str">
        <f aca="false">'[1]7'!A115</f>
        <v>Капитальные вложения в объекты недвижимого имущества государственной (муниципальной) собственности</v>
      </c>
      <c r="B128" s="871" t="s">
        <v>76</v>
      </c>
      <c r="C128" s="503" t="s">
        <v>534</v>
      </c>
      <c r="D128" s="503" t="s">
        <v>401</v>
      </c>
      <c r="E128" s="568" t="n">
        <v>161</v>
      </c>
      <c r="F128" s="569" t="s">
        <v>548</v>
      </c>
      <c r="G128" s="503" t="s">
        <v>511</v>
      </c>
      <c r="H128" s="573" t="n">
        <v>5096606</v>
      </c>
      <c r="I128" s="574"/>
    </row>
    <row r="129" s="349" customFormat="true" ht="31.5" hidden="true" customHeight="true" outlineLevel="0" collapsed="false">
      <c r="A129" s="102" t="s">
        <v>549</v>
      </c>
      <c r="B129" s="874" t="s">
        <v>76</v>
      </c>
      <c r="C129" s="503" t="s">
        <v>534</v>
      </c>
      <c r="D129" s="503" t="s">
        <v>401</v>
      </c>
      <c r="E129" s="451" t="s">
        <v>550</v>
      </c>
      <c r="F129" s="452" t="s">
        <v>551</v>
      </c>
      <c r="G129" s="503"/>
      <c r="H129" s="559" t="n">
        <f aca="false">SUM(H130)</f>
        <v>0</v>
      </c>
      <c r="I129" s="348"/>
    </row>
    <row r="130" s="349" customFormat="true" ht="83.25" hidden="true" customHeight="true" outlineLevel="0" collapsed="false">
      <c r="A130" s="515" t="str">
        <f aca="false">'[1]7'!A117</f>
        <v>Капитальные вложения в объекты недвижимого имущества государственной (муниципальной) собственности</v>
      </c>
      <c r="B130" s="871" t="s">
        <v>76</v>
      </c>
      <c r="C130" s="503" t="s">
        <v>534</v>
      </c>
      <c r="D130" s="503" t="s">
        <v>401</v>
      </c>
      <c r="E130" s="451" t="s">
        <v>550</v>
      </c>
      <c r="F130" s="452" t="s">
        <v>551</v>
      </c>
      <c r="G130" s="503" t="s">
        <v>511</v>
      </c>
      <c r="H130" s="573"/>
      <c r="I130" s="348"/>
    </row>
    <row r="131" s="349" customFormat="true" ht="94.5" hidden="true" customHeight="true" outlineLevel="0" collapsed="false">
      <c r="A131" s="512" t="s">
        <v>547</v>
      </c>
      <c r="B131" s="874" t="s">
        <v>76</v>
      </c>
      <c r="C131" s="503" t="s">
        <v>534</v>
      </c>
      <c r="D131" s="503" t="s">
        <v>401</v>
      </c>
      <c r="E131" s="451" t="s">
        <v>552</v>
      </c>
      <c r="F131" s="452" t="s">
        <v>553</v>
      </c>
      <c r="G131" s="503"/>
      <c r="H131" s="559" t="n">
        <f aca="false">SUM(H132)</f>
        <v>0</v>
      </c>
      <c r="I131" s="348"/>
    </row>
    <row r="132" s="349" customFormat="true" ht="48" hidden="true" customHeight="true" outlineLevel="0" collapsed="false">
      <c r="A132" s="515" t="s">
        <v>554</v>
      </c>
      <c r="B132" s="871" t="s">
        <v>76</v>
      </c>
      <c r="C132" s="503" t="s">
        <v>534</v>
      </c>
      <c r="D132" s="503" t="s">
        <v>401</v>
      </c>
      <c r="E132" s="451" t="str">
        <f aca="false">E131</f>
        <v>161</v>
      </c>
      <c r="F132" s="452" t="s">
        <v>553</v>
      </c>
      <c r="G132" s="503" t="s">
        <v>511</v>
      </c>
      <c r="H132" s="573"/>
      <c r="I132" s="348"/>
    </row>
    <row r="133" s="349" customFormat="true" ht="28.5" hidden="true" customHeight="true" outlineLevel="0" collapsed="false">
      <c r="A133" s="102" t="s">
        <v>549</v>
      </c>
      <c r="B133" s="874" t="s">
        <v>76</v>
      </c>
      <c r="C133" s="503" t="s">
        <v>534</v>
      </c>
      <c r="D133" s="503" t="s">
        <v>401</v>
      </c>
      <c r="E133" s="451" t="s">
        <v>550</v>
      </c>
      <c r="F133" s="452" t="s">
        <v>555</v>
      </c>
      <c r="G133" s="503"/>
      <c r="H133" s="559" t="n">
        <f aca="false">SUM(H134)</f>
        <v>0</v>
      </c>
      <c r="I133" s="348"/>
    </row>
    <row r="134" s="349" customFormat="true" ht="43.5" hidden="true" customHeight="true" outlineLevel="0" collapsed="false">
      <c r="A134" s="515" t="s">
        <v>554</v>
      </c>
      <c r="B134" s="871" t="s">
        <v>76</v>
      </c>
      <c r="C134" s="503" t="s">
        <v>534</v>
      </c>
      <c r="D134" s="503" t="s">
        <v>401</v>
      </c>
      <c r="E134" s="451" t="s">
        <v>550</v>
      </c>
      <c r="F134" s="452" t="s">
        <v>555</v>
      </c>
      <c r="G134" s="503" t="s">
        <v>422</v>
      </c>
      <c r="H134" s="573"/>
      <c r="I134" s="348"/>
    </row>
    <row r="135" s="349" customFormat="true" ht="94.5" hidden="false" customHeight="false" outlineLevel="0" collapsed="false">
      <c r="A135" s="490" t="s">
        <v>556</v>
      </c>
      <c r="B135" s="747" t="s">
        <v>76</v>
      </c>
      <c r="C135" s="557" t="s">
        <v>534</v>
      </c>
      <c r="D135" s="557" t="s">
        <v>401</v>
      </c>
      <c r="E135" s="484" t="s">
        <v>469</v>
      </c>
      <c r="F135" s="485" t="s">
        <v>404</v>
      </c>
      <c r="G135" s="557"/>
      <c r="H135" s="445" t="n">
        <f aca="false">SUM(H136)</f>
        <v>40000</v>
      </c>
      <c r="I135" s="348"/>
    </row>
    <row r="136" s="349" customFormat="true" ht="96.75" hidden="false" customHeight="true" outlineLevel="0" collapsed="false">
      <c r="A136" s="103" t="s">
        <v>557</v>
      </c>
      <c r="B136" s="618" t="s">
        <v>76</v>
      </c>
      <c r="C136" s="503" t="s">
        <v>534</v>
      </c>
      <c r="D136" s="503" t="s">
        <v>401</v>
      </c>
      <c r="E136" s="400" t="s">
        <v>537</v>
      </c>
      <c r="F136" s="455" t="s">
        <v>404</v>
      </c>
      <c r="G136" s="558"/>
      <c r="H136" s="559" t="n">
        <f aca="false">SUM(H137)</f>
        <v>40000</v>
      </c>
      <c r="I136" s="348"/>
    </row>
    <row r="137" s="349" customFormat="true" ht="52.5" hidden="false" customHeight="true" outlineLevel="0" collapsed="false">
      <c r="A137" s="462" t="s">
        <v>471</v>
      </c>
      <c r="B137" s="850" t="s">
        <v>76</v>
      </c>
      <c r="C137" s="503" t="s">
        <v>534</v>
      </c>
      <c r="D137" s="503" t="s">
        <v>401</v>
      </c>
      <c r="E137" s="400" t="s">
        <v>537</v>
      </c>
      <c r="F137" s="455" t="s">
        <v>418</v>
      </c>
      <c r="G137" s="558"/>
      <c r="H137" s="559" t="n">
        <f aca="false">SUM(H138)</f>
        <v>40000</v>
      </c>
      <c r="I137" s="348"/>
    </row>
    <row r="138" s="349" customFormat="true" ht="21.75" hidden="false" customHeight="true" outlineLevel="0" collapsed="false">
      <c r="A138" s="450" t="s">
        <v>558</v>
      </c>
      <c r="B138" s="848" t="s">
        <v>76</v>
      </c>
      <c r="C138" s="503" t="s">
        <v>534</v>
      </c>
      <c r="D138" s="503" t="s">
        <v>401</v>
      </c>
      <c r="E138" s="400" t="s">
        <v>537</v>
      </c>
      <c r="F138" s="455" t="s">
        <v>559</v>
      </c>
      <c r="G138" s="558"/>
      <c r="H138" s="559" t="n">
        <f aca="false">SUM(H139)</f>
        <v>40000</v>
      </c>
      <c r="I138" s="348"/>
    </row>
    <row r="139" s="349" customFormat="true" ht="31.5" hidden="false" customHeight="false" outlineLevel="0" collapsed="false">
      <c r="A139" s="515" t="s">
        <v>421</v>
      </c>
      <c r="B139" s="871" t="s">
        <v>76</v>
      </c>
      <c r="C139" s="503" t="s">
        <v>534</v>
      </c>
      <c r="D139" s="503" t="s">
        <v>401</v>
      </c>
      <c r="E139" s="400" t="s">
        <v>537</v>
      </c>
      <c r="F139" s="455" t="s">
        <v>559</v>
      </c>
      <c r="G139" s="503" t="s">
        <v>422</v>
      </c>
      <c r="H139" s="560" t="n">
        <v>40000</v>
      </c>
      <c r="I139" s="348"/>
    </row>
    <row r="140" s="349" customFormat="true" ht="27.75" hidden="true" customHeight="true" outlineLevel="0" collapsed="false">
      <c r="A140" s="490" t="s">
        <v>728</v>
      </c>
      <c r="B140" s="865" t="s">
        <v>76</v>
      </c>
      <c r="C140" s="557" t="s">
        <v>534</v>
      </c>
      <c r="D140" s="557" t="s">
        <v>401</v>
      </c>
      <c r="E140" s="484" t="s">
        <v>561</v>
      </c>
      <c r="F140" s="485" t="s">
        <v>404</v>
      </c>
      <c r="G140" s="557"/>
      <c r="H140" s="445" t="n">
        <f aca="false">SUM(H141)</f>
        <v>0</v>
      </c>
      <c r="I140" s="348"/>
    </row>
    <row r="141" s="404" customFormat="true" ht="94.5" hidden="true" customHeight="true" outlineLevel="0" collapsed="false">
      <c r="A141" s="512" t="s">
        <v>729</v>
      </c>
      <c r="B141" s="874" t="s">
        <v>76</v>
      </c>
      <c r="C141" s="503" t="s">
        <v>534</v>
      </c>
      <c r="D141" s="503" t="s">
        <v>401</v>
      </c>
      <c r="E141" s="400" t="s">
        <v>563</v>
      </c>
      <c r="F141" s="455" t="s">
        <v>404</v>
      </c>
      <c r="G141" s="503"/>
      <c r="H141" s="559" t="n">
        <f aca="false">SUM(H142)</f>
        <v>0</v>
      </c>
      <c r="I141" s="403"/>
    </row>
    <row r="142" s="404" customFormat="true" ht="47.25" hidden="true" customHeight="true" outlineLevel="0" collapsed="false">
      <c r="A142" s="512" t="s">
        <v>730</v>
      </c>
      <c r="B142" s="874" t="s">
        <v>76</v>
      </c>
      <c r="C142" s="503" t="s">
        <v>534</v>
      </c>
      <c r="D142" s="503" t="s">
        <v>401</v>
      </c>
      <c r="E142" s="400" t="s">
        <v>563</v>
      </c>
      <c r="F142" s="455" t="s">
        <v>463</v>
      </c>
      <c r="G142" s="503"/>
      <c r="H142" s="559" t="n">
        <f aca="false">SUM(H143)</f>
        <v>0</v>
      </c>
      <c r="I142" s="403"/>
    </row>
    <row r="143" s="404" customFormat="true" ht="53.45" hidden="true" customHeight="true" outlineLevel="0" collapsed="false">
      <c r="A143" s="512" t="s">
        <v>564</v>
      </c>
      <c r="B143" s="874" t="s">
        <v>76</v>
      </c>
      <c r="C143" s="503" t="s">
        <v>534</v>
      </c>
      <c r="D143" s="503" t="s">
        <v>401</v>
      </c>
      <c r="E143" s="400" t="s">
        <v>563</v>
      </c>
      <c r="F143" s="455" t="s">
        <v>565</v>
      </c>
      <c r="G143" s="503"/>
      <c r="H143" s="559" t="n">
        <f aca="false">SUM(H144)</f>
        <v>0</v>
      </c>
      <c r="I143" s="403"/>
    </row>
    <row r="144" s="404" customFormat="true" ht="30" hidden="true" customHeight="true" outlineLevel="0" collapsed="false">
      <c r="A144" s="103" t="s">
        <v>554</v>
      </c>
      <c r="B144" s="864" t="s">
        <v>76</v>
      </c>
      <c r="C144" s="503" t="s">
        <v>534</v>
      </c>
      <c r="D144" s="503" t="s">
        <v>401</v>
      </c>
      <c r="E144" s="400" t="s">
        <v>563</v>
      </c>
      <c r="F144" s="455" t="s">
        <v>565</v>
      </c>
      <c r="G144" s="503" t="s">
        <v>511</v>
      </c>
      <c r="H144" s="560" t="n">
        <v>0</v>
      </c>
      <c r="I144" s="403"/>
    </row>
    <row r="145" s="404" customFormat="true" ht="18.75" hidden="false" customHeight="false" outlineLevel="0" collapsed="false">
      <c r="A145" s="499" t="s">
        <v>566</v>
      </c>
      <c r="B145" s="876" t="s">
        <v>76</v>
      </c>
      <c r="C145" s="500" t="s">
        <v>534</v>
      </c>
      <c r="D145" s="500" t="s">
        <v>501</v>
      </c>
      <c r="E145" s="554"/>
      <c r="F145" s="555"/>
      <c r="G145" s="500"/>
      <c r="H145" s="576" t="n">
        <f aca="false">SUM(H146+H182)</f>
        <v>197375</v>
      </c>
      <c r="I145" s="403"/>
    </row>
    <row r="146" s="404" customFormat="true" ht="94.5" hidden="false" customHeight="false" outlineLevel="0" collapsed="false">
      <c r="A146" s="490" t="s">
        <v>556</v>
      </c>
      <c r="B146" s="747" t="s">
        <v>76</v>
      </c>
      <c r="C146" s="557" t="s">
        <v>534</v>
      </c>
      <c r="D146" s="577" t="s">
        <v>501</v>
      </c>
      <c r="E146" s="383" t="s">
        <v>469</v>
      </c>
      <c r="F146" s="578" t="s">
        <v>404</v>
      </c>
      <c r="G146" s="579"/>
      <c r="H146" s="580" t="n">
        <f aca="false">+H147</f>
        <v>125000</v>
      </c>
      <c r="I146" s="403"/>
    </row>
    <row r="147" s="404" customFormat="true" ht="97.5" hidden="false" customHeight="true" outlineLevel="0" collapsed="false">
      <c r="A147" s="103" t="s">
        <v>557</v>
      </c>
      <c r="B147" s="475" t="s">
        <v>76</v>
      </c>
      <c r="C147" s="351" t="s">
        <v>534</v>
      </c>
      <c r="D147" s="352" t="s">
        <v>501</v>
      </c>
      <c r="E147" s="451" t="s">
        <v>537</v>
      </c>
      <c r="F147" s="581" t="s">
        <v>404</v>
      </c>
      <c r="G147" s="355"/>
      <c r="H147" s="356" t="n">
        <f aca="false">+H151+H153</f>
        <v>125000</v>
      </c>
      <c r="I147" s="403"/>
    </row>
    <row r="148" s="404" customFormat="true" ht="53.25" hidden="false" customHeight="true" outlineLevel="0" collapsed="false">
      <c r="A148" s="462" t="s">
        <v>471</v>
      </c>
      <c r="B148" s="850" t="s">
        <v>76</v>
      </c>
      <c r="C148" s="351" t="s">
        <v>534</v>
      </c>
      <c r="D148" s="352" t="s">
        <v>501</v>
      </c>
      <c r="E148" s="451" t="s">
        <v>537</v>
      </c>
      <c r="F148" s="581" t="s">
        <v>418</v>
      </c>
      <c r="G148" s="355"/>
      <c r="H148" s="559" t="n">
        <f aca="false">SUM(H151)</f>
        <v>125000</v>
      </c>
      <c r="I148" s="403"/>
    </row>
    <row r="149" s="404" customFormat="true" ht="33" hidden="true" customHeight="true" outlineLevel="0" collapsed="false">
      <c r="A149" s="462" t="s">
        <v>567</v>
      </c>
      <c r="B149" s="358" t="s">
        <v>76</v>
      </c>
      <c r="C149" s="351" t="s">
        <v>534</v>
      </c>
      <c r="D149" s="352" t="s">
        <v>501</v>
      </c>
      <c r="E149" s="451" t="s">
        <v>537</v>
      </c>
      <c r="F149" s="581" t="s">
        <v>568</v>
      </c>
      <c r="G149" s="355"/>
      <c r="H149" s="559" t="n">
        <f aca="false">H150</f>
        <v>511942</v>
      </c>
      <c r="I149" s="403"/>
    </row>
    <row r="150" s="404" customFormat="true" ht="37.5" hidden="true" customHeight="true" outlineLevel="0" collapsed="false">
      <c r="A150" s="515" t="s">
        <v>421</v>
      </c>
      <c r="B150" s="358" t="s">
        <v>76</v>
      </c>
      <c r="C150" s="351" t="s">
        <v>534</v>
      </c>
      <c r="D150" s="352" t="s">
        <v>501</v>
      </c>
      <c r="E150" s="451" t="s">
        <v>746</v>
      </c>
      <c r="F150" s="581" t="s">
        <v>568</v>
      </c>
      <c r="G150" s="355"/>
      <c r="H150" s="573" t="n">
        <v>511942</v>
      </c>
      <c r="I150" s="403"/>
    </row>
    <row r="151" s="404" customFormat="true" ht="17.25" hidden="false" customHeight="true" outlineLevel="0" collapsed="false">
      <c r="A151" s="350" t="s">
        <v>569</v>
      </c>
      <c r="B151" s="827" t="s">
        <v>76</v>
      </c>
      <c r="C151" s="351" t="s">
        <v>534</v>
      </c>
      <c r="D151" s="352" t="s">
        <v>501</v>
      </c>
      <c r="E151" s="451" t="s">
        <v>537</v>
      </c>
      <c r="F151" s="581" t="s">
        <v>570</v>
      </c>
      <c r="G151" s="355"/>
      <c r="H151" s="356" t="n">
        <f aca="false">SUM(H152)</f>
        <v>125000</v>
      </c>
      <c r="I151" s="403"/>
    </row>
    <row r="152" s="404" customFormat="true" ht="31.5" hidden="false" customHeight="false" outlineLevel="0" collapsed="false">
      <c r="A152" s="515" t="s">
        <v>421</v>
      </c>
      <c r="B152" s="848" t="s">
        <v>76</v>
      </c>
      <c r="C152" s="351" t="s">
        <v>534</v>
      </c>
      <c r="D152" s="352" t="s">
        <v>501</v>
      </c>
      <c r="E152" s="451" t="s">
        <v>537</v>
      </c>
      <c r="F152" s="581" t="s">
        <v>570</v>
      </c>
      <c r="G152" s="359" t="s">
        <v>422</v>
      </c>
      <c r="H152" s="360" t="n">
        <v>125000</v>
      </c>
      <c r="I152" s="403"/>
    </row>
    <row r="153" s="404" customFormat="true" ht="47.25" hidden="true" customHeight="true" outlineLevel="0" collapsed="false">
      <c r="A153" s="582" t="s">
        <v>571</v>
      </c>
      <c r="B153" s="877" t="s">
        <v>76</v>
      </c>
      <c r="C153" s="583" t="s">
        <v>534</v>
      </c>
      <c r="D153" s="584" t="s">
        <v>501</v>
      </c>
      <c r="E153" s="451" t="s">
        <v>537</v>
      </c>
      <c r="F153" s="581" t="s">
        <v>463</v>
      </c>
      <c r="G153" s="359"/>
      <c r="H153" s="559" t="n">
        <f aca="false">SUM(H156+H154)</f>
        <v>0</v>
      </c>
      <c r="I153" s="403"/>
    </row>
    <row r="154" s="404" customFormat="true" ht="18.75" hidden="true" customHeight="true" outlineLevel="0" collapsed="false">
      <c r="A154" s="585" t="s">
        <v>572</v>
      </c>
      <c r="B154" s="878" t="s">
        <v>76</v>
      </c>
      <c r="C154" s="357" t="s">
        <v>534</v>
      </c>
      <c r="D154" s="358" t="s">
        <v>501</v>
      </c>
      <c r="E154" s="451" t="s">
        <v>537</v>
      </c>
      <c r="F154" s="581" t="s">
        <v>573</v>
      </c>
      <c r="G154" s="359"/>
      <c r="H154" s="356" t="n">
        <f aca="false">SUM(H155)</f>
        <v>0</v>
      </c>
      <c r="I154" s="403"/>
    </row>
    <row r="155" s="404" customFormat="true" ht="31.5" hidden="true" customHeight="true" outlineLevel="0" collapsed="false">
      <c r="A155" s="515" t="s">
        <v>421</v>
      </c>
      <c r="B155" s="871" t="s">
        <v>76</v>
      </c>
      <c r="C155" s="357" t="s">
        <v>534</v>
      </c>
      <c r="D155" s="358" t="s">
        <v>501</v>
      </c>
      <c r="E155" s="451" t="s">
        <v>537</v>
      </c>
      <c r="F155" s="581" t="s">
        <v>573</v>
      </c>
      <c r="G155" s="359" t="s">
        <v>422</v>
      </c>
      <c r="H155" s="573"/>
      <c r="I155" s="403"/>
    </row>
    <row r="156" s="404" customFormat="true" ht="18.75" hidden="true" customHeight="true" outlineLevel="0" collapsed="false">
      <c r="A156" s="585" t="s">
        <v>574</v>
      </c>
      <c r="B156" s="878" t="s">
        <v>76</v>
      </c>
      <c r="C156" s="351" t="s">
        <v>534</v>
      </c>
      <c r="D156" s="352" t="s">
        <v>501</v>
      </c>
      <c r="E156" s="451" t="s">
        <v>537</v>
      </c>
      <c r="F156" s="581" t="s">
        <v>575</v>
      </c>
      <c r="G156" s="359"/>
      <c r="H156" s="356" t="n">
        <f aca="false">SUM(H157)</f>
        <v>0</v>
      </c>
      <c r="I156" s="403"/>
    </row>
    <row r="157" s="404" customFormat="true" ht="31.5" hidden="true" customHeight="true" outlineLevel="0" collapsed="false">
      <c r="A157" s="515" t="s">
        <v>421</v>
      </c>
      <c r="B157" s="871" t="s">
        <v>76</v>
      </c>
      <c r="C157" s="357" t="s">
        <v>534</v>
      </c>
      <c r="D157" s="358" t="s">
        <v>501</v>
      </c>
      <c r="E157" s="451" t="s">
        <v>537</v>
      </c>
      <c r="F157" s="581" t="s">
        <v>575</v>
      </c>
      <c r="G157" s="416" t="s">
        <v>422</v>
      </c>
      <c r="H157" s="402"/>
      <c r="I157" s="403"/>
    </row>
    <row r="158" s="404" customFormat="true" ht="78.75" hidden="true" customHeight="true" outlineLevel="0" collapsed="false">
      <c r="A158" s="586" t="s">
        <v>731</v>
      </c>
      <c r="B158" s="879" t="s">
        <v>76</v>
      </c>
      <c r="C158" s="409" t="s">
        <v>534</v>
      </c>
      <c r="D158" s="410" t="s">
        <v>501</v>
      </c>
      <c r="E158" s="587" t="s">
        <v>577</v>
      </c>
      <c r="F158" s="588" t="s">
        <v>404</v>
      </c>
      <c r="G158" s="413"/>
      <c r="H158" s="580" t="n">
        <f aca="false">+H159</f>
        <v>0</v>
      </c>
      <c r="I158" s="403"/>
    </row>
    <row r="159" s="404" customFormat="true" ht="94.5" hidden="true" customHeight="true" outlineLevel="0" collapsed="false">
      <c r="A159" s="474" t="s">
        <v>732</v>
      </c>
      <c r="B159" s="874" t="s">
        <v>76</v>
      </c>
      <c r="C159" s="372" t="s">
        <v>534</v>
      </c>
      <c r="D159" s="373" t="s">
        <v>501</v>
      </c>
      <c r="E159" s="451" t="s">
        <v>579</v>
      </c>
      <c r="F159" s="581" t="s">
        <v>404</v>
      </c>
      <c r="G159" s="374"/>
      <c r="H159" s="356" t="n">
        <f aca="false">SUM(H160)</f>
        <v>0</v>
      </c>
      <c r="I159" s="403"/>
    </row>
    <row r="160" s="590" customFormat="true" ht="31.5" hidden="true" customHeight="true" outlineLevel="0" collapsed="false">
      <c r="A160" s="474" t="s">
        <v>580</v>
      </c>
      <c r="B160" s="874" t="s">
        <v>76</v>
      </c>
      <c r="C160" s="372" t="s">
        <v>534</v>
      </c>
      <c r="D160" s="373" t="s">
        <v>501</v>
      </c>
      <c r="E160" s="451" t="s">
        <v>579</v>
      </c>
      <c r="F160" s="581" t="s">
        <v>418</v>
      </c>
      <c r="G160" s="374"/>
      <c r="H160" s="571" t="n">
        <f aca="false">SUM(H161+H163)</f>
        <v>0</v>
      </c>
      <c r="I160" s="589"/>
    </row>
    <row r="161" s="590" customFormat="true" ht="19.5" hidden="true" customHeight="true" outlineLevel="0" collapsed="false">
      <c r="A161" s="474" t="s">
        <v>581</v>
      </c>
      <c r="B161" s="874" t="s">
        <v>76</v>
      </c>
      <c r="C161" s="372" t="s">
        <v>534</v>
      </c>
      <c r="D161" s="373" t="s">
        <v>501</v>
      </c>
      <c r="E161" s="451" t="s">
        <v>579</v>
      </c>
      <c r="F161" s="581" t="s">
        <v>582</v>
      </c>
      <c r="G161" s="374"/>
      <c r="H161" s="356" t="n">
        <f aca="false">SUM(H162)</f>
        <v>0</v>
      </c>
      <c r="I161" s="589"/>
    </row>
    <row r="162" s="404" customFormat="true" ht="31.5" hidden="true" customHeight="true" outlineLevel="0" collapsed="false">
      <c r="A162" s="515" t="s">
        <v>421</v>
      </c>
      <c r="B162" s="871" t="s">
        <v>76</v>
      </c>
      <c r="C162" s="372" t="s">
        <v>534</v>
      </c>
      <c r="D162" s="373" t="s">
        <v>501</v>
      </c>
      <c r="E162" s="451" t="s">
        <v>579</v>
      </c>
      <c r="F162" s="581" t="s">
        <v>582</v>
      </c>
      <c r="G162" s="374" t="s">
        <v>422</v>
      </c>
      <c r="H162" s="36" t="n">
        <v>0</v>
      </c>
      <c r="I162" s="403"/>
    </row>
    <row r="163" s="404" customFormat="true" ht="31.5" hidden="true" customHeight="true" outlineLevel="0" collapsed="false">
      <c r="A163" s="585" t="s">
        <v>583</v>
      </c>
      <c r="B163" s="870" t="s">
        <v>76</v>
      </c>
      <c r="C163" s="372" t="s">
        <v>534</v>
      </c>
      <c r="D163" s="373" t="s">
        <v>501</v>
      </c>
      <c r="E163" s="451" t="s">
        <v>579</v>
      </c>
      <c r="F163" s="581" t="s">
        <v>584</v>
      </c>
      <c r="G163" s="374"/>
      <c r="H163" s="356" t="n">
        <f aca="false">SUM(H164)</f>
        <v>0</v>
      </c>
      <c r="I163" s="403"/>
    </row>
    <row r="164" s="404" customFormat="true" ht="31.5" hidden="true" customHeight="true" outlineLevel="0" collapsed="false">
      <c r="A164" s="515" t="s">
        <v>421</v>
      </c>
      <c r="B164" s="871" t="s">
        <v>76</v>
      </c>
      <c r="C164" s="372" t="s">
        <v>534</v>
      </c>
      <c r="D164" s="373" t="s">
        <v>501</v>
      </c>
      <c r="E164" s="451" t="s">
        <v>579</v>
      </c>
      <c r="F164" s="581" t="s">
        <v>584</v>
      </c>
      <c r="G164" s="374" t="s">
        <v>422</v>
      </c>
      <c r="H164" s="36"/>
      <c r="I164" s="403"/>
    </row>
    <row r="165" s="404" customFormat="true" ht="18.75" hidden="true" customHeight="true" outlineLevel="0" collapsed="false">
      <c r="A165" s="505" t="s">
        <v>585</v>
      </c>
      <c r="B165" s="858" t="s">
        <v>76</v>
      </c>
      <c r="C165" s="326" t="s">
        <v>586</v>
      </c>
      <c r="D165" s="326"/>
      <c r="E165" s="550"/>
      <c r="F165" s="551"/>
      <c r="G165" s="326"/>
      <c r="H165" s="331" t="n">
        <f aca="false">+H166+H177</f>
        <v>0</v>
      </c>
      <c r="I165" s="403"/>
    </row>
    <row r="166" s="404" customFormat="true" ht="18.75" hidden="true" customHeight="true" outlineLevel="0" collapsed="false">
      <c r="A166" s="332" t="s">
        <v>587</v>
      </c>
      <c r="B166" s="872" t="s">
        <v>76</v>
      </c>
      <c r="C166" s="333" t="s">
        <v>586</v>
      </c>
      <c r="D166" s="333" t="s">
        <v>399</v>
      </c>
      <c r="E166" s="438"/>
      <c r="F166" s="439"/>
      <c r="G166" s="333"/>
      <c r="H166" s="338" t="n">
        <f aca="false">+H167</f>
        <v>0</v>
      </c>
      <c r="I166" s="403"/>
    </row>
    <row r="167" s="404" customFormat="true" ht="63" hidden="true" customHeight="true" outlineLevel="0" collapsed="false">
      <c r="A167" s="440" t="s">
        <v>747</v>
      </c>
      <c r="B167" s="865" t="s">
        <v>76</v>
      </c>
      <c r="C167" s="381" t="s">
        <v>586</v>
      </c>
      <c r="D167" s="381" t="s">
        <v>399</v>
      </c>
      <c r="E167" s="484" t="s">
        <v>459</v>
      </c>
      <c r="F167" s="485" t="s">
        <v>404</v>
      </c>
      <c r="G167" s="381"/>
      <c r="H167" s="375" t="n">
        <f aca="false">+H168</f>
        <v>0</v>
      </c>
      <c r="I167" s="403"/>
    </row>
    <row r="168" s="316" customFormat="true" ht="63" hidden="true" customHeight="true" outlineLevel="0" collapsed="false">
      <c r="A168" s="474" t="s">
        <v>748</v>
      </c>
      <c r="B168" s="874" t="s">
        <v>76</v>
      </c>
      <c r="C168" s="372" t="s">
        <v>586</v>
      </c>
      <c r="D168" s="372" t="s">
        <v>399</v>
      </c>
      <c r="E168" s="451" t="s">
        <v>590</v>
      </c>
      <c r="F168" s="452" t="s">
        <v>404</v>
      </c>
      <c r="G168" s="372"/>
      <c r="H168" s="571" t="n">
        <f aca="false">SUM(H169)</f>
        <v>0</v>
      </c>
      <c r="I168" s="324"/>
    </row>
    <row r="169" s="316" customFormat="true" ht="31.5" hidden="true" customHeight="true" outlineLevel="0" collapsed="false">
      <c r="A169" s="102" t="s">
        <v>591</v>
      </c>
      <c r="B169" s="874" t="s">
        <v>76</v>
      </c>
      <c r="C169" s="372" t="s">
        <v>586</v>
      </c>
      <c r="D169" s="373" t="s">
        <v>399</v>
      </c>
      <c r="E169" s="451" t="s">
        <v>590</v>
      </c>
      <c r="F169" s="452" t="s">
        <v>418</v>
      </c>
      <c r="G169" s="374"/>
      <c r="H169" s="571" t="n">
        <f aca="false">SUM(H174+H172+H170)</f>
        <v>0</v>
      </c>
      <c r="I169" s="324"/>
    </row>
    <row r="170" s="592" customFormat="true" ht="31.5" hidden="true" customHeight="true" outlineLevel="0" collapsed="false">
      <c r="A170" s="474" t="s">
        <v>592</v>
      </c>
      <c r="B170" s="874" t="s">
        <v>76</v>
      </c>
      <c r="C170" s="372" t="s">
        <v>586</v>
      </c>
      <c r="D170" s="373" t="s">
        <v>399</v>
      </c>
      <c r="E170" s="400" t="s">
        <v>590</v>
      </c>
      <c r="F170" s="455" t="s">
        <v>593</v>
      </c>
      <c r="G170" s="374"/>
      <c r="H170" s="356" t="n">
        <f aca="false">SUM(H171)</f>
        <v>0</v>
      </c>
      <c r="I170" s="591"/>
    </row>
    <row r="171" s="316" customFormat="true" ht="63" hidden="true" customHeight="true" outlineLevel="0" collapsed="false">
      <c r="A171" s="96" t="s">
        <v>409</v>
      </c>
      <c r="B171" s="864" t="s">
        <v>76</v>
      </c>
      <c r="C171" s="372" t="s">
        <v>586</v>
      </c>
      <c r="D171" s="373" t="s">
        <v>399</v>
      </c>
      <c r="E171" s="400" t="s">
        <v>590</v>
      </c>
      <c r="F171" s="455" t="s">
        <v>593</v>
      </c>
      <c r="G171" s="374" t="s">
        <v>410</v>
      </c>
      <c r="H171" s="36"/>
      <c r="I171" s="324"/>
    </row>
    <row r="172" s="316" customFormat="true" ht="18.75" hidden="true" customHeight="true" outlineLevel="0" collapsed="false">
      <c r="A172" s="474" t="s">
        <v>594</v>
      </c>
      <c r="B172" s="874" t="s">
        <v>76</v>
      </c>
      <c r="C172" s="372" t="s">
        <v>586</v>
      </c>
      <c r="D172" s="373" t="s">
        <v>399</v>
      </c>
      <c r="E172" s="400" t="s">
        <v>590</v>
      </c>
      <c r="F172" s="455" t="s">
        <v>595</v>
      </c>
      <c r="G172" s="374"/>
      <c r="H172" s="356" t="n">
        <f aca="false">SUM(H173)</f>
        <v>0</v>
      </c>
      <c r="I172" s="324"/>
    </row>
    <row r="173" s="316" customFormat="true" ht="63" hidden="true" customHeight="true" outlineLevel="0" collapsed="false">
      <c r="A173" s="96" t="s">
        <v>409</v>
      </c>
      <c r="B173" s="864" t="s">
        <v>76</v>
      </c>
      <c r="C173" s="357" t="s">
        <v>586</v>
      </c>
      <c r="D173" s="357" t="s">
        <v>399</v>
      </c>
      <c r="E173" s="400" t="s">
        <v>590</v>
      </c>
      <c r="F173" s="455" t="s">
        <v>595</v>
      </c>
      <c r="G173" s="357" t="s">
        <v>410</v>
      </c>
      <c r="H173" s="402"/>
      <c r="I173" s="324"/>
    </row>
    <row r="174" s="316" customFormat="true" ht="31.5" hidden="true" customHeight="true" outlineLevel="0" collapsed="false">
      <c r="A174" s="474" t="s">
        <v>496</v>
      </c>
      <c r="B174" s="874" t="s">
        <v>76</v>
      </c>
      <c r="C174" s="357" t="s">
        <v>586</v>
      </c>
      <c r="D174" s="357" t="s">
        <v>399</v>
      </c>
      <c r="E174" s="400" t="s">
        <v>590</v>
      </c>
      <c r="F174" s="455" t="s">
        <v>596</v>
      </c>
      <c r="G174" s="357"/>
      <c r="H174" s="559" t="n">
        <f aca="false">SUM(H175+H176)</f>
        <v>0</v>
      </c>
      <c r="I174" s="324"/>
    </row>
    <row r="175" s="316" customFormat="true" ht="31.5" hidden="true" customHeight="true" outlineLevel="0" collapsed="false">
      <c r="A175" s="515" t="s">
        <v>421</v>
      </c>
      <c r="B175" s="871" t="s">
        <v>76</v>
      </c>
      <c r="C175" s="357" t="s">
        <v>586</v>
      </c>
      <c r="D175" s="357" t="s">
        <v>399</v>
      </c>
      <c r="E175" s="400" t="s">
        <v>590</v>
      </c>
      <c r="F175" s="455" t="s">
        <v>596</v>
      </c>
      <c r="G175" s="357" t="s">
        <v>422</v>
      </c>
      <c r="H175" s="402"/>
      <c r="I175" s="324"/>
    </row>
    <row r="176" s="316" customFormat="true" ht="18.75" hidden="true" customHeight="true" outlineLevel="0" collapsed="false">
      <c r="A176" s="96" t="s">
        <v>427</v>
      </c>
      <c r="B176" s="878" t="s">
        <v>76</v>
      </c>
      <c r="C176" s="357" t="s">
        <v>586</v>
      </c>
      <c r="D176" s="357" t="s">
        <v>399</v>
      </c>
      <c r="E176" s="400" t="s">
        <v>590</v>
      </c>
      <c r="F176" s="455" t="s">
        <v>596</v>
      </c>
      <c r="G176" s="357" t="s">
        <v>428</v>
      </c>
      <c r="H176" s="402"/>
      <c r="I176" s="324"/>
    </row>
    <row r="177" customFormat="false" ht="15.75" hidden="true" customHeight="true" outlineLevel="0" collapsed="false">
      <c r="A177" s="405" t="s">
        <v>597</v>
      </c>
      <c r="B177" s="880" t="s">
        <v>76</v>
      </c>
      <c r="C177" s="333" t="s">
        <v>586</v>
      </c>
      <c r="D177" s="333" t="s">
        <v>412</v>
      </c>
      <c r="E177" s="562"/>
      <c r="F177" s="563"/>
      <c r="G177" s="379"/>
      <c r="H177" s="338" t="n">
        <f aca="false">+H178</f>
        <v>0</v>
      </c>
    </row>
    <row r="178" customFormat="false" ht="63" hidden="true" customHeight="true" outlineLevel="0" collapsed="false">
      <c r="A178" s="474" t="s">
        <v>749</v>
      </c>
      <c r="B178" s="874" t="s">
        <v>76</v>
      </c>
      <c r="C178" s="357" t="s">
        <v>586</v>
      </c>
      <c r="D178" s="357" t="s">
        <v>412</v>
      </c>
      <c r="E178" s="451" t="s">
        <v>461</v>
      </c>
      <c r="F178" s="452" t="s">
        <v>404</v>
      </c>
      <c r="G178" s="357"/>
      <c r="H178" s="377" t="n">
        <f aca="false">H179</f>
        <v>0</v>
      </c>
    </row>
    <row r="179" customFormat="false" ht="50.25" hidden="true" customHeight="true" outlineLevel="0" collapsed="false">
      <c r="A179" s="450" t="s">
        <v>462</v>
      </c>
      <c r="B179" s="871" t="s">
        <v>76</v>
      </c>
      <c r="C179" s="357" t="s">
        <v>586</v>
      </c>
      <c r="D179" s="357" t="s">
        <v>412</v>
      </c>
      <c r="E179" s="451" t="s">
        <v>461</v>
      </c>
      <c r="F179" s="452" t="s">
        <v>463</v>
      </c>
      <c r="G179" s="357"/>
      <c r="H179" s="559" t="n">
        <f aca="false">SUM(H180)</f>
        <v>0</v>
      </c>
    </row>
    <row r="180" customFormat="false" ht="31.5" hidden="true" customHeight="true" outlineLevel="0" collapsed="false">
      <c r="A180" s="450" t="s">
        <v>464</v>
      </c>
      <c r="B180" s="871" t="s">
        <v>76</v>
      </c>
      <c r="C180" s="357" t="s">
        <v>586</v>
      </c>
      <c r="D180" s="357" t="s">
        <v>412</v>
      </c>
      <c r="E180" s="451" t="s">
        <v>461</v>
      </c>
      <c r="F180" s="452" t="s">
        <v>465</v>
      </c>
      <c r="G180" s="357"/>
      <c r="H180" s="377" t="n">
        <f aca="false">H181</f>
        <v>0</v>
      </c>
    </row>
    <row r="181" customFormat="false" ht="63" hidden="true" customHeight="true" outlineLevel="0" collapsed="false">
      <c r="A181" s="96" t="s">
        <v>409</v>
      </c>
      <c r="B181" s="864" t="s">
        <v>76</v>
      </c>
      <c r="C181" s="357" t="s">
        <v>586</v>
      </c>
      <c r="D181" s="357" t="s">
        <v>412</v>
      </c>
      <c r="E181" s="451" t="s">
        <v>461</v>
      </c>
      <c r="F181" s="452" t="s">
        <v>465</v>
      </c>
      <c r="G181" s="357" t="s">
        <v>410</v>
      </c>
      <c r="H181" s="402"/>
    </row>
    <row r="182" customFormat="false" ht="47.25" hidden="false" customHeight="false" outlineLevel="0" collapsed="false">
      <c r="A182" s="440" t="s">
        <v>750</v>
      </c>
      <c r="B182" s="381" t="s">
        <v>76</v>
      </c>
      <c r="C182" s="381" t="s">
        <v>534</v>
      </c>
      <c r="D182" s="381" t="s">
        <v>501</v>
      </c>
      <c r="E182" s="383" t="s">
        <v>600</v>
      </c>
      <c r="F182" s="384" t="s">
        <v>404</v>
      </c>
      <c r="G182" s="381"/>
      <c r="H182" s="375" t="n">
        <f aca="false">H186</f>
        <v>72375</v>
      </c>
    </row>
    <row r="183" customFormat="false" ht="47.25" hidden="false" customHeight="false" outlineLevel="0" collapsed="false">
      <c r="A183" s="96" t="s">
        <v>751</v>
      </c>
      <c r="B183" s="357" t="s">
        <v>76</v>
      </c>
      <c r="C183" s="357" t="s">
        <v>534</v>
      </c>
      <c r="D183" s="357" t="s">
        <v>501</v>
      </c>
      <c r="E183" s="451" t="s">
        <v>602</v>
      </c>
      <c r="F183" s="452" t="s">
        <v>418</v>
      </c>
      <c r="G183" s="357"/>
      <c r="H183" s="377" t="n">
        <f aca="false">H186</f>
        <v>72375</v>
      </c>
    </row>
    <row r="184" customFormat="false" ht="63.75" hidden="false" customHeight="true" outlineLevel="0" collapsed="false">
      <c r="A184" s="96" t="s">
        <v>752</v>
      </c>
      <c r="B184" s="357" t="s">
        <v>76</v>
      </c>
      <c r="C184" s="357" t="s">
        <v>534</v>
      </c>
      <c r="D184" s="357" t="s">
        <v>501</v>
      </c>
      <c r="E184" s="451" t="s">
        <v>602</v>
      </c>
      <c r="F184" s="452" t="s">
        <v>418</v>
      </c>
      <c r="G184" s="357"/>
      <c r="H184" s="377" t="n">
        <f aca="false">H186</f>
        <v>72375</v>
      </c>
    </row>
    <row r="185" customFormat="false" ht="31.5" hidden="false" customHeight="false" outlineLevel="0" collapsed="false">
      <c r="A185" s="96" t="s">
        <v>605</v>
      </c>
      <c r="B185" s="357" t="s">
        <v>76</v>
      </c>
      <c r="C185" s="357" t="s">
        <v>534</v>
      </c>
      <c r="D185" s="357" t="s">
        <v>501</v>
      </c>
      <c r="E185" s="451" t="s">
        <v>602</v>
      </c>
      <c r="F185" s="452" t="s">
        <v>606</v>
      </c>
      <c r="G185" s="357"/>
      <c r="H185" s="377" t="n">
        <f aca="false">H186</f>
        <v>72375</v>
      </c>
    </row>
    <row r="186" customFormat="false" ht="31.5" hidden="false" customHeight="false" outlineLevel="0" collapsed="false">
      <c r="A186" s="96" t="s">
        <v>421</v>
      </c>
      <c r="B186" s="357" t="s">
        <v>76</v>
      </c>
      <c r="C186" s="357" t="s">
        <v>534</v>
      </c>
      <c r="D186" s="357" t="s">
        <v>501</v>
      </c>
      <c r="E186" s="451" t="s">
        <v>602</v>
      </c>
      <c r="F186" s="452" t="s">
        <v>606</v>
      </c>
      <c r="G186" s="357"/>
      <c r="H186" s="402" t="n">
        <v>72375</v>
      </c>
    </row>
    <row r="187" customFormat="false" ht="15.75" hidden="false" customHeight="false" outlineLevel="0" collapsed="false">
      <c r="A187" s="505" t="s">
        <v>585</v>
      </c>
      <c r="B187" s="858" t="s">
        <v>76</v>
      </c>
      <c r="C187" s="326" t="s">
        <v>586</v>
      </c>
      <c r="D187" s="326"/>
      <c r="E187" s="550"/>
      <c r="F187" s="551"/>
      <c r="G187" s="326"/>
      <c r="H187" s="331" t="n">
        <f aca="false">+H188+H199</f>
        <v>1039915</v>
      </c>
    </row>
    <row r="188" customFormat="false" ht="15.75" hidden="false" customHeight="false" outlineLevel="0" collapsed="false">
      <c r="A188" s="332" t="s">
        <v>587</v>
      </c>
      <c r="B188" s="872" t="s">
        <v>76</v>
      </c>
      <c r="C188" s="333" t="s">
        <v>586</v>
      </c>
      <c r="D188" s="333" t="s">
        <v>399</v>
      </c>
      <c r="E188" s="438"/>
      <c r="F188" s="439"/>
      <c r="G188" s="333"/>
      <c r="H188" s="338" t="n">
        <f aca="false">+H189</f>
        <v>1029915</v>
      </c>
    </row>
    <row r="189" customFormat="false" ht="61.5" hidden="false" customHeight="true" outlineLevel="0" collapsed="false">
      <c r="A189" s="440" t="s">
        <v>607</v>
      </c>
      <c r="B189" s="865" t="s">
        <v>76</v>
      </c>
      <c r="C189" s="381" t="s">
        <v>586</v>
      </c>
      <c r="D189" s="381" t="s">
        <v>399</v>
      </c>
      <c r="E189" s="484" t="s">
        <v>459</v>
      </c>
      <c r="F189" s="485" t="s">
        <v>404</v>
      </c>
      <c r="G189" s="381"/>
      <c r="H189" s="375" t="n">
        <f aca="false">SUM(H190)</f>
        <v>1029915</v>
      </c>
    </row>
    <row r="190" customFormat="false" ht="63" hidden="false" customHeight="false" outlineLevel="0" collapsed="false">
      <c r="A190" s="474" t="s">
        <v>608</v>
      </c>
      <c r="B190" s="475" t="s">
        <v>76</v>
      </c>
      <c r="C190" s="372" t="s">
        <v>586</v>
      </c>
      <c r="D190" s="372" t="s">
        <v>399</v>
      </c>
      <c r="E190" s="451" t="s">
        <v>590</v>
      </c>
      <c r="F190" s="452" t="s">
        <v>404</v>
      </c>
      <c r="G190" s="372"/>
      <c r="H190" s="571" t="n">
        <f aca="false">H191+H195+H196</f>
        <v>1029915</v>
      </c>
    </row>
    <row r="191" customFormat="false" ht="31.5" hidden="false" customHeight="false" outlineLevel="0" collapsed="false">
      <c r="A191" s="102" t="s">
        <v>591</v>
      </c>
      <c r="B191" s="475" t="s">
        <v>76</v>
      </c>
      <c r="C191" s="372" t="s">
        <v>586</v>
      </c>
      <c r="D191" s="373" t="s">
        <v>399</v>
      </c>
      <c r="E191" s="451" t="s">
        <v>590</v>
      </c>
      <c r="F191" s="452" t="s">
        <v>418</v>
      </c>
      <c r="G191" s="374"/>
      <c r="H191" s="571" t="n">
        <f aca="false">H193</f>
        <v>173864</v>
      </c>
    </row>
    <row r="192" customFormat="false" ht="31.5" hidden="false" customHeight="false" outlineLevel="0" collapsed="false">
      <c r="A192" s="492" t="s">
        <v>592</v>
      </c>
      <c r="B192" s="618" t="s">
        <v>76</v>
      </c>
      <c r="C192" s="372" t="s">
        <v>586</v>
      </c>
      <c r="D192" s="373" t="s">
        <v>399</v>
      </c>
      <c r="E192" s="451" t="s">
        <v>590</v>
      </c>
      <c r="F192" s="452" t="s">
        <v>593</v>
      </c>
      <c r="G192" s="374"/>
      <c r="H192" s="571" t="n">
        <f aca="false">H193</f>
        <v>173864</v>
      </c>
    </row>
    <row r="193" customFormat="false" ht="62.25" hidden="false" customHeight="true" outlineLevel="0" collapsed="false">
      <c r="A193" s="492" t="s">
        <v>409</v>
      </c>
      <c r="B193" s="618" t="s">
        <v>76</v>
      </c>
      <c r="C193" s="372" t="s">
        <v>586</v>
      </c>
      <c r="D193" s="373" t="s">
        <v>399</v>
      </c>
      <c r="E193" s="451" t="s">
        <v>590</v>
      </c>
      <c r="F193" s="452" t="s">
        <v>593</v>
      </c>
      <c r="G193" s="374" t="s">
        <v>410</v>
      </c>
      <c r="H193" s="593" t="n">
        <v>173864</v>
      </c>
    </row>
    <row r="194" customFormat="false" ht="49.5" hidden="false" customHeight="true" outlineLevel="0" collapsed="false">
      <c r="A194" s="474" t="s">
        <v>609</v>
      </c>
      <c r="B194" s="475" t="s">
        <v>76</v>
      </c>
      <c r="C194" s="372" t="s">
        <v>586</v>
      </c>
      <c r="D194" s="373" t="s">
        <v>399</v>
      </c>
      <c r="E194" s="400" t="s">
        <v>590</v>
      </c>
      <c r="F194" s="455" t="s">
        <v>595</v>
      </c>
      <c r="G194" s="374"/>
      <c r="H194" s="377" t="n">
        <f aca="false">H195</f>
        <v>320979</v>
      </c>
    </row>
    <row r="195" customFormat="false" ht="65.25" hidden="false" customHeight="true" outlineLevel="0" collapsed="false">
      <c r="A195" s="96" t="s">
        <v>409</v>
      </c>
      <c r="B195" s="618" t="s">
        <v>76</v>
      </c>
      <c r="C195" s="357" t="s">
        <v>586</v>
      </c>
      <c r="D195" s="357" t="s">
        <v>399</v>
      </c>
      <c r="E195" s="400" t="s">
        <v>590</v>
      </c>
      <c r="F195" s="455" t="s">
        <v>595</v>
      </c>
      <c r="G195" s="357" t="s">
        <v>410</v>
      </c>
      <c r="H195" s="402" t="n">
        <v>320979</v>
      </c>
    </row>
    <row r="196" customFormat="false" ht="33" hidden="false" customHeight="true" outlineLevel="0" collapsed="false">
      <c r="A196" s="103" t="s">
        <v>496</v>
      </c>
      <c r="B196" s="848" t="s">
        <v>76</v>
      </c>
      <c r="C196" s="357" t="s">
        <v>586</v>
      </c>
      <c r="D196" s="357" t="s">
        <v>399</v>
      </c>
      <c r="E196" s="400" t="s">
        <v>590</v>
      </c>
      <c r="F196" s="455" t="s">
        <v>610</v>
      </c>
      <c r="G196" s="357"/>
      <c r="H196" s="377" t="n">
        <f aca="false">SUM(H197:H198)</f>
        <v>535072</v>
      </c>
    </row>
    <row r="197" customFormat="false" ht="33" hidden="false" customHeight="true" outlineLevel="0" collapsed="false">
      <c r="A197" s="515" t="s">
        <v>421</v>
      </c>
      <c r="B197" s="848" t="s">
        <v>76</v>
      </c>
      <c r="C197" s="357" t="s">
        <v>586</v>
      </c>
      <c r="D197" s="357" t="s">
        <v>399</v>
      </c>
      <c r="E197" s="400" t="s">
        <v>590</v>
      </c>
      <c r="F197" s="455" t="s">
        <v>610</v>
      </c>
      <c r="G197" s="357" t="s">
        <v>422</v>
      </c>
      <c r="H197" s="402" t="n">
        <v>515710</v>
      </c>
    </row>
    <row r="198" customFormat="false" ht="15.75" hidden="false" customHeight="false" outlineLevel="0" collapsed="false">
      <c r="A198" s="492" t="s">
        <v>427</v>
      </c>
      <c r="B198" s="881" t="s">
        <v>76</v>
      </c>
      <c r="C198" s="357" t="s">
        <v>586</v>
      </c>
      <c r="D198" s="357" t="s">
        <v>399</v>
      </c>
      <c r="E198" s="451" t="s">
        <v>590</v>
      </c>
      <c r="F198" s="452" t="s">
        <v>610</v>
      </c>
      <c r="G198" s="357" t="s">
        <v>428</v>
      </c>
      <c r="H198" s="402" t="n">
        <v>19362</v>
      </c>
    </row>
    <row r="199" customFormat="false" ht="15.75" hidden="false" customHeight="false" outlineLevel="0" collapsed="false">
      <c r="A199" s="332" t="s">
        <v>597</v>
      </c>
      <c r="B199" s="756" t="s">
        <v>76</v>
      </c>
      <c r="C199" s="333" t="s">
        <v>586</v>
      </c>
      <c r="D199" s="333" t="s">
        <v>412</v>
      </c>
      <c r="E199" s="562"/>
      <c r="F199" s="563"/>
      <c r="G199" s="379"/>
      <c r="H199" s="338" t="n">
        <f aca="false">H201</f>
        <v>10000</v>
      </c>
    </row>
    <row r="200" customFormat="false" ht="63" hidden="false" customHeight="false" outlineLevel="0" collapsed="false">
      <c r="A200" s="440" t="s">
        <v>607</v>
      </c>
      <c r="B200" s="747" t="s">
        <v>76</v>
      </c>
      <c r="C200" s="381" t="s">
        <v>586</v>
      </c>
      <c r="D200" s="381" t="s">
        <v>412</v>
      </c>
      <c r="E200" s="383" t="s">
        <v>459</v>
      </c>
      <c r="F200" s="384" t="s">
        <v>404</v>
      </c>
      <c r="G200" s="381"/>
      <c r="H200" s="375" t="n">
        <f aca="false">H204</f>
        <v>10000</v>
      </c>
    </row>
    <row r="201" customFormat="false" ht="63" hidden="false" customHeight="false" outlineLevel="0" collapsed="false">
      <c r="A201" s="96" t="s">
        <v>612</v>
      </c>
      <c r="B201" s="618" t="s">
        <v>76</v>
      </c>
      <c r="C201" s="357" t="s">
        <v>586</v>
      </c>
      <c r="D201" s="357" t="s">
        <v>412</v>
      </c>
      <c r="E201" s="451" t="s">
        <v>461</v>
      </c>
      <c r="F201" s="452" t="s">
        <v>404</v>
      </c>
      <c r="G201" s="357"/>
      <c r="H201" s="377" t="n">
        <v>10000</v>
      </c>
    </row>
    <row r="202" customFormat="false" ht="18.75" hidden="false" customHeight="true" outlineLevel="0" collapsed="false">
      <c r="A202" s="96" t="s">
        <v>462</v>
      </c>
      <c r="B202" s="618" t="s">
        <v>76</v>
      </c>
      <c r="C202" s="357" t="s">
        <v>586</v>
      </c>
      <c r="D202" s="357" t="s">
        <v>412</v>
      </c>
      <c r="E202" s="451" t="s">
        <v>461</v>
      </c>
      <c r="F202" s="452" t="s">
        <v>463</v>
      </c>
      <c r="G202" s="357"/>
      <c r="H202" s="377" t="n">
        <v>10000</v>
      </c>
    </row>
    <row r="203" customFormat="false" ht="31.5" hidden="false" customHeight="false" outlineLevel="0" collapsed="false">
      <c r="A203" s="96" t="s">
        <v>613</v>
      </c>
      <c r="B203" s="618" t="s">
        <v>76</v>
      </c>
      <c r="C203" s="357" t="s">
        <v>586</v>
      </c>
      <c r="D203" s="357" t="s">
        <v>412</v>
      </c>
      <c r="E203" s="451" t="s">
        <v>461</v>
      </c>
      <c r="F203" s="452" t="s">
        <v>614</v>
      </c>
      <c r="G203" s="357"/>
      <c r="H203" s="377" t="n">
        <v>10000</v>
      </c>
    </row>
    <row r="204" customFormat="false" ht="31.5" hidden="false" customHeight="false" outlineLevel="0" collapsed="false">
      <c r="A204" s="96" t="s">
        <v>421</v>
      </c>
      <c r="B204" s="618" t="s">
        <v>76</v>
      </c>
      <c r="C204" s="357" t="s">
        <v>586</v>
      </c>
      <c r="D204" s="357" t="s">
        <v>412</v>
      </c>
      <c r="E204" s="451" t="s">
        <v>461</v>
      </c>
      <c r="F204" s="452" t="s">
        <v>614</v>
      </c>
      <c r="G204" s="357" t="s">
        <v>422</v>
      </c>
      <c r="H204" s="402" t="n">
        <v>10000</v>
      </c>
    </row>
    <row r="205" customFormat="false" ht="15.75" hidden="false" customHeight="false" outlineLevel="0" collapsed="false">
      <c r="A205" s="505" t="s">
        <v>615</v>
      </c>
      <c r="B205" s="745" t="s">
        <v>76</v>
      </c>
      <c r="C205" s="596" t="s">
        <v>616</v>
      </c>
      <c r="D205" s="596"/>
      <c r="E205" s="594"/>
      <c r="F205" s="595"/>
      <c r="G205" s="596"/>
      <c r="H205" s="331" t="n">
        <f aca="false">+H206+H211</f>
        <v>500000</v>
      </c>
    </row>
    <row r="206" customFormat="false" ht="15.75" hidden="false" customHeight="false" outlineLevel="0" collapsed="false">
      <c r="A206" s="332" t="s">
        <v>617</v>
      </c>
      <c r="B206" s="756" t="s">
        <v>76</v>
      </c>
      <c r="C206" s="379" t="s">
        <v>616</v>
      </c>
      <c r="D206" s="379" t="s">
        <v>399</v>
      </c>
      <c r="E206" s="406"/>
      <c r="F206" s="597"/>
      <c r="G206" s="379"/>
      <c r="H206" s="338" t="n">
        <f aca="false">H207</f>
        <v>500000</v>
      </c>
    </row>
    <row r="207" customFormat="false" ht="19.5" hidden="false" customHeight="true" outlineLevel="0" collapsed="false">
      <c r="A207" s="598" t="s">
        <v>431</v>
      </c>
      <c r="B207" s="882" t="s">
        <v>76</v>
      </c>
      <c r="C207" s="600" t="s">
        <v>616</v>
      </c>
      <c r="D207" s="600" t="s">
        <v>399</v>
      </c>
      <c r="E207" s="599" t="s">
        <v>432</v>
      </c>
      <c r="F207" s="458" t="s">
        <v>404</v>
      </c>
      <c r="G207" s="600"/>
      <c r="H207" s="601" t="n">
        <f aca="false">H208</f>
        <v>500000</v>
      </c>
    </row>
    <row r="208" customFormat="false" ht="15.75" hidden="false" customHeight="true" outlineLevel="0" collapsed="false">
      <c r="A208" s="488" t="s">
        <v>487</v>
      </c>
      <c r="B208" s="853" t="s">
        <v>76</v>
      </c>
      <c r="C208" s="372" t="s">
        <v>616</v>
      </c>
      <c r="D208" s="372" t="s">
        <v>399</v>
      </c>
      <c r="E208" s="400" t="s">
        <v>488</v>
      </c>
      <c r="F208" s="455" t="s">
        <v>404</v>
      </c>
      <c r="G208" s="372"/>
      <c r="H208" s="559" t="n">
        <f aca="false">SUM(H209)</f>
        <v>500000</v>
      </c>
    </row>
    <row r="209" customFormat="false" ht="31.5" hidden="false" customHeight="false" outlineLevel="0" collapsed="false">
      <c r="A209" s="488" t="s">
        <v>618</v>
      </c>
      <c r="B209" s="853" t="s">
        <v>76</v>
      </c>
      <c r="C209" s="372" t="s">
        <v>616</v>
      </c>
      <c r="D209" s="372" t="s">
        <v>399</v>
      </c>
      <c r="E209" s="400" t="s">
        <v>488</v>
      </c>
      <c r="F209" s="455" t="s">
        <v>619</v>
      </c>
      <c r="G209" s="372"/>
      <c r="H209" s="377" t="n">
        <f aca="false">H210</f>
        <v>500000</v>
      </c>
    </row>
    <row r="210" customFormat="false" ht="19.5" hidden="false" customHeight="true" outlineLevel="0" collapsed="false">
      <c r="A210" s="96" t="s">
        <v>620</v>
      </c>
      <c r="B210" s="618" t="s">
        <v>76</v>
      </c>
      <c r="C210" s="357" t="s">
        <v>616</v>
      </c>
      <c r="D210" s="357" t="s">
        <v>399</v>
      </c>
      <c r="E210" s="400" t="s">
        <v>488</v>
      </c>
      <c r="F210" s="455" t="s">
        <v>619</v>
      </c>
      <c r="G210" s="357" t="s">
        <v>621</v>
      </c>
      <c r="H210" s="402" t="n">
        <v>500000</v>
      </c>
    </row>
    <row r="211" customFormat="false" ht="15.75" hidden="true" customHeight="true" outlineLevel="0" collapsed="false">
      <c r="A211" s="602" t="s">
        <v>622</v>
      </c>
      <c r="B211" s="602"/>
      <c r="C211" s="379" t="s">
        <v>616</v>
      </c>
      <c r="D211" s="603" t="s">
        <v>501</v>
      </c>
      <c r="E211" s="604"/>
      <c r="F211" s="605"/>
      <c r="G211" s="379"/>
      <c r="H211" s="606" t="n">
        <f aca="false">H212</f>
        <v>0</v>
      </c>
    </row>
    <row r="212" customFormat="false" ht="78.75" hidden="true" customHeight="true" outlineLevel="0" collapsed="false">
      <c r="A212" s="607" t="s">
        <v>699</v>
      </c>
      <c r="B212" s="607"/>
      <c r="C212" s="608" t="s">
        <v>616</v>
      </c>
      <c r="D212" s="609" t="s">
        <v>501</v>
      </c>
      <c r="E212" s="610" t="s">
        <v>623</v>
      </c>
      <c r="F212" s="611" t="s">
        <v>404</v>
      </c>
      <c r="G212" s="612"/>
      <c r="H212" s="613" t="n">
        <f aca="false">+H213</f>
        <v>0</v>
      </c>
    </row>
    <row r="213" customFormat="false" ht="126" hidden="true" customHeight="true" outlineLevel="0" collapsed="false">
      <c r="A213" s="102" t="s">
        <v>702</v>
      </c>
      <c r="B213" s="102"/>
      <c r="C213" s="614" t="s">
        <v>616</v>
      </c>
      <c r="D213" s="614" t="s">
        <v>501</v>
      </c>
      <c r="E213" s="615" t="s">
        <v>624</v>
      </c>
      <c r="F213" s="616" t="s">
        <v>404</v>
      </c>
      <c r="G213" s="614"/>
      <c r="H213" s="617"/>
    </row>
    <row r="214" customFormat="false" ht="47.25" hidden="true" customHeight="true" outlineLevel="0" collapsed="false">
      <c r="A214" s="462" t="s">
        <v>753</v>
      </c>
      <c r="B214" s="462"/>
      <c r="C214" s="618" t="n">
        <v>10</v>
      </c>
      <c r="D214" s="619" t="s">
        <v>501</v>
      </c>
      <c r="E214" s="620" t="s">
        <v>626</v>
      </c>
      <c r="F214" s="621" t="s">
        <v>418</v>
      </c>
      <c r="G214" s="622"/>
      <c r="H214" s="623"/>
      <c r="I214" s="624" t="n">
        <f aca="false">SUM(I215+I217)</f>
        <v>0</v>
      </c>
    </row>
    <row r="215" customFormat="false" ht="15.75" hidden="true" customHeight="true" outlineLevel="0" collapsed="false">
      <c r="A215" s="462" t="s">
        <v>627</v>
      </c>
      <c r="B215" s="462"/>
      <c r="C215" s="618" t="n">
        <v>10</v>
      </c>
      <c r="D215" s="619" t="s">
        <v>501</v>
      </c>
      <c r="E215" s="620" t="s">
        <v>626</v>
      </c>
      <c r="F215" s="621" t="s">
        <v>628</v>
      </c>
      <c r="G215" s="622"/>
      <c r="H215" s="623"/>
      <c r="I215" s="624" t="n">
        <f aca="false">SUM(I216)</f>
        <v>0</v>
      </c>
    </row>
    <row r="216" customFormat="false" ht="31.5" hidden="true" customHeight="true" outlineLevel="0" collapsed="false">
      <c r="A216" s="515" t="s">
        <v>421</v>
      </c>
      <c r="B216" s="515"/>
      <c r="C216" s="618" t="n">
        <v>10</v>
      </c>
      <c r="D216" s="619" t="s">
        <v>501</v>
      </c>
      <c r="E216" s="620" t="s">
        <v>626</v>
      </c>
      <c r="F216" s="621" t="s">
        <v>628</v>
      </c>
      <c r="G216" s="622" t="s">
        <v>629</v>
      </c>
      <c r="H216" s="625"/>
      <c r="I216" s="204" t="n">
        <f aca="false">SUM([2]прил9!$J$266)</f>
        <v>0</v>
      </c>
    </row>
    <row r="217" customFormat="false" ht="18.75" hidden="false" customHeight="false" outlineLevel="0" collapsed="false">
      <c r="C217" s="626"/>
      <c r="D217" s="626"/>
      <c r="E217" s="627"/>
      <c r="F217" s="628"/>
      <c r="G217" s="626"/>
      <c r="H217" s="629"/>
    </row>
    <row r="218" customFormat="false" ht="18.75" hidden="false" customHeight="false" outlineLevel="0" collapsed="false">
      <c r="C218" s="626"/>
      <c r="D218" s="626"/>
      <c r="E218" s="627"/>
      <c r="F218" s="628"/>
      <c r="G218" s="626"/>
      <c r="H218" s="629"/>
    </row>
    <row r="219" customFormat="false" ht="18.75" hidden="false" customHeight="false" outlineLevel="0" collapsed="false">
      <c r="C219" s="626"/>
      <c r="D219" s="626"/>
      <c r="E219" s="627"/>
      <c r="F219" s="628"/>
      <c r="G219" s="626"/>
      <c r="H219" s="629"/>
    </row>
    <row r="220" customFormat="false" ht="18.75" hidden="false" customHeight="false" outlineLevel="0" collapsed="false">
      <c r="C220" s="626"/>
      <c r="D220" s="626"/>
      <c r="E220" s="627"/>
      <c r="F220" s="628"/>
      <c r="G220" s="626"/>
      <c r="H220" s="629"/>
    </row>
    <row r="221" customFormat="false" ht="18.75" hidden="false" customHeight="false" outlineLevel="0" collapsed="false">
      <c r="C221" s="626"/>
      <c r="D221" s="626"/>
      <c r="E221" s="627"/>
      <c r="F221" s="628"/>
      <c r="G221" s="626"/>
      <c r="H221" s="629"/>
    </row>
    <row r="222" customFormat="false" ht="18.75" hidden="false" customHeight="false" outlineLevel="0" collapsed="false">
      <c r="C222" s="626"/>
      <c r="D222" s="626"/>
      <c r="E222" s="627"/>
      <c r="F222" s="628"/>
      <c r="G222" s="626"/>
      <c r="H222" s="629"/>
    </row>
    <row r="223" customFormat="false" ht="18.75" hidden="false" customHeight="false" outlineLevel="0" collapsed="false">
      <c r="C223" s="626"/>
      <c r="D223" s="626"/>
      <c r="E223" s="627"/>
      <c r="F223" s="628"/>
      <c r="G223" s="626"/>
      <c r="H223" s="629"/>
    </row>
    <row r="224" customFormat="false" ht="18.75" hidden="false" customHeight="false" outlineLevel="0" collapsed="false">
      <c r="C224" s="626"/>
      <c r="D224" s="626"/>
      <c r="E224" s="627"/>
      <c r="F224" s="628"/>
      <c r="G224" s="626"/>
      <c r="H224" s="629"/>
    </row>
    <row r="225" customFormat="false" ht="18.75" hidden="false" customHeight="false" outlineLevel="0" collapsed="false">
      <c r="C225" s="626"/>
      <c r="D225" s="626"/>
      <c r="E225" s="627"/>
      <c r="F225" s="628"/>
      <c r="G225" s="626"/>
      <c r="H225" s="629"/>
    </row>
    <row r="226" customFormat="false" ht="18.75" hidden="false" customHeight="false" outlineLevel="0" collapsed="false">
      <c r="C226" s="626"/>
      <c r="D226" s="626"/>
      <c r="E226" s="627"/>
      <c r="F226" s="628"/>
      <c r="G226" s="626"/>
      <c r="H226" s="629"/>
    </row>
    <row r="227" customFormat="false" ht="18.75" hidden="false" customHeight="false" outlineLevel="0" collapsed="false">
      <c r="C227" s="626"/>
      <c r="D227" s="626"/>
      <c r="E227" s="627"/>
      <c r="F227" s="628"/>
      <c r="G227" s="626"/>
      <c r="H227" s="629"/>
    </row>
    <row r="228" customFormat="false" ht="18.75" hidden="false" customHeight="false" outlineLevel="0" collapsed="false">
      <c r="C228" s="626"/>
      <c r="D228" s="626"/>
      <c r="E228" s="627"/>
      <c r="F228" s="628"/>
      <c r="G228" s="626"/>
      <c r="H228" s="629"/>
    </row>
    <row r="229" customFormat="false" ht="18.75" hidden="false" customHeight="false" outlineLevel="0" collapsed="false">
      <c r="C229" s="626"/>
      <c r="D229" s="626"/>
      <c r="E229" s="627"/>
      <c r="F229" s="628"/>
      <c r="G229" s="626"/>
      <c r="H229" s="629"/>
    </row>
    <row r="230" customFormat="false" ht="18.75" hidden="false" customHeight="false" outlineLevel="0" collapsed="false">
      <c r="C230" s="626"/>
      <c r="D230" s="626"/>
      <c r="E230" s="627"/>
      <c r="F230" s="628"/>
      <c r="G230" s="626"/>
      <c r="H230" s="629"/>
    </row>
    <row r="231" customFormat="false" ht="18.75" hidden="false" customHeight="false" outlineLevel="0" collapsed="false">
      <c r="C231" s="626"/>
      <c r="D231" s="626"/>
      <c r="E231" s="627"/>
      <c r="F231" s="628"/>
      <c r="G231" s="626"/>
      <c r="H231" s="629"/>
    </row>
    <row r="232" customFormat="false" ht="18.75" hidden="false" customHeight="false" outlineLevel="0" collapsed="false">
      <c r="C232" s="626"/>
      <c r="D232" s="626"/>
      <c r="E232" s="627"/>
      <c r="F232" s="628"/>
      <c r="G232" s="626"/>
      <c r="H232" s="629"/>
    </row>
    <row r="233" customFormat="false" ht="18.75" hidden="false" customHeight="false" outlineLevel="0" collapsed="false">
      <c r="C233" s="626"/>
      <c r="D233" s="626"/>
      <c r="E233" s="627"/>
      <c r="F233" s="628"/>
      <c r="G233" s="626"/>
      <c r="H233" s="629"/>
    </row>
    <row r="234" customFormat="false" ht="18.75" hidden="false" customHeight="false" outlineLevel="0" collapsed="false">
      <c r="C234" s="626"/>
      <c r="D234" s="626"/>
      <c r="E234" s="627"/>
      <c r="F234" s="628"/>
      <c r="G234" s="626"/>
      <c r="H234" s="629"/>
    </row>
    <row r="235" customFormat="false" ht="18.75" hidden="false" customHeight="false" outlineLevel="0" collapsed="false">
      <c r="C235" s="626"/>
      <c r="D235" s="626"/>
      <c r="E235" s="627"/>
      <c r="F235" s="628"/>
      <c r="G235" s="626"/>
      <c r="H235" s="629"/>
    </row>
    <row r="236" customFormat="false" ht="18.75" hidden="false" customHeight="false" outlineLevel="0" collapsed="false">
      <c r="C236" s="626"/>
      <c r="D236" s="626"/>
      <c r="E236" s="627"/>
      <c r="F236" s="628"/>
      <c r="G236" s="626"/>
      <c r="H236" s="629"/>
    </row>
    <row r="237" customFormat="false" ht="18.75" hidden="false" customHeight="false" outlineLevel="0" collapsed="false">
      <c r="C237" s="626"/>
      <c r="D237" s="626"/>
      <c r="E237" s="627"/>
      <c r="F237" s="628"/>
      <c r="G237" s="626"/>
      <c r="H237" s="629"/>
    </row>
    <row r="238" customFormat="false" ht="18.75" hidden="false" customHeight="false" outlineLevel="0" collapsed="false">
      <c r="C238" s="626"/>
      <c r="D238" s="626"/>
      <c r="E238" s="627"/>
      <c r="F238" s="628"/>
      <c r="G238" s="626"/>
      <c r="H238" s="629"/>
    </row>
    <row r="239" customFormat="false" ht="18.75" hidden="false" customHeight="false" outlineLevel="0" collapsed="false">
      <c r="C239" s="626"/>
      <c r="D239" s="626"/>
      <c r="E239" s="627"/>
      <c r="F239" s="628"/>
      <c r="G239" s="626"/>
      <c r="H239" s="629"/>
    </row>
    <row r="240" customFormat="false" ht="18.75" hidden="false" customHeight="false" outlineLevel="0" collapsed="false">
      <c r="C240" s="626"/>
      <c r="D240" s="626"/>
      <c r="E240" s="627"/>
      <c r="F240" s="628"/>
      <c r="G240" s="626"/>
      <c r="H240" s="629"/>
    </row>
    <row r="241" customFormat="false" ht="18.75" hidden="false" customHeight="false" outlineLevel="0" collapsed="false">
      <c r="C241" s="626"/>
      <c r="D241" s="626"/>
      <c r="E241" s="627"/>
      <c r="F241" s="628"/>
      <c r="G241" s="626"/>
      <c r="H241" s="629"/>
    </row>
    <row r="242" customFormat="false" ht="18.75" hidden="false" customHeight="false" outlineLevel="0" collapsed="false">
      <c r="C242" s="626"/>
      <c r="D242" s="626"/>
      <c r="E242" s="627"/>
      <c r="F242" s="628"/>
      <c r="G242" s="626"/>
      <c r="H242" s="629"/>
    </row>
    <row r="243" customFormat="false" ht="18.75" hidden="false" customHeight="false" outlineLevel="0" collapsed="false">
      <c r="C243" s="626"/>
      <c r="D243" s="626"/>
      <c r="E243" s="627"/>
      <c r="F243" s="628"/>
      <c r="G243" s="626"/>
      <c r="H243" s="629"/>
    </row>
    <row r="244" customFormat="false" ht="18.75" hidden="false" customHeight="false" outlineLevel="0" collapsed="false">
      <c r="C244" s="626"/>
      <c r="D244" s="626"/>
      <c r="E244" s="627"/>
      <c r="F244" s="628"/>
      <c r="G244" s="626"/>
      <c r="H244" s="629"/>
    </row>
    <row r="245" customFormat="false" ht="18.75" hidden="false" customHeight="false" outlineLevel="0" collapsed="false">
      <c r="C245" s="626"/>
      <c r="D245" s="626"/>
      <c r="E245" s="627"/>
      <c r="F245" s="628"/>
      <c r="G245" s="626"/>
      <c r="H245" s="629"/>
    </row>
    <row r="246" customFormat="false" ht="18.75" hidden="false" customHeight="false" outlineLevel="0" collapsed="false">
      <c r="C246" s="626"/>
      <c r="D246" s="626"/>
      <c r="E246" s="627"/>
      <c r="F246" s="628"/>
      <c r="G246" s="626"/>
      <c r="H246" s="629"/>
    </row>
    <row r="247" customFormat="false" ht="18.75" hidden="false" customHeight="false" outlineLevel="0" collapsed="false">
      <c r="C247" s="626"/>
      <c r="D247" s="626"/>
      <c r="E247" s="627"/>
      <c r="F247" s="628"/>
      <c r="G247" s="626"/>
      <c r="H247" s="629"/>
    </row>
    <row r="248" customFormat="false" ht="18.75" hidden="false" customHeight="false" outlineLevel="0" collapsed="false">
      <c r="C248" s="626"/>
      <c r="D248" s="626"/>
      <c r="E248" s="627"/>
      <c r="F248" s="628"/>
      <c r="G248" s="626"/>
      <c r="H248" s="629"/>
    </row>
    <row r="249" customFormat="false" ht="18.75" hidden="false" customHeight="false" outlineLevel="0" collapsed="false">
      <c r="C249" s="626"/>
      <c r="D249" s="626"/>
      <c r="E249" s="627"/>
      <c r="F249" s="628"/>
      <c r="G249" s="626"/>
      <c r="H249" s="629"/>
    </row>
    <row r="250" customFormat="false" ht="18.75" hidden="false" customHeight="false" outlineLevel="0" collapsed="false">
      <c r="C250" s="626"/>
      <c r="D250" s="626"/>
      <c r="E250" s="627"/>
      <c r="F250" s="628"/>
      <c r="G250" s="626"/>
      <c r="H250" s="629"/>
    </row>
    <row r="251" customFormat="false" ht="18.75" hidden="false" customHeight="false" outlineLevel="0" collapsed="false">
      <c r="C251" s="626"/>
      <c r="D251" s="626"/>
      <c r="E251" s="627"/>
      <c r="F251" s="628"/>
      <c r="G251" s="626"/>
      <c r="H251" s="629"/>
    </row>
    <row r="252" customFormat="false" ht="18.75" hidden="false" customHeight="false" outlineLevel="0" collapsed="false">
      <c r="C252" s="626"/>
      <c r="D252" s="626"/>
      <c r="E252" s="627"/>
      <c r="F252" s="628"/>
      <c r="G252" s="626"/>
      <c r="H252" s="629"/>
    </row>
    <row r="253" customFormat="false" ht="18.75" hidden="false" customHeight="false" outlineLevel="0" collapsed="false">
      <c r="C253" s="626"/>
      <c r="D253" s="626"/>
      <c r="E253" s="627"/>
      <c r="F253" s="628"/>
      <c r="G253" s="626"/>
      <c r="H253" s="629"/>
    </row>
  </sheetData>
  <mergeCells count="8">
    <mergeCell ref="A1:H1"/>
    <mergeCell ref="A2:H2"/>
    <mergeCell ref="A3:H3"/>
    <mergeCell ref="A4:H4"/>
    <mergeCell ref="A5:H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2" width="57.41"/>
    <col collapsed="false" customWidth="true" hidden="false" outlineLevel="0" max="2" min="2" style="292" width="5.99"/>
    <col collapsed="false" customWidth="true" hidden="false" outlineLevel="0" max="3" min="3" style="630" width="6.41"/>
    <col collapsed="false" customWidth="true" hidden="false" outlineLevel="0" max="4" min="4" style="293" width="6.41"/>
    <col collapsed="false" customWidth="true" hidden="false" outlineLevel="0" max="5" min="5" style="294" width="5.99"/>
    <col collapsed="false" customWidth="true" hidden="false" outlineLevel="0" max="6" min="6" style="295" width="7.42"/>
    <col collapsed="false" customWidth="true" hidden="false" outlineLevel="0" max="7" min="7" style="630" width="5.56"/>
    <col collapsed="false" customWidth="true" hidden="false" outlineLevel="0" max="8" min="8" style="631" width="10.41"/>
    <col collapsed="false" customWidth="true" hidden="false" outlineLevel="0" max="9" min="9" style="632" width="10.13"/>
    <col collapsed="false" customWidth="true" hidden="false" outlineLevel="0" max="10" min="10" style="633" width="17.42"/>
    <col collapsed="false" customWidth="true" hidden="false" outlineLevel="0" max="38" min="11" style="633" width="9.14"/>
  </cols>
  <sheetData>
    <row r="1" s="52" customFormat="true" ht="15.75" hidden="false" customHeight="true" outlineLevel="0" collapsed="false">
      <c r="A1" s="50" t="s">
        <v>754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300"/>
      <c r="B6" s="300"/>
      <c r="C6" s="300"/>
      <c r="D6" s="300"/>
      <c r="E6" s="300"/>
      <c r="F6" s="300"/>
      <c r="G6" s="300"/>
    </row>
    <row r="7" s="54" customFormat="true" ht="16.5" hidden="false" customHeight="true" outlineLevel="0" collapsed="false">
      <c r="A7" s="300"/>
      <c r="B7" s="300"/>
      <c r="C7" s="300"/>
      <c r="D7" s="300"/>
      <c r="E7" s="300"/>
      <c r="F7" s="300"/>
      <c r="G7" s="300"/>
    </row>
    <row r="8" s="54" customFormat="true" ht="66" hidden="false" customHeight="true" outlineLevel="0" collapsed="false">
      <c r="A8" s="302" t="s">
        <v>755</v>
      </c>
      <c r="B8" s="302"/>
      <c r="C8" s="302"/>
      <c r="D8" s="302"/>
      <c r="E8" s="302"/>
      <c r="F8" s="302"/>
      <c r="G8" s="302"/>
      <c r="H8" s="302"/>
    </row>
    <row r="9" s="634" customFormat="true" ht="18" hidden="false" customHeight="false" outlineLevel="0" collapsed="false">
      <c r="A9" s="303"/>
      <c r="B9" s="303"/>
      <c r="C9" s="304"/>
      <c r="D9" s="304"/>
      <c r="E9" s="304"/>
      <c r="F9" s="304"/>
      <c r="G9" s="305"/>
      <c r="H9" s="305" t="s">
        <v>632</v>
      </c>
    </row>
    <row r="10" s="643" customFormat="true" ht="54" hidden="false" customHeight="true" outlineLevel="0" collapsed="false">
      <c r="A10" s="635" t="s">
        <v>9</v>
      </c>
      <c r="B10" s="883" t="s">
        <v>739</v>
      </c>
      <c r="C10" s="636" t="s">
        <v>392</v>
      </c>
      <c r="D10" s="637" t="s">
        <v>393</v>
      </c>
      <c r="E10" s="638" t="s">
        <v>394</v>
      </c>
      <c r="F10" s="639"/>
      <c r="G10" s="640" t="s">
        <v>395</v>
      </c>
      <c r="H10" s="641" t="s">
        <v>39</v>
      </c>
      <c r="I10" s="641" t="s">
        <v>40</v>
      </c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  <c r="AL10" s="642"/>
    </row>
    <row r="11" s="316" customFormat="true" ht="18.75" hidden="false" customHeight="false" outlineLevel="0" collapsed="false">
      <c r="A11" s="644" t="s">
        <v>397</v>
      </c>
      <c r="B11" s="317"/>
      <c r="C11" s="318"/>
      <c r="D11" s="319"/>
      <c r="E11" s="320"/>
      <c r="F11" s="321"/>
      <c r="G11" s="322"/>
      <c r="H11" s="645" t="n">
        <f aca="false">SUM(H13,H47,H54,H65,H75,H83,H89,H99,H105,H111)</f>
        <v>824.5</v>
      </c>
      <c r="I11" s="645" t="n">
        <f aca="false">SUM(I13,I47,I54,I65,I75,I83,I89,I99,I105,I111)</f>
        <v>557.5</v>
      </c>
      <c r="J11" s="646"/>
      <c r="K11" s="647"/>
      <c r="L11" s="647"/>
      <c r="M11" s="647"/>
      <c r="N11" s="647"/>
      <c r="O11" s="647"/>
      <c r="P11" s="647"/>
      <c r="Q11" s="647"/>
      <c r="R11" s="647"/>
      <c r="S11" s="647"/>
      <c r="T11" s="647"/>
      <c r="U11" s="647"/>
      <c r="V11" s="647"/>
      <c r="W11" s="647"/>
      <c r="X11" s="647"/>
      <c r="Y11" s="647"/>
      <c r="Z11" s="647"/>
      <c r="AA11" s="647"/>
      <c r="AB11" s="647"/>
      <c r="AC11" s="647"/>
      <c r="AD11" s="647"/>
      <c r="AE11" s="647"/>
      <c r="AF11" s="647"/>
      <c r="AG11" s="647"/>
      <c r="AH11" s="647"/>
      <c r="AI11" s="647"/>
      <c r="AJ11" s="647"/>
      <c r="AK11" s="647"/>
      <c r="AL11" s="647"/>
    </row>
    <row r="12" s="316" customFormat="true" ht="31.5" hidden="false" customHeight="false" outlineLevel="0" collapsed="false">
      <c r="A12" s="884" t="s">
        <v>201</v>
      </c>
      <c r="B12" s="885" t="s">
        <v>76</v>
      </c>
      <c r="C12" s="885"/>
      <c r="D12" s="886"/>
      <c r="E12" s="887"/>
      <c r="F12" s="888"/>
      <c r="G12" s="889"/>
      <c r="H12" s="890" t="n">
        <f aca="false">SUM(H11)</f>
        <v>824.5</v>
      </c>
      <c r="I12" s="890" t="n">
        <f aca="false">SUM(I11)</f>
        <v>557.5</v>
      </c>
      <c r="J12" s="646"/>
      <c r="K12" s="647"/>
      <c r="L12" s="647"/>
      <c r="M12" s="647"/>
      <c r="N12" s="647"/>
      <c r="O12" s="647"/>
      <c r="P12" s="647"/>
      <c r="Q12" s="647"/>
      <c r="R12" s="647"/>
      <c r="S12" s="647"/>
      <c r="T12" s="647"/>
      <c r="U12" s="647"/>
      <c r="V12" s="647"/>
      <c r="W12" s="647"/>
      <c r="X12" s="647"/>
      <c r="Y12" s="647"/>
      <c r="Z12" s="647"/>
      <c r="AA12" s="647"/>
      <c r="AB12" s="647"/>
      <c r="AC12" s="647"/>
      <c r="AD12" s="647"/>
      <c r="AE12" s="647"/>
      <c r="AF12" s="647"/>
      <c r="AG12" s="647"/>
      <c r="AH12" s="647"/>
      <c r="AI12" s="647"/>
      <c r="AJ12" s="647"/>
      <c r="AK12" s="647"/>
      <c r="AL12" s="647"/>
    </row>
    <row r="13" s="316" customFormat="true" ht="18.75" hidden="false" customHeight="false" outlineLevel="0" collapsed="false">
      <c r="A13" s="505" t="s">
        <v>398</v>
      </c>
      <c r="B13" s="745" t="s">
        <v>76</v>
      </c>
      <c r="C13" s="326" t="s">
        <v>399</v>
      </c>
      <c r="D13" s="327"/>
      <c r="E13" s="328"/>
      <c r="F13" s="329"/>
      <c r="G13" s="330"/>
      <c r="H13" s="648" t="n">
        <f aca="false">H14+H19+H29+H34</f>
        <v>505.8</v>
      </c>
      <c r="I13" s="648" t="n">
        <f aca="false">I14+I19+I29+I34</f>
        <v>314.7</v>
      </c>
      <c r="J13" s="647"/>
      <c r="K13" s="647"/>
      <c r="L13" s="647"/>
      <c r="M13" s="647"/>
      <c r="N13" s="647"/>
      <c r="O13" s="647"/>
      <c r="P13" s="647"/>
      <c r="Q13" s="647"/>
      <c r="R13" s="647"/>
      <c r="S13" s="647"/>
      <c r="T13" s="647"/>
      <c r="U13" s="647"/>
      <c r="V13" s="647"/>
      <c r="W13" s="647"/>
      <c r="X13" s="647"/>
      <c r="Y13" s="647"/>
      <c r="Z13" s="647"/>
      <c r="AA13" s="647"/>
      <c r="AB13" s="647"/>
      <c r="AC13" s="647"/>
      <c r="AD13" s="647"/>
      <c r="AE13" s="647"/>
      <c r="AF13" s="647"/>
      <c r="AG13" s="647"/>
      <c r="AH13" s="647"/>
      <c r="AI13" s="647"/>
      <c r="AJ13" s="647"/>
      <c r="AK13" s="647"/>
      <c r="AL13" s="647"/>
    </row>
    <row r="14" s="316" customFormat="true" ht="47.25" hidden="false" customHeight="false" outlineLevel="0" collapsed="false">
      <c r="A14" s="332" t="s">
        <v>400</v>
      </c>
      <c r="B14" s="756" t="s">
        <v>76</v>
      </c>
      <c r="C14" s="333" t="s">
        <v>399</v>
      </c>
      <c r="D14" s="334" t="s">
        <v>401</v>
      </c>
      <c r="E14" s="335"/>
      <c r="F14" s="336"/>
      <c r="G14" s="337"/>
      <c r="H14" s="649" t="n">
        <f aca="false">+H15</f>
        <v>120</v>
      </c>
      <c r="I14" s="649" t="n">
        <f aca="false">+I15</f>
        <v>90</v>
      </c>
      <c r="J14" s="647"/>
      <c r="K14" s="647"/>
      <c r="L14" s="647"/>
      <c r="M14" s="647"/>
      <c r="N14" s="647"/>
      <c r="O14" s="647"/>
      <c r="P14" s="647"/>
      <c r="Q14" s="647"/>
      <c r="R14" s="647"/>
      <c r="S14" s="647"/>
      <c r="T14" s="647"/>
      <c r="U14" s="647"/>
      <c r="V14" s="647"/>
      <c r="W14" s="647"/>
      <c r="X14" s="647"/>
      <c r="Y14" s="647"/>
      <c r="Z14" s="647"/>
      <c r="AA14" s="647"/>
      <c r="AB14" s="647"/>
      <c r="AC14" s="647"/>
      <c r="AD14" s="647"/>
      <c r="AE14" s="647"/>
      <c r="AF14" s="647"/>
      <c r="AG14" s="647"/>
      <c r="AH14" s="647"/>
      <c r="AI14" s="647"/>
      <c r="AJ14" s="647"/>
      <c r="AK14" s="647"/>
      <c r="AL14" s="647"/>
    </row>
    <row r="15" s="340" customFormat="true" ht="31.5" hidden="false" customHeight="false" outlineLevel="0" collapsed="false">
      <c r="A15" s="361" t="s">
        <v>402</v>
      </c>
      <c r="B15" s="828" t="s">
        <v>76</v>
      </c>
      <c r="C15" s="362" t="s">
        <v>399</v>
      </c>
      <c r="D15" s="363" t="s">
        <v>401</v>
      </c>
      <c r="E15" s="484" t="s">
        <v>403</v>
      </c>
      <c r="F15" s="511" t="s">
        <v>433</v>
      </c>
      <c r="G15" s="366"/>
      <c r="H15" s="650" t="n">
        <f aca="false">+H16</f>
        <v>120</v>
      </c>
      <c r="I15" s="650" t="n">
        <f aca="false">+I16</f>
        <v>90</v>
      </c>
      <c r="J15" s="651"/>
      <c r="K15" s="651"/>
      <c r="L15" s="651"/>
      <c r="M15" s="651"/>
      <c r="N15" s="651"/>
      <c r="O15" s="651"/>
      <c r="P15" s="651"/>
      <c r="Q15" s="651"/>
      <c r="R15" s="651"/>
      <c r="S15" s="651"/>
      <c r="T15" s="651"/>
      <c r="U15" s="651"/>
      <c r="V15" s="651"/>
      <c r="W15" s="651"/>
      <c r="X15" s="651"/>
      <c r="Y15" s="651"/>
      <c r="Z15" s="651"/>
      <c r="AA15" s="651"/>
      <c r="AB15" s="651"/>
      <c r="AC15" s="651"/>
      <c r="AD15" s="651"/>
      <c r="AE15" s="651"/>
      <c r="AF15" s="651"/>
      <c r="AG15" s="651"/>
      <c r="AH15" s="651"/>
      <c r="AI15" s="651"/>
      <c r="AJ15" s="651"/>
      <c r="AK15" s="651"/>
      <c r="AL15" s="651"/>
    </row>
    <row r="16" s="349" customFormat="true" ht="19.5" hidden="false" customHeight="false" outlineLevel="0" collapsed="false">
      <c r="A16" s="385" t="s">
        <v>405</v>
      </c>
      <c r="B16" s="832" t="s">
        <v>76</v>
      </c>
      <c r="C16" s="386" t="s">
        <v>399</v>
      </c>
      <c r="D16" s="387" t="s">
        <v>401</v>
      </c>
      <c r="E16" s="652" t="s">
        <v>406</v>
      </c>
      <c r="F16" s="653" t="s">
        <v>433</v>
      </c>
      <c r="G16" s="390"/>
      <c r="H16" s="654" t="n">
        <f aca="false">+H17</f>
        <v>120</v>
      </c>
      <c r="I16" s="654" t="n">
        <f aca="false">+I17</f>
        <v>90</v>
      </c>
      <c r="J16" s="655"/>
      <c r="K16" s="655"/>
      <c r="L16" s="655"/>
      <c r="M16" s="655"/>
      <c r="N16" s="655"/>
      <c r="O16" s="655"/>
      <c r="P16" s="655"/>
      <c r="Q16" s="655"/>
      <c r="R16" s="655"/>
      <c r="S16" s="655"/>
      <c r="T16" s="655"/>
      <c r="U16" s="655"/>
      <c r="V16" s="655"/>
      <c r="W16" s="655"/>
      <c r="X16" s="655"/>
      <c r="Y16" s="655"/>
      <c r="Z16" s="655"/>
      <c r="AA16" s="655"/>
      <c r="AB16" s="655"/>
      <c r="AC16" s="655"/>
      <c r="AD16" s="655"/>
      <c r="AE16" s="655"/>
      <c r="AF16" s="655"/>
      <c r="AG16" s="655"/>
      <c r="AH16" s="655"/>
      <c r="AI16" s="655"/>
      <c r="AJ16" s="655"/>
      <c r="AK16" s="655"/>
      <c r="AL16" s="655"/>
    </row>
    <row r="17" s="349" customFormat="true" ht="31.5" hidden="false" customHeight="false" outlineLevel="0" collapsed="false">
      <c r="A17" s="392" t="s">
        <v>407</v>
      </c>
      <c r="B17" s="833" t="s">
        <v>76</v>
      </c>
      <c r="C17" s="393" t="s">
        <v>399</v>
      </c>
      <c r="D17" s="394" t="s">
        <v>401</v>
      </c>
      <c r="E17" s="656" t="s">
        <v>406</v>
      </c>
      <c r="F17" s="657" t="s">
        <v>633</v>
      </c>
      <c r="G17" s="397"/>
      <c r="H17" s="658" t="n">
        <f aca="false">+H18</f>
        <v>120</v>
      </c>
      <c r="I17" s="658" t="n">
        <f aca="false">+I18</f>
        <v>90</v>
      </c>
      <c r="J17" s="655"/>
      <c r="K17" s="655"/>
      <c r="L17" s="655"/>
      <c r="M17" s="655"/>
      <c r="N17" s="655"/>
      <c r="O17" s="655"/>
      <c r="P17" s="655"/>
      <c r="Q17" s="655"/>
      <c r="R17" s="655"/>
      <c r="S17" s="655"/>
      <c r="T17" s="655"/>
      <c r="U17" s="655"/>
      <c r="V17" s="655"/>
      <c r="W17" s="655"/>
      <c r="X17" s="655"/>
      <c r="Y17" s="655"/>
      <c r="Z17" s="655"/>
      <c r="AA17" s="655"/>
      <c r="AB17" s="655"/>
      <c r="AC17" s="655"/>
      <c r="AD17" s="655"/>
      <c r="AE17" s="655"/>
      <c r="AF17" s="655"/>
      <c r="AG17" s="655"/>
      <c r="AH17" s="655"/>
      <c r="AI17" s="655"/>
      <c r="AJ17" s="655"/>
      <c r="AK17" s="655"/>
      <c r="AL17" s="655"/>
    </row>
    <row r="18" s="349" customFormat="true" ht="78.75" hidden="false" customHeight="false" outlineLevel="0" collapsed="false">
      <c r="A18" s="659" t="s">
        <v>409</v>
      </c>
      <c r="B18" s="753" t="s">
        <v>76</v>
      </c>
      <c r="C18" s="660" t="s">
        <v>399</v>
      </c>
      <c r="D18" s="661" t="s">
        <v>401</v>
      </c>
      <c r="E18" s="353" t="s">
        <v>406</v>
      </c>
      <c r="F18" s="354" t="s">
        <v>633</v>
      </c>
      <c r="G18" s="662" t="s">
        <v>410</v>
      </c>
      <c r="H18" s="663" t="n">
        <v>120</v>
      </c>
      <c r="I18" s="663" t="n">
        <v>90</v>
      </c>
      <c r="J18" s="655"/>
      <c r="K18" s="655"/>
      <c r="L18" s="655"/>
      <c r="M18" s="655"/>
      <c r="N18" s="655"/>
      <c r="O18" s="655"/>
      <c r="P18" s="655"/>
      <c r="Q18" s="655"/>
      <c r="R18" s="655"/>
      <c r="S18" s="655"/>
      <c r="T18" s="655"/>
      <c r="U18" s="655"/>
      <c r="V18" s="655"/>
      <c r="W18" s="655"/>
      <c r="X18" s="655"/>
      <c r="Y18" s="655"/>
      <c r="Z18" s="655"/>
      <c r="AA18" s="655"/>
      <c r="AB18" s="655"/>
      <c r="AC18" s="655"/>
      <c r="AD18" s="655"/>
      <c r="AE18" s="655"/>
      <c r="AF18" s="655"/>
      <c r="AG18" s="655"/>
      <c r="AH18" s="655"/>
      <c r="AI18" s="655"/>
      <c r="AJ18" s="655"/>
      <c r="AK18" s="655"/>
      <c r="AL18" s="655"/>
    </row>
    <row r="19" s="349" customFormat="true" ht="63" hidden="false" customHeight="false" outlineLevel="0" collapsed="false">
      <c r="A19" s="332" t="s">
        <v>411</v>
      </c>
      <c r="B19" s="756" t="s">
        <v>76</v>
      </c>
      <c r="C19" s="333" t="s">
        <v>399</v>
      </c>
      <c r="D19" s="333" t="s">
        <v>412</v>
      </c>
      <c r="E19" s="334"/>
      <c r="F19" s="337"/>
      <c r="G19" s="333"/>
      <c r="H19" s="649" t="n">
        <f aca="false">SUM(H20,H24)</f>
        <v>146</v>
      </c>
      <c r="I19" s="649" t="n">
        <f aca="false">SUM(I20,I24)</f>
        <v>82</v>
      </c>
      <c r="J19" s="655"/>
      <c r="K19" s="655"/>
      <c r="L19" s="655"/>
      <c r="M19" s="655"/>
      <c r="N19" s="655"/>
      <c r="O19" s="655"/>
      <c r="P19" s="655"/>
      <c r="Q19" s="655"/>
      <c r="R19" s="655"/>
      <c r="S19" s="655"/>
      <c r="T19" s="655"/>
      <c r="U19" s="655"/>
      <c r="V19" s="655"/>
      <c r="W19" s="655"/>
      <c r="X19" s="655"/>
      <c r="Y19" s="655"/>
      <c r="Z19" s="655"/>
      <c r="AA19" s="655"/>
      <c r="AB19" s="655"/>
      <c r="AC19" s="655"/>
      <c r="AD19" s="655"/>
      <c r="AE19" s="655"/>
      <c r="AF19" s="655"/>
      <c r="AG19" s="655"/>
      <c r="AH19" s="655"/>
      <c r="AI19" s="655"/>
      <c r="AJ19" s="655"/>
      <c r="AK19" s="655"/>
      <c r="AL19" s="655"/>
    </row>
    <row r="20" s="349" customFormat="true" ht="78.75" hidden="true" customHeight="false" outlineLevel="0" collapsed="false">
      <c r="A20" s="361" t="s">
        <v>756</v>
      </c>
      <c r="B20" s="828" t="s">
        <v>76</v>
      </c>
      <c r="C20" s="362" t="s">
        <v>399</v>
      </c>
      <c r="D20" s="363" t="s">
        <v>412</v>
      </c>
      <c r="E20" s="364" t="s">
        <v>414</v>
      </c>
      <c r="F20" s="365" t="s">
        <v>433</v>
      </c>
      <c r="G20" s="366"/>
      <c r="H20" s="650" t="n">
        <f aca="false">+H21</f>
        <v>0</v>
      </c>
      <c r="I20" s="650" t="n">
        <f aca="false">+I21</f>
        <v>0</v>
      </c>
      <c r="J20" s="655"/>
      <c r="K20" s="655"/>
      <c r="L20" s="655"/>
      <c r="M20" s="655"/>
      <c r="N20" s="655"/>
      <c r="O20" s="655"/>
      <c r="P20" s="655"/>
      <c r="Q20" s="655"/>
      <c r="R20" s="655"/>
      <c r="S20" s="655"/>
      <c r="T20" s="655"/>
      <c r="U20" s="655"/>
      <c r="V20" s="655"/>
      <c r="W20" s="655"/>
      <c r="X20" s="655"/>
      <c r="Y20" s="655"/>
      <c r="Z20" s="655"/>
      <c r="AA20" s="655"/>
      <c r="AB20" s="655"/>
      <c r="AC20" s="655"/>
      <c r="AD20" s="655"/>
      <c r="AE20" s="655"/>
      <c r="AF20" s="655"/>
      <c r="AG20" s="655"/>
      <c r="AH20" s="655"/>
      <c r="AI20" s="655"/>
      <c r="AJ20" s="655"/>
      <c r="AK20" s="655"/>
      <c r="AL20" s="655"/>
    </row>
    <row r="21" s="349" customFormat="true" ht="110.25" hidden="true" customHeight="false" outlineLevel="0" collapsed="false">
      <c r="A21" s="664" t="s">
        <v>757</v>
      </c>
      <c r="B21" s="891" t="s">
        <v>76</v>
      </c>
      <c r="C21" s="386" t="s">
        <v>399</v>
      </c>
      <c r="D21" s="387" t="s">
        <v>412</v>
      </c>
      <c r="E21" s="652" t="s">
        <v>416</v>
      </c>
      <c r="F21" s="653" t="s">
        <v>433</v>
      </c>
      <c r="G21" s="390"/>
      <c r="H21" s="654" t="n">
        <f aca="false">SUM(H22)</f>
        <v>0</v>
      </c>
      <c r="I21" s="654" t="n">
        <f aca="false">SUM(I22)</f>
        <v>0</v>
      </c>
      <c r="J21" s="655"/>
      <c r="K21" s="655"/>
      <c r="L21" s="655"/>
      <c r="M21" s="655"/>
      <c r="N21" s="655"/>
      <c r="O21" s="655"/>
      <c r="P21" s="655"/>
      <c r="Q21" s="655"/>
      <c r="R21" s="655"/>
      <c r="S21" s="655"/>
      <c r="T21" s="655"/>
      <c r="U21" s="655"/>
      <c r="V21" s="655"/>
      <c r="W21" s="655"/>
      <c r="X21" s="655"/>
      <c r="Y21" s="655"/>
      <c r="Z21" s="655"/>
      <c r="AA21" s="655"/>
      <c r="AB21" s="655"/>
      <c r="AC21" s="655"/>
      <c r="AD21" s="655"/>
      <c r="AE21" s="655"/>
      <c r="AF21" s="655"/>
      <c r="AG21" s="655"/>
      <c r="AH21" s="655"/>
      <c r="AI21" s="655"/>
      <c r="AJ21" s="655"/>
      <c r="AK21" s="655"/>
      <c r="AL21" s="655"/>
    </row>
    <row r="22" s="349" customFormat="true" ht="31.5" hidden="true" customHeight="false" outlineLevel="0" collapsed="false">
      <c r="A22" s="392" t="s">
        <v>419</v>
      </c>
      <c r="B22" s="833" t="s">
        <v>76</v>
      </c>
      <c r="C22" s="393" t="s">
        <v>399</v>
      </c>
      <c r="D22" s="394" t="s">
        <v>412</v>
      </c>
      <c r="E22" s="656" t="s">
        <v>416</v>
      </c>
      <c r="F22" s="657" t="s">
        <v>635</v>
      </c>
      <c r="G22" s="397"/>
      <c r="H22" s="658" t="n">
        <f aca="false">SUM(H23)</f>
        <v>0</v>
      </c>
      <c r="I22" s="658" t="n">
        <f aca="false">SUM(I23)</f>
        <v>0</v>
      </c>
      <c r="J22" s="655"/>
      <c r="K22" s="655"/>
      <c r="L22" s="655"/>
      <c r="M22" s="655"/>
      <c r="N22" s="655"/>
      <c r="O22" s="655"/>
      <c r="P22" s="655"/>
      <c r="Q22" s="655"/>
      <c r="R22" s="655"/>
      <c r="S22" s="655"/>
      <c r="T22" s="655"/>
      <c r="U22" s="655"/>
      <c r="V22" s="655"/>
      <c r="W22" s="655"/>
      <c r="X22" s="655"/>
      <c r="Y22" s="655"/>
      <c r="Z22" s="655"/>
      <c r="AA22" s="655"/>
      <c r="AB22" s="655"/>
      <c r="AC22" s="655"/>
      <c r="AD22" s="655"/>
      <c r="AE22" s="655"/>
      <c r="AF22" s="655"/>
      <c r="AG22" s="655"/>
      <c r="AH22" s="655"/>
      <c r="AI22" s="655"/>
      <c r="AJ22" s="655"/>
      <c r="AK22" s="655"/>
      <c r="AL22" s="655"/>
    </row>
    <row r="23" s="370" customFormat="true" ht="31.5" hidden="true" customHeight="false" outlineLevel="0" collapsed="false">
      <c r="A23" s="515" t="s">
        <v>438</v>
      </c>
      <c r="B23" s="848" t="s">
        <v>76</v>
      </c>
      <c r="C23" s="372" t="s">
        <v>399</v>
      </c>
      <c r="D23" s="373" t="s">
        <v>412</v>
      </c>
      <c r="E23" s="353" t="s">
        <v>416</v>
      </c>
      <c r="F23" s="354" t="s">
        <v>635</v>
      </c>
      <c r="G23" s="374" t="s">
        <v>422</v>
      </c>
      <c r="H23" s="665" t="n">
        <v>0</v>
      </c>
      <c r="I23" s="665" t="n">
        <v>0</v>
      </c>
    </row>
    <row r="24" s="349" customFormat="true" ht="31.5" hidden="false" customHeight="false" outlineLevel="0" collapsed="false">
      <c r="A24" s="361" t="s">
        <v>423</v>
      </c>
      <c r="B24" s="828" t="s">
        <v>76</v>
      </c>
      <c r="C24" s="362" t="s">
        <v>399</v>
      </c>
      <c r="D24" s="363" t="s">
        <v>412</v>
      </c>
      <c r="E24" s="364" t="s">
        <v>424</v>
      </c>
      <c r="F24" s="365" t="s">
        <v>433</v>
      </c>
      <c r="G24" s="366"/>
      <c r="H24" s="650" t="n">
        <f aca="false">+H25</f>
        <v>146</v>
      </c>
      <c r="I24" s="650" t="n">
        <f aca="false">+I25</f>
        <v>82</v>
      </c>
      <c r="J24" s="655"/>
      <c r="K24" s="655"/>
      <c r="L24" s="655"/>
      <c r="M24" s="655"/>
      <c r="N24" s="655"/>
      <c r="O24" s="655"/>
      <c r="P24" s="655"/>
      <c r="Q24" s="655"/>
      <c r="R24" s="655"/>
      <c r="S24" s="655"/>
      <c r="T24" s="655"/>
      <c r="U24" s="655"/>
      <c r="V24" s="655"/>
      <c r="W24" s="655"/>
      <c r="X24" s="655"/>
      <c r="Y24" s="655"/>
      <c r="Z24" s="655"/>
      <c r="AA24" s="655"/>
      <c r="AB24" s="655"/>
      <c r="AC24" s="655"/>
      <c r="AD24" s="655"/>
      <c r="AE24" s="655"/>
      <c r="AF24" s="655"/>
      <c r="AG24" s="655"/>
      <c r="AH24" s="655"/>
      <c r="AI24" s="655"/>
      <c r="AJ24" s="655"/>
      <c r="AK24" s="655"/>
      <c r="AL24" s="655"/>
    </row>
    <row r="25" s="349" customFormat="true" ht="31.5" hidden="false" customHeight="false" outlineLevel="0" collapsed="false">
      <c r="A25" s="385" t="s">
        <v>425</v>
      </c>
      <c r="B25" s="832" t="s">
        <v>76</v>
      </c>
      <c r="C25" s="386" t="s">
        <v>399</v>
      </c>
      <c r="D25" s="387" t="s">
        <v>412</v>
      </c>
      <c r="E25" s="652" t="s">
        <v>426</v>
      </c>
      <c r="F25" s="653" t="s">
        <v>433</v>
      </c>
      <c r="G25" s="390"/>
      <c r="H25" s="654" t="n">
        <f aca="false">+H26</f>
        <v>146</v>
      </c>
      <c r="I25" s="654" t="n">
        <f aca="false">+I26</f>
        <v>82</v>
      </c>
      <c r="J25" s="655"/>
      <c r="K25" s="655"/>
      <c r="L25" s="655"/>
      <c r="M25" s="655"/>
      <c r="N25" s="655"/>
      <c r="O25" s="655"/>
      <c r="P25" s="655"/>
      <c r="Q25" s="655"/>
      <c r="R25" s="655"/>
      <c r="S25" s="655"/>
      <c r="T25" s="655"/>
      <c r="U25" s="655"/>
      <c r="V25" s="655"/>
      <c r="W25" s="655"/>
      <c r="X25" s="655"/>
      <c r="Y25" s="655"/>
      <c r="Z25" s="655"/>
      <c r="AA25" s="655"/>
      <c r="AB25" s="655"/>
      <c r="AC25" s="655"/>
      <c r="AD25" s="655"/>
      <c r="AE25" s="655"/>
      <c r="AF25" s="655"/>
      <c r="AG25" s="655"/>
      <c r="AH25" s="655"/>
      <c r="AI25" s="655"/>
      <c r="AJ25" s="655"/>
      <c r="AK25" s="655"/>
      <c r="AL25" s="655"/>
    </row>
    <row r="26" s="655" customFormat="true" ht="31.5" hidden="false" customHeight="false" outlineLevel="0" collapsed="false">
      <c r="A26" s="392" t="s">
        <v>407</v>
      </c>
      <c r="B26" s="833" t="s">
        <v>76</v>
      </c>
      <c r="C26" s="393" t="s">
        <v>399</v>
      </c>
      <c r="D26" s="394" t="s">
        <v>412</v>
      </c>
      <c r="E26" s="656" t="s">
        <v>426</v>
      </c>
      <c r="F26" s="657" t="s">
        <v>633</v>
      </c>
      <c r="G26" s="397"/>
      <c r="H26" s="658" t="n">
        <f aca="false">SUM(H27:H28)</f>
        <v>146</v>
      </c>
      <c r="I26" s="658" t="n">
        <f aca="false">SUM(I27:I28)</f>
        <v>82</v>
      </c>
    </row>
    <row r="27" s="655" customFormat="true" ht="78.75" hidden="false" customHeight="false" outlineLevel="0" collapsed="false">
      <c r="A27" s="720" t="s">
        <v>409</v>
      </c>
      <c r="B27" s="753" t="s">
        <v>76</v>
      </c>
      <c r="C27" s="754" t="s">
        <v>399</v>
      </c>
      <c r="D27" s="661" t="s">
        <v>412</v>
      </c>
      <c r="E27" s="353" t="s">
        <v>426</v>
      </c>
      <c r="F27" s="354" t="s">
        <v>633</v>
      </c>
      <c r="G27" s="662" t="s">
        <v>410</v>
      </c>
      <c r="H27" s="663" t="n">
        <v>145</v>
      </c>
      <c r="I27" s="663" t="n">
        <v>81</v>
      </c>
    </row>
    <row r="28" s="655" customFormat="true" ht="19.5" hidden="false" customHeight="false" outlineLevel="0" collapsed="false">
      <c r="A28" s="720" t="s">
        <v>427</v>
      </c>
      <c r="B28" s="753" t="s">
        <v>76</v>
      </c>
      <c r="C28" s="754" t="s">
        <v>399</v>
      </c>
      <c r="D28" s="661" t="s">
        <v>412</v>
      </c>
      <c r="E28" s="353" t="s">
        <v>426</v>
      </c>
      <c r="F28" s="354" t="s">
        <v>633</v>
      </c>
      <c r="G28" s="662" t="s">
        <v>428</v>
      </c>
      <c r="H28" s="663" t="n">
        <v>1</v>
      </c>
      <c r="I28" s="663" t="n">
        <v>1</v>
      </c>
    </row>
    <row r="29" s="647" customFormat="true" ht="18.75" hidden="true" customHeight="false" outlineLevel="0" collapsed="false">
      <c r="A29" s="378" t="s">
        <v>429</v>
      </c>
      <c r="B29" s="756" t="s">
        <v>76</v>
      </c>
      <c r="C29" s="337" t="s">
        <v>399</v>
      </c>
      <c r="D29" s="333" t="s">
        <v>430</v>
      </c>
      <c r="E29" s="335"/>
      <c r="F29" s="336"/>
      <c r="G29" s="379"/>
      <c r="H29" s="649" t="n">
        <f aca="false">H30</f>
        <v>0</v>
      </c>
      <c r="I29" s="649" t="n">
        <f aca="false">I30</f>
        <v>0</v>
      </c>
    </row>
    <row r="30" s="647" customFormat="true" ht="31.5" hidden="true" customHeight="false" outlineLevel="0" collapsed="false">
      <c r="A30" s="380" t="s">
        <v>431</v>
      </c>
      <c r="B30" s="852" t="s">
        <v>76</v>
      </c>
      <c r="C30" s="468" t="s">
        <v>399</v>
      </c>
      <c r="D30" s="381" t="s">
        <v>430</v>
      </c>
      <c r="E30" s="383" t="s">
        <v>432</v>
      </c>
      <c r="F30" s="384" t="s">
        <v>433</v>
      </c>
      <c r="G30" s="382"/>
      <c r="H30" s="667" t="n">
        <f aca="false">H31</f>
        <v>0</v>
      </c>
      <c r="I30" s="667" t="n">
        <f aca="false">I31</f>
        <v>0</v>
      </c>
    </row>
    <row r="31" s="349" customFormat="true" ht="19.5" hidden="true" customHeight="false" outlineLevel="0" collapsed="false">
      <c r="A31" s="385" t="s">
        <v>434</v>
      </c>
      <c r="B31" s="832" t="s">
        <v>76</v>
      </c>
      <c r="C31" s="386" t="s">
        <v>399</v>
      </c>
      <c r="D31" s="387" t="s">
        <v>430</v>
      </c>
      <c r="E31" s="388" t="s">
        <v>435</v>
      </c>
      <c r="F31" s="389" t="s">
        <v>433</v>
      </c>
      <c r="G31" s="390"/>
      <c r="H31" s="654" t="n">
        <f aca="false">+H32</f>
        <v>0</v>
      </c>
      <c r="I31" s="654" t="n">
        <f aca="false">+I32</f>
        <v>0</v>
      </c>
      <c r="J31" s="655"/>
      <c r="K31" s="655"/>
      <c r="L31" s="655"/>
      <c r="M31" s="655"/>
      <c r="N31" s="655"/>
      <c r="O31" s="655"/>
      <c r="P31" s="655"/>
      <c r="Q31" s="655"/>
      <c r="R31" s="655"/>
      <c r="S31" s="655"/>
      <c r="T31" s="655"/>
      <c r="U31" s="655"/>
      <c r="V31" s="655"/>
      <c r="W31" s="655"/>
      <c r="X31" s="655"/>
      <c r="Y31" s="655"/>
      <c r="Z31" s="655"/>
      <c r="AA31" s="655"/>
      <c r="AB31" s="655"/>
      <c r="AC31" s="655"/>
      <c r="AD31" s="655"/>
      <c r="AE31" s="655"/>
      <c r="AF31" s="655"/>
      <c r="AG31" s="655"/>
      <c r="AH31" s="655"/>
      <c r="AI31" s="655"/>
      <c r="AJ31" s="655"/>
      <c r="AK31" s="655"/>
      <c r="AL31" s="655"/>
    </row>
    <row r="32" s="349" customFormat="true" ht="19.5" hidden="true" customHeight="false" outlineLevel="0" collapsed="false">
      <c r="A32" s="392" t="s">
        <v>436</v>
      </c>
      <c r="B32" s="833" t="s">
        <v>76</v>
      </c>
      <c r="C32" s="393" t="s">
        <v>399</v>
      </c>
      <c r="D32" s="394" t="s">
        <v>430</v>
      </c>
      <c r="E32" s="395" t="s">
        <v>435</v>
      </c>
      <c r="F32" s="396" t="s">
        <v>437</v>
      </c>
      <c r="G32" s="397"/>
      <c r="H32" s="658" t="n">
        <f aca="false">+H33</f>
        <v>0</v>
      </c>
      <c r="I32" s="658" t="n">
        <f aca="false">+I33</f>
        <v>0</v>
      </c>
      <c r="J32" s="655"/>
      <c r="K32" s="655"/>
      <c r="L32" s="655"/>
      <c r="M32" s="655"/>
      <c r="N32" s="655"/>
      <c r="O32" s="655"/>
      <c r="P32" s="655"/>
      <c r="Q32" s="655"/>
      <c r="R32" s="655"/>
      <c r="S32" s="655"/>
      <c r="T32" s="655"/>
      <c r="U32" s="655"/>
      <c r="V32" s="655"/>
      <c r="W32" s="655"/>
      <c r="X32" s="655"/>
      <c r="Y32" s="655"/>
      <c r="Z32" s="655"/>
      <c r="AA32" s="655"/>
      <c r="AB32" s="655"/>
      <c r="AC32" s="655"/>
      <c r="AD32" s="655"/>
      <c r="AE32" s="655"/>
      <c r="AF32" s="655"/>
      <c r="AG32" s="655"/>
      <c r="AH32" s="655"/>
      <c r="AI32" s="655"/>
      <c r="AJ32" s="655"/>
      <c r="AK32" s="655"/>
      <c r="AL32" s="655"/>
    </row>
    <row r="33" s="647" customFormat="true" ht="31.5" hidden="true" customHeight="false" outlineLevel="0" collapsed="false">
      <c r="A33" s="399" t="s">
        <v>438</v>
      </c>
      <c r="B33" s="892" t="s">
        <v>76</v>
      </c>
      <c r="C33" s="660" t="s">
        <v>399</v>
      </c>
      <c r="D33" s="660" t="s">
        <v>430</v>
      </c>
      <c r="E33" s="400" t="s">
        <v>435</v>
      </c>
      <c r="F33" s="401" t="s">
        <v>437</v>
      </c>
      <c r="G33" s="660" t="s">
        <v>422</v>
      </c>
      <c r="H33" s="668"/>
      <c r="I33" s="668"/>
    </row>
    <row r="34" s="669" customFormat="true" ht="18.75" hidden="false" customHeight="false" outlineLevel="0" collapsed="false">
      <c r="A34" s="332" t="s">
        <v>456</v>
      </c>
      <c r="B34" s="756" t="s">
        <v>76</v>
      </c>
      <c r="C34" s="333" t="s">
        <v>399</v>
      </c>
      <c r="D34" s="334" t="s">
        <v>457</v>
      </c>
      <c r="E34" s="438"/>
      <c r="F34" s="439"/>
      <c r="G34" s="337"/>
      <c r="H34" s="649" t="n">
        <f aca="false">SUM(H35,H39)</f>
        <v>239.8</v>
      </c>
      <c r="I34" s="649" t="n">
        <f aca="false">SUM(I35,I39)</f>
        <v>142.7</v>
      </c>
    </row>
    <row r="35" s="671" customFormat="true" ht="31.5" hidden="false" customHeight="false" outlineLevel="0" collapsed="false">
      <c r="A35" s="467" t="s">
        <v>481</v>
      </c>
      <c r="B35" s="893" t="s">
        <v>76</v>
      </c>
      <c r="C35" s="468" t="s">
        <v>399</v>
      </c>
      <c r="D35" s="469" t="n">
        <v>13</v>
      </c>
      <c r="E35" s="470" t="s">
        <v>482</v>
      </c>
      <c r="F35" s="471" t="s">
        <v>433</v>
      </c>
      <c r="G35" s="472"/>
      <c r="H35" s="670" t="n">
        <f aca="false">+H36</f>
        <v>22</v>
      </c>
      <c r="I35" s="670" t="n">
        <f aca="false">+I36</f>
        <v>20.7</v>
      </c>
    </row>
    <row r="36" s="669" customFormat="true" ht="31.5" hidden="false" customHeight="false" outlineLevel="0" collapsed="false">
      <c r="A36" s="672" t="s">
        <v>483</v>
      </c>
      <c r="B36" s="674" t="s">
        <v>76</v>
      </c>
      <c r="C36" s="676" t="s">
        <v>399</v>
      </c>
      <c r="D36" s="674" t="n">
        <v>13</v>
      </c>
      <c r="E36" s="675" t="s">
        <v>484</v>
      </c>
      <c r="F36" s="543" t="s">
        <v>433</v>
      </c>
      <c r="G36" s="676"/>
      <c r="H36" s="677" t="n">
        <f aca="false">H37</f>
        <v>22</v>
      </c>
      <c r="I36" s="677" t="n">
        <f aca="false">I37</f>
        <v>20.7</v>
      </c>
    </row>
    <row r="37" s="669" customFormat="true" ht="31.5" hidden="false" customHeight="false" outlineLevel="0" collapsed="false">
      <c r="A37" s="548" t="s">
        <v>485</v>
      </c>
      <c r="B37" s="680" t="s">
        <v>76</v>
      </c>
      <c r="C37" s="894" t="s">
        <v>399</v>
      </c>
      <c r="D37" s="680" t="n">
        <v>13</v>
      </c>
      <c r="E37" s="681" t="s">
        <v>484</v>
      </c>
      <c r="F37" s="545" t="s">
        <v>637</v>
      </c>
      <c r="G37" s="682"/>
      <c r="H37" s="683" t="n">
        <f aca="false">H38</f>
        <v>22</v>
      </c>
      <c r="I37" s="683" t="n">
        <f aca="false">I38</f>
        <v>20.7</v>
      </c>
    </row>
    <row r="38" s="669" customFormat="true" ht="31.5" hidden="false" customHeight="false" outlineLevel="0" collapsed="false">
      <c r="A38" s="895" t="s">
        <v>438</v>
      </c>
      <c r="B38" s="753" t="s">
        <v>76</v>
      </c>
      <c r="C38" s="896" t="s">
        <v>399</v>
      </c>
      <c r="D38" s="686" t="n">
        <v>13</v>
      </c>
      <c r="E38" s="480" t="s">
        <v>484</v>
      </c>
      <c r="F38" s="452" t="s">
        <v>637</v>
      </c>
      <c r="G38" s="685" t="s">
        <v>422</v>
      </c>
      <c r="H38" s="687" t="n">
        <v>22</v>
      </c>
      <c r="I38" s="687" t="n">
        <v>20.7</v>
      </c>
    </row>
    <row r="39" s="669" customFormat="true" ht="31.5" hidden="false" customHeight="false" outlineLevel="0" collapsed="false">
      <c r="A39" s="483" t="s">
        <v>431</v>
      </c>
      <c r="B39" s="852" t="s">
        <v>76</v>
      </c>
      <c r="C39" s="382" t="s">
        <v>399</v>
      </c>
      <c r="D39" s="381" t="s">
        <v>457</v>
      </c>
      <c r="E39" s="484" t="s">
        <v>432</v>
      </c>
      <c r="F39" s="485" t="s">
        <v>433</v>
      </c>
      <c r="G39" s="382"/>
      <c r="H39" s="667" t="n">
        <f aca="false">+H40</f>
        <v>217.8</v>
      </c>
      <c r="I39" s="667" t="n">
        <f aca="false">+I40</f>
        <v>122</v>
      </c>
    </row>
    <row r="40" s="669" customFormat="true" ht="31.5" hidden="false" customHeight="false" outlineLevel="0" collapsed="false">
      <c r="A40" s="688" t="s">
        <v>487</v>
      </c>
      <c r="B40" s="175" t="s">
        <v>76</v>
      </c>
      <c r="C40" s="673" t="s">
        <v>399</v>
      </c>
      <c r="D40" s="673" t="s">
        <v>457</v>
      </c>
      <c r="E40" s="388" t="s">
        <v>488</v>
      </c>
      <c r="F40" s="543" t="s">
        <v>433</v>
      </c>
      <c r="G40" s="689"/>
      <c r="H40" s="677" t="n">
        <f aca="false">+H41+H45</f>
        <v>217.8</v>
      </c>
      <c r="I40" s="677" t="n">
        <f aca="false">+I41+I45</f>
        <v>122</v>
      </c>
    </row>
    <row r="41" s="486" customFormat="true" ht="31.5" hidden="false" customHeight="false" outlineLevel="0" collapsed="false">
      <c r="A41" s="678" t="s">
        <v>496</v>
      </c>
      <c r="B41" s="680" t="s">
        <v>76</v>
      </c>
      <c r="C41" s="690" t="s">
        <v>399</v>
      </c>
      <c r="D41" s="690" t="n">
        <v>13</v>
      </c>
      <c r="E41" s="691" t="s">
        <v>488</v>
      </c>
      <c r="F41" s="692" t="s">
        <v>638</v>
      </c>
      <c r="G41" s="690"/>
      <c r="H41" s="683" t="n">
        <f aca="false">SUM(H42:H44)</f>
        <v>217.8</v>
      </c>
      <c r="I41" s="683" t="n">
        <f aca="false">SUM(I42:I44)</f>
        <v>122</v>
      </c>
      <c r="L41" s="487"/>
      <c r="M41" s="487"/>
      <c r="N41" s="487"/>
      <c r="O41" s="487"/>
      <c r="P41" s="487"/>
      <c r="Q41" s="487"/>
      <c r="R41" s="487"/>
      <c r="S41" s="487"/>
      <c r="T41" s="487"/>
      <c r="U41" s="487"/>
      <c r="V41" s="487"/>
      <c r="W41" s="487"/>
      <c r="X41" s="487"/>
      <c r="Y41" s="487"/>
      <c r="Z41" s="487"/>
      <c r="AA41" s="487"/>
      <c r="AB41" s="487"/>
      <c r="AC41" s="487"/>
      <c r="AD41" s="487"/>
      <c r="AE41" s="487"/>
      <c r="AF41" s="487"/>
      <c r="AG41" s="487"/>
      <c r="AH41" s="487"/>
      <c r="AI41" s="487"/>
      <c r="AJ41" s="487"/>
      <c r="AK41" s="487"/>
      <c r="AL41" s="487"/>
      <c r="AM41" s="487"/>
      <c r="AN41" s="487"/>
      <c r="AO41" s="487"/>
      <c r="AP41" s="487"/>
      <c r="AQ41" s="487"/>
      <c r="AR41" s="487"/>
      <c r="AS41" s="487"/>
      <c r="AT41" s="487"/>
      <c r="AU41" s="487"/>
      <c r="AV41" s="487"/>
      <c r="AW41" s="487"/>
      <c r="AX41" s="487"/>
      <c r="AY41" s="487"/>
      <c r="AZ41" s="487"/>
      <c r="BA41" s="487"/>
      <c r="BB41" s="487"/>
      <c r="BC41" s="487"/>
      <c r="BD41" s="487"/>
      <c r="BE41" s="487"/>
      <c r="BF41" s="487"/>
      <c r="BG41" s="487"/>
      <c r="BH41" s="487"/>
      <c r="BI41" s="487"/>
      <c r="BJ41" s="487"/>
      <c r="BK41" s="487"/>
      <c r="BL41" s="487"/>
      <c r="BM41" s="487"/>
      <c r="BN41" s="487"/>
      <c r="BO41" s="487"/>
      <c r="BP41" s="487"/>
      <c r="BQ41" s="487"/>
      <c r="BR41" s="487"/>
      <c r="BS41" s="487"/>
      <c r="BT41" s="487"/>
      <c r="BU41" s="487"/>
      <c r="BV41" s="487"/>
      <c r="BW41" s="487"/>
      <c r="BX41" s="487"/>
      <c r="BY41" s="487"/>
      <c r="BZ41" s="487"/>
      <c r="CA41" s="487"/>
      <c r="CB41" s="487"/>
      <c r="CC41" s="487"/>
      <c r="CD41" s="487"/>
      <c r="CE41" s="487"/>
      <c r="CF41" s="487"/>
      <c r="CG41" s="487"/>
      <c r="CH41" s="487"/>
      <c r="CI41" s="487"/>
      <c r="CJ41" s="487"/>
      <c r="CK41" s="487"/>
      <c r="CL41" s="487"/>
      <c r="CM41" s="487"/>
      <c r="CN41" s="487"/>
      <c r="CO41" s="487"/>
      <c r="CP41" s="487"/>
      <c r="CQ41" s="487"/>
      <c r="CR41" s="487"/>
      <c r="CS41" s="487"/>
      <c r="CT41" s="487"/>
      <c r="CU41" s="487"/>
      <c r="CV41" s="487"/>
      <c r="CW41" s="487"/>
      <c r="CX41" s="487"/>
      <c r="CY41" s="487"/>
      <c r="CZ41" s="487"/>
      <c r="DA41" s="487"/>
      <c r="DB41" s="487"/>
      <c r="DC41" s="487"/>
      <c r="DD41" s="487"/>
      <c r="DE41" s="487"/>
      <c r="DF41" s="487"/>
      <c r="DG41" s="487"/>
      <c r="DH41" s="487"/>
      <c r="DI41" s="487"/>
      <c r="DJ41" s="487"/>
      <c r="DK41" s="487"/>
      <c r="DL41" s="487"/>
      <c r="DM41" s="487"/>
      <c r="DN41" s="487"/>
      <c r="DO41" s="487"/>
      <c r="DP41" s="487"/>
      <c r="DQ41" s="487"/>
      <c r="DR41" s="487"/>
      <c r="DS41" s="487"/>
      <c r="DT41" s="487"/>
      <c r="DU41" s="487"/>
      <c r="DV41" s="487"/>
      <c r="DW41" s="487"/>
      <c r="DX41" s="487"/>
      <c r="DY41" s="487"/>
      <c r="DZ41" s="487"/>
      <c r="EA41" s="487"/>
      <c r="EB41" s="487"/>
      <c r="EC41" s="487"/>
      <c r="ED41" s="487"/>
      <c r="EE41" s="487"/>
      <c r="EF41" s="487"/>
      <c r="EG41" s="487"/>
      <c r="EH41" s="487"/>
      <c r="EI41" s="487"/>
      <c r="EJ41" s="487"/>
      <c r="EK41" s="487"/>
      <c r="EL41" s="487"/>
      <c r="EM41" s="487"/>
      <c r="EN41" s="487"/>
      <c r="EO41" s="487"/>
      <c r="EP41" s="487"/>
      <c r="EQ41" s="487"/>
      <c r="ER41" s="487"/>
      <c r="ES41" s="487"/>
      <c r="ET41" s="487"/>
      <c r="EU41" s="487"/>
      <c r="EV41" s="487"/>
      <c r="EW41" s="487"/>
      <c r="EX41" s="487"/>
      <c r="EY41" s="487"/>
      <c r="EZ41" s="487"/>
      <c r="FA41" s="487"/>
      <c r="FB41" s="487"/>
      <c r="FC41" s="487"/>
      <c r="FD41" s="487"/>
      <c r="FE41" s="487"/>
      <c r="FF41" s="487"/>
      <c r="FG41" s="487"/>
      <c r="FH41" s="487"/>
      <c r="FI41" s="487"/>
      <c r="FJ41" s="487"/>
      <c r="FK41" s="487"/>
      <c r="FL41" s="487"/>
      <c r="FM41" s="487"/>
      <c r="FN41" s="487"/>
      <c r="FO41" s="487"/>
      <c r="FP41" s="487"/>
      <c r="FQ41" s="487"/>
      <c r="FR41" s="487"/>
      <c r="FS41" s="487"/>
      <c r="FT41" s="487"/>
      <c r="FU41" s="487"/>
      <c r="FV41" s="487"/>
      <c r="FW41" s="487"/>
      <c r="FX41" s="487"/>
      <c r="FY41" s="487"/>
      <c r="FZ41" s="487"/>
      <c r="GA41" s="487"/>
      <c r="GB41" s="487"/>
      <c r="GC41" s="487"/>
      <c r="GD41" s="487"/>
      <c r="GE41" s="487"/>
      <c r="GF41" s="487"/>
      <c r="GG41" s="487"/>
      <c r="GH41" s="487"/>
      <c r="GI41" s="487"/>
      <c r="GJ41" s="487"/>
      <c r="GK41" s="487"/>
      <c r="GL41" s="487"/>
      <c r="GM41" s="487"/>
      <c r="GN41" s="487"/>
      <c r="GO41" s="487"/>
      <c r="GP41" s="487"/>
      <c r="GQ41" s="487"/>
      <c r="GR41" s="487"/>
      <c r="GS41" s="487"/>
      <c r="GT41" s="487"/>
      <c r="GU41" s="487"/>
      <c r="GV41" s="487"/>
      <c r="GW41" s="487"/>
      <c r="GX41" s="487"/>
      <c r="GY41" s="487"/>
      <c r="GZ41" s="487"/>
      <c r="HA41" s="487"/>
      <c r="HB41" s="487"/>
      <c r="HC41" s="487"/>
      <c r="HD41" s="487"/>
      <c r="HE41" s="487"/>
      <c r="HF41" s="487"/>
      <c r="HG41" s="487"/>
      <c r="HH41" s="487"/>
      <c r="HI41" s="487"/>
      <c r="HJ41" s="487"/>
      <c r="HK41" s="487"/>
      <c r="HL41" s="487"/>
      <c r="HM41" s="487"/>
      <c r="HN41" s="487"/>
      <c r="HO41" s="487"/>
      <c r="HP41" s="487"/>
      <c r="HQ41" s="487"/>
      <c r="HR41" s="487"/>
      <c r="HS41" s="487"/>
      <c r="HT41" s="487"/>
      <c r="HU41" s="487"/>
      <c r="HV41" s="487"/>
      <c r="HW41" s="487"/>
      <c r="HX41" s="487"/>
      <c r="HY41" s="487"/>
      <c r="HZ41" s="487"/>
      <c r="IA41" s="487"/>
      <c r="IB41" s="487"/>
      <c r="IC41" s="487"/>
      <c r="ID41" s="487"/>
      <c r="IE41" s="487"/>
      <c r="IF41" s="487"/>
      <c r="IG41" s="487"/>
      <c r="IH41" s="487"/>
      <c r="II41" s="487"/>
      <c r="IJ41" s="487"/>
      <c r="IK41" s="487"/>
      <c r="IL41" s="487"/>
      <c r="IM41" s="487"/>
      <c r="IN41" s="487"/>
      <c r="IO41" s="487"/>
      <c r="IP41" s="487"/>
      <c r="IQ41" s="487"/>
      <c r="IR41" s="487"/>
      <c r="IS41" s="487"/>
      <c r="IT41" s="487"/>
      <c r="IU41" s="487"/>
    </row>
    <row r="42" s="486" customFormat="true" ht="78.75" hidden="false" customHeight="false" outlineLevel="0" collapsed="false">
      <c r="A42" s="96" t="s">
        <v>409</v>
      </c>
      <c r="B42" s="864" t="s">
        <v>76</v>
      </c>
      <c r="C42" s="357" t="s">
        <v>399</v>
      </c>
      <c r="D42" s="357" t="n">
        <v>13</v>
      </c>
      <c r="E42" s="480" t="s">
        <v>488</v>
      </c>
      <c r="F42" s="452" t="s">
        <v>638</v>
      </c>
      <c r="G42" s="357" t="s">
        <v>410</v>
      </c>
      <c r="H42" s="693" t="n">
        <v>217.8</v>
      </c>
      <c r="I42" s="693" t="n">
        <v>122</v>
      </c>
      <c r="J42" s="629"/>
      <c r="L42" s="487"/>
      <c r="M42" s="487"/>
      <c r="N42" s="487"/>
      <c r="O42" s="487"/>
      <c r="P42" s="487"/>
      <c r="Q42" s="487"/>
      <c r="R42" s="487"/>
      <c r="S42" s="487"/>
      <c r="T42" s="487"/>
      <c r="U42" s="487"/>
      <c r="V42" s="487"/>
      <c r="W42" s="487"/>
      <c r="X42" s="487"/>
      <c r="Y42" s="487"/>
      <c r="Z42" s="487"/>
      <c r="AA42" s="487"/>
      <c r="AB42" s="487"/>
      <c r="AC42" s="487"/>
      <c r="AD42" s="487"/>
      <c r="AE42" s="487"/>
      <c r="AF42" s="487"/>
      <c r="AG42" s="487"/>
      <c r="AH42" s="487"/>
      <c r="AI42" s="487"/>
      <c r="AJ42" s="487"/>
      <c r="AK42" s="487"/>
      <c r="AL42" s="487"/>
      <c r="AM42" s="487"/>
      <c r="AN42" s="487"/>
      <c r="AO42" s="487"/>
      <c r="AP42" s="487"/>
      <c r="AQ42" s="487"/>
      <c r="AR42" s="487"/>
      <c r="AS42" s="487"/>
      <c r="AT42" s="487"/>
      <c r="AU42" s="487"/>
      <c r="AV42" s="487"/>
      <c r="AW42" s="487"/>
      <c r="AX42" s="487"/>
      <c r="AY42" s="487"/>
      <c r="AZ42" s="487"/>
      <c r="BA42" s="487"/>
      <c r="BB42" s="487"/>
      <c r="BC42" s="487"/>
      <c r="BD42" s="487"/>
      <c r="BE42" s="487"/>
      <c r="BF42" s="487"/>
      <c r="BG42" s="487"/>
      <c r="BH42" s="487"/>
      <c r="BI42" s="487"/>
      <c r="BJ42" s="487"/>
      <c r="BK42" s="487"/>
      <c r="BL42" s="487"/>
      <c r="BM42" s="487"/>
      <c r="BN42" s="487"/>
      <c r="BO42" s="487"/>
      <c r="BP42" s="487"/>
      <c r="BQ42" s="487"/>
      <c r="BR42" s="487"/>
      <c r="BS42" s="487"/>
      <c r="BT42" s="487"/>
      <c r="BU42" s="487"/>
      <c r="BV42" s="487"/>
      <c r="BW42" s="487"/>
      <c r="BX42" s="487"/>
      <c r="BY42" s="487"/>
      <c r="BZ42" s="487"/>
      <c r="CA42" s="487"/>
      <c r="CB42" s="487"/>
      <c r="CC42" s="487"/>
      <c r="CD42" s="487"/>
      <c r="CE42" s="487"/>
      <c r="CF42" s="487"/>
      <c r="CG42" s="487"/>
      <c r="CH42" s="487"/>
      <c r="CI42" s="487"/>
      <c r="CJ42" s="487"/>
      <c r="CK42" s="487"/>
      <c r="CL42" s="487"/>
      <c r="CM42" s="487"/>
      <c r="CN42" s="487"/>
      <c r="CO42" s="487"/>
      <c r="CP42" s="487"/>
      <c r="CQ42" s="487"/>
      <c r="CR42" s="487"/>
      <c r="CS42" s="487"/>
      <c r="CT42" s="487"/>
      <c r="CU42" s="487"/>
      <c r="CV42" s="487"/>
      <c r="CW42" s="487"/>
      <c r="CX42" s="487"/>
      <c r="CY42" s="487"/>
      <c r="CZ42" s="487"/>
      <c r="DA42" s="487"/>
      <c r="DB42" s="487"/>
      <c r="DC42" s="487"/>
      <c r="DD42" s="487"/>
      <c r="DE42" s="487"/>
      <c r="DF42" s="487"/>
      <c r="DG42" s="487"/>
      <c r="DH42" s="487"/>
      <c r="DI42" s="487"/>
      <c r="DJ42" s="487"/>
      <c r="DK42" s="487"/>
      <c r="DL42" s="487"/>
      <c r="DM42" s="487"/>
      <c r="DN42" s="487"/>
      <c r="DO42" s="487"/>
      <c r="DP42" s="487"/>
      <c r="DQ42" s="487"/>
      <c r="DR42" s="487"/>
      <c r="DS42" s="487"/>
      <c r="DT42" s="487"/>
      <c r="DU42" s="487"/>
      <c r="DV42" s="487"/>
      <c r="DW42" s="487"/>
      <c r="DX42" s="487"/>
      <c r="DY42" s="487"/>
      <c r="DZ42" s="487"/>
      <c r="EA42" s="487"/>
      <c r="EB42" s="487"/>
      <c r="EC42" s="487"/>
      <c r="ED42" s="487"/>
      <c r="EE42" s="487"/>
      <c r="EF42" s="487"/>
      <c r="EG42" s="487"/>
      <c r="EH42" s="487"/>
      <c r="EI42" s="487"/>
      <c r="EJ42" s="487"/>
      <c r="EK42" s="487"/>
      <c r="EL42" s="487"/>
      <c r="EM42" s="487"/>
      <c r="EN42" s="487"/>
      <c r="EO42" s="487"/>
      <c r="EP42" s="487"/>
      <c r="EQ42" s="487"/>
      <c r="ER42" s="487"/>
      <c r="ES42" s="487"/>
      <c r="ET42" s="487"/>
      <c r="EU42" s="487"/>
      <c r="EV42" s="487"/>
      <c r="EW42" s="487"/>
      <c r="EX42" s="487"/>
      <c r="EY42" s="487"/>
      <c r="EZ42" s="487"/>
      <c r="FA42" s="487"/>
      <c r="FB42" s="487"/>
      <c r="FC42" s="487"/>
      <c r="FD42" s="487"/>
      <c r="FE42" s="487"/>
      <c r="FF42" s="487"/>
      <c r="FG42" s="487"/>
      <c r="FH42" s="487"/>
      <c r="FI42" s="487"/>
      <c r="FJ42" s="487"/>
      <c r="FK42" s="487"/>
      <c r="FL42" s="487"/>
      <c r="FM42" s="487"/>
      <c r="FN42" s="487"/>
      <c r="FO42" s="487"/>
      <c r="FP42" s="487"/>
      <c r="FQ42" s="487"/>
      <c r="FR42" s="487"/>
      <c r="FS42" s="487"/>
      <c r="FT42" s="487"/>
      <c r="FU42" s="487"/>
      <c r="FV42" s="487"/>
      <c r="FW42" s="487"/>
      <c r="FX42" s="487"/>
      <c r="FY42" s="487"/>
      <c r="FZ42" s="487"/>
      <c r="GA42" s="487"/>
      <c r="GB42" s="487"/>
      <c r="GC42" s="487"/>
      <c r="GD42" s="487"/>
      <c r="GE42" s="487"/>
      <c r="GF42" s="487"/>
      <c r="GG42" s="487"/>
      <c r="GH42" s="487"/>
      <c r="GI42" s="487"/>
      <c r="GJ42" s="487"/>
      <c r="GK42" s="487"/>
      <c r="GL42" s="487"/>
      <c r="GM42" s="487"/>
      <c r="GN42" s="487"/>
      <c r="GO42" s="487"/>
      <c r="GP42" s="487"/>
      <c r="GQ42" s="487"/>
      <c r="GR42" s="487"/>
      <c r="GS42" s="487"/>
      <c r="GT42" s="487"/>
      <c r="GU42" s="487"/>
      <c r="GV42" s="487"/>
      <c r="GW42" s="487"/>
      <c r="GX42" s="487"/>
      <c r="GY42" s="487"/>
      <c r="GZ42" s="487"/>
      <c r="HA42" s="487"/>
      <c r="HB42" s="487"/>
      <c r="HC42" s="487"/>
      <c r="HD42" s="487"/>
      <c r="HE42" s="487"/>
      <c r="HF42" s="487"/>
      <c r="HG42" s="487"/>
      <c r="HH42" s="487"/>
      <c r="HI42" s="487"/>
      <c r="HJ42" s="487"/>
      <c r="HK42" s="487"/>
      <c r="HL42" s="487"/>
      <c r="HM42" s="487"/>
      <c r="HN42" s="487"/>
      <c r="HO42" s="487"/>
      <c r="HP42" s="487"/>
      <c r="HQ42" s="487"/>
      <c r="HR42" s="487"/>
      <c r="HS42" s="487"/>
      <c r="HT42" s="487"/>
      <c r="HU42" s="487"/>
      <c r="HV42" s="487"/>
      <c r="HW42" s="487"/>
      <c r="HX42" s="487"/>
      <c r="HY42" s="487"/>
      <c r="HZ42" s="487"/>
      <c r="IA42" s="487"/>
      <c r="IB42" s="487"/>
      <c r="IC42" s="487"/>
      <c r="ID42" s="487"/>
      <c r="IE42" s="487"/>
      <c r="IF42" s="487"/>
      <c r="IG42" s="487"/>
      <c r="IH42" s="487"/>
      <c r="II42" s="487"/>
      <c r="IJ42" s="487"/>
      <c r="IK42" s="487"/>
      <c r="IL42" s="487"/>
      <c r="IM42" s="487"/>
      <c r="IN42" s="487"/>
      <c r="IO42" s="487"/>
      <c r="IP42" s="487"/>
      <c r="IQ42" s="487"/>
      <c r="IR42" s="487"/>
      <c r="IS42" s="487"/>
      <c r="IT42" s="487"/>
      <c r="IU42" s="487"/>
    </row>
    <row r="43" s="486" customFormat="true" ht="31.5" hidden="true" customHeight="false" outlineLevel="0" collapsed="false">
      <c r="A43" s="659" t="s">
        <v>438</v>
      </c>
      <c r="B43" s="897" t="s">
        <v>76</v>
      </c>
      <c r="C43" s="357" t="s">
        <v>399</v>
      </c>
      <c r="D43" s="357" t="n">
        <v>13</v>
      </c>
      <c r="E43" s="480" t="s">
        <v>488</v>
      </c>
      <c r="F43" s="452" t="s">
        <v>638</v>
      </c>
      <c r="G43" s="357" t="s">
        <v>422</v>
      </c>
      <c r="H43" s="665" t="n">
        <v>0</v>
      </c>
      <c r="I43" s="665" t="n">
        <v>0</v>
      </c>
      <c r="J43" s="629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7"/>
      <c r="AF43" s="487"/>
      <c r="AG43" s="487"/>
      <c r="AH43" s="487"/>
      <c r="AI43" s="487"/>
      <c r="AJ43" s="487"/>
      <c r="AK43" s="487"/>
      <c r="AL43" s="487"/>
      <c r="AM43" s="487"/>
      <c r="AN43" s="487"/>
      <c r="AO43" s="487"/>
      <c r="AP43" s="487"/>
      <c r="AQ43" s="487"/>
      <c r="AR43" s="487"/>
      <c r="AS43" s="487"/>
      <c r="AT43" s="487"/>
      <c r="AU43" s="487"/>
      <c r="AV43" s="487"/>
      <c r="AW43" s="487"/>
      <c r="AX43" s="487"/>
      <c r="AY43" s="487"/>
      <c r="AZ43" s="487"/>
      <c r="BA43" s="487"/>
      <c r="BB43" s="487"/>
      <c r="BC43" s="487"/>
      <c r="BD43" s="487"/>
      <c r="BE43" s="487"/>
      <c r="BF43" s="487"/>
      <c r="BG43" s="487"/>
      <c r="BH43" s="487"/>
      <c r="BI43" s="487"/>
      <c r="BJ43" s="487"/>
      <c r="BK43" s="487"/>
      <c r="BL43" s="487"/>
      <c r="BM43" s="487"/>
      <c r="BN43" s="487"/>
      <c r="BO43" s="487"/>
      <c r="BP43" s="487"/>
      <c r="BQ43" s="487"/>
      <c r="BR43" s="487"/>
      <c r="BS43" s="487"/>
      <c r="BT43" s="487"/>
      <c r="BU43" s="487"/>
      <c r="BV43" s="487"/>
      <c r="BW43" s="487"/>
      <c r="BX43" s="487"/>
      <c r="BY43" s="487"/>
      <c r="BZ43" s="487"/>
      <c r="CA43" s="487"/>
      <c r="CB43" s="487"/>
      <c r="CC43" s="487"/>
      <c r="CD43" s="487"/>
      <c r="CE43" s="487"/>
      <c r="CF43" s="487"/>
      <c r="CG43" s="487"/>
      <c r="CH43" s="487"/>
      <c r="CI43" s="487"/>
      <c r="CJ43" s="487"/>
      <c r="CK43" s="487"/>
      <c r="CL43" s="487"/>
      <c r="CM43" s="487"/>
      <c r="CN43" s="487"/>
      <c r="CO43" s="487"/>
      <c r="CP43" s="487"/>
      <c r="CQ43" s="487"/>
      <c r="CR43" s="487"/>
      <c r="CS43" s="487"/>
      <c r="CT43" s="487"/>
      <c r="CU43" s="487"/>
      <c r="CV43" s="487"/>
      <c r="CW43" s="487"/>
      <c r="CX43" s="487"/>
      <c r="CY43" s="487"/>
      <c r="CZ43" s="487"/>
      <c r="DA43" s="487"/>
      <c r="DB43" s="487"/>
      <c r="DC43" s="487"/>
      <c r="DD43" s="487"/>
      <c r="DE43" s="487"/>
      <c r="DF43" s="487"/>
      <c r="DG43" s="487"/>
      <c r="DH43" s="487"/>
      <c r="DI43" s="487"/>
      <c r="DJ43" s="487"/>
      <c r="DK43" s="487"/>
      <c r="DL43" s="487"/>
      <c r="DM43" s="487"/>
      <c r="DN43" s="487"/>
      <c r="DO43" s="487"/>
      <c r="DP43" s="487"/>
      <c r="DQ43" s="487"/>
      <c r="DR43" s="487"/>
      <c r="DS43" s="487"/>
      <c r="DT43" s="487"/>
      <c r="DU43" s="487"/>
      <c r="DV43" s="487"/>
      <c r="DW43" s="487"/>
      <c r="DX43" s="487"/>
      <c r="DY43" s="487"/>
      <c r="DZ43" s="487"/>
      <c r="EA43" s="487"/>
      <c r="EB43" s="487"/>
      <c r="EC43" s="487"/>
      <c r="ED43" s="487"/>
      <c r="EE43" s="487"/>
      <c r="EF43" s="487"/>
      <c r="EG43" s="487"/>
      <c r="EH43" s="487"/>
      <c r="EI43" s="487"/>
      <c r="EJ43" s="487"/>
      <c r="EK43" s="487"/>
      <c r="EL43" s="487"/>
      <c r="EM43" s="487"/>
      <c r="EN43" s="487"/>
      <c r="EO43" s="487"/>
      <c r="EP43" s="487"/>
      <c r="EQ43" s="487"/>
      <c r="ER43" s="487"/>
      <c r="ES43" s="487"/>
      <c r="ET43" s="487"/>
      <c r="EU43" s="487"/>
      <c r="EV43" s="487"/>
      <c r="EW43" s="487"/>
      <c r="EX43" s="487"/>
      <c r="EY43" s="487"/>
      <c r="EZ43" s="487"/>
      <c r="FA43" s="487"/>
      <c r="FB43" s="487"/>
      <c r="FC43" s="487"/>
      <c r="FD43" s="487"/>
      <c r="FE43" s="487"/>
      <c r="FF43" s="487"/>
      <c r="FG43" s="487"/>
      <c r="FH43" s="487"/>
      <c r="FI43" s="487"/>
      <c r="FJ43" s="487"/>
      <c r="FK43" s="487"/>
      <c r="FL43" s="487"/>
      <c r="FM43" s="487"/>
      <c r="FN43" s="487"/>
      <c r="FO43" s="487"/>
      <c r="FP43" s="487"/>
      <c r="FQ43" s="487"/>
      <c r="FR43" s="487"/>
      <c r="FS43" s="487"/>
      <c r="FT43" s="487"/>
      <c r="FU43" s="487"/>
      <c r="FV43" s="487"/>
      <c r="FW43" s="487"/>
      <c r="FX43" s="487"/>
      <c r="FY43" s="487"/>
      <c r="FZ43" s="487"/>
      <c r="GA43" s="487"/>
      <c r="GB43" s="487"/>
      <c r="GC43" s="487"/>
      <c r="GD43" s="487"/>
      <c r="GE43" s="487"/>
      <c r="GF43" s="487"/>
      <c r="GG43" s="487"/>
      <c r="GH43" s="487"/>
      <c r="GI43" s="487"/>
      <c r="GJ43" s="487"/>
      <c r="GK43" s="487"/>
      <c r="GL43" s="487"/>
      <c r="GM43" s="487"/>
      <c r="GN43" s="487"/>
      <c r="GO43" s="487"/>
      <c r="GP43" s="487"/>
      <c r="GQ43" s="487"/>
      <c r="GR43" s="487"/>
      <c r="GS43" s="487"/>
      <c r="GT43" s="487"/>
      <c r="GU43" s="487"/>
      <c r="GV43" s="487"/>
      <c r="GW43" s="487"/>
      <c r="GX43" s="487"/>
      <c r="GY43" s="487"/>
      <c r="GZ43" s="487"/>
      <c r="HA43" s="487"/>
      <c r="HB43" s="487"/>
      <c r="HC43" s="487"/>
      <c r="HD43" s="487"/>
      <c r="HE43" s="487"/>
      <c r="HF43" s="487"/>
      <c r="HG43" s="487"/>
      <c r="HH43" s="487"/>
      <c r="HI43" s="487"/>
      <c r="HJ43" s="487"/>
      <c r="HK43" s="487"/>
      <c r="HL43" s="487"/>
      <c r="HM43" s="487"/>
      <c r="HN43" s="487"/>
      <c r="HO43" s="487"/>
      <c r="HP43" s="487"/>
      <c r="HQ43" s="487"/>
      <c r="HR43" s="487"/>
      <c r="HS43" s="487"/>
      <c r="HT43" s="487"/>
      <c r="HU43" s="487"/>
      <c r="HV43" s="487"/>
      <c r="HW43" s="487"/>
      <c r="HX43" s="487"/>
      <c r="HY43" s="487"/>
      <c r="HZ43" s="487"/>
      <c r="IA43" s="487"/>
      <c r="IB43" s="487"/>
      <c r="IC43" s="487"/>
      <c r="ID43" s="487"/>
      <c r="IE43" s="487"/>
      <c r="IF43" s="487"/>
      <c r="IG43" s="487"/>
      <c r="IH43" s="487"/>
      <c r="II43" s="487"/>
      <c r="IJ43" s="487"/>
      <c r="IK43" s="487"/>
      <c r="IL43" s="487"/>
      <c r="IM43" s="487"/>
      <c r="IN43" s="487"/>
      <c r="IO43" s="487"/>
      <c r="IP43" s="487"/>
      <c r="IQ43" s="487"/>
      <c r="IR43" s="487"/>
      <c r="IS43" s="487"/>
      <c r="IT43" s="487"/>
      <c r="IU43" s="487"/>
    </row>
    <row r="44" s="486" customFormat="true" ht="19.5" hidden="true" customHeight="false" outlineLevel="0" collapsed="false">
      <c r="A44" s="96" t="s">
        <v>427</v>
      </c>
      <c r="B44" s="618" t="s">
        <v>76</v>
      </c>
      <c r="C44" s="357" t="s">
        <v>399</v>
      </c>
      <c r="D44" s="357" t="n">
        <v>13</v>
      </c>
      <c r="E44" s="480" t="s">
        <v>488</v>
      </c>
      <c r="F44" s="452" t="s">
        <v>638</v>
      </c>
      <c r="G44" s="357" t="s">
        <v>428</v>
      </c>
      <c r="H44" s="693" t="n">
        <v>0</v>
      </c>
      <c r="I44" s="693" t="n">
        <v>0</v>
      </c>
      <c r="J44" s="629"/>
      <c r="L44" s="487"/>
      <c r="M44" s="487"/>
      <c r="N44" s="487"/>
      <c r="O44" s="487"/>
      <c r="P44" s="487"/>
      <c r="Q44" s="487"/>
      <c r="R44" s="487"/>
      <c r="S44" s="487"/>
      <c r="T44" s="487"/>
      <c r="U44" s="487"/>
      <c r="V44" s="487"/>
      <c r="W44" s="487"/>
      <c r="X44" s="487"/>
      <c r="Y44" s="487"/>
      <c r="Z44" s="487"/>
      <c r="AA44" s="487"/>
      <c r="AB44" s="487"/>
      <c r="AC44" s="487"/>
      <c r="AD44" s="487"/>
      <c r="AE44" s="487"/>
      <c r="AF44" s="487"/>
      <c r="AG44" s="487"/>
      <c r="AH44" s="487"/>
      <c r="AI44" s="487"/>
      <c r="AJ44" s="487"/>
      <c r="AK44" s="487"/>
      <c r="AL44" s="487"/>
      <c r="AM44" s="487"/>
      <c r="AN44" s="487"/>
      <c r="AO44" s="487"/>
      <c r="AP44" s="487"/>
      <c r="AQ44" s="487"/>
      <c r="AR44" s="487"/>
      <c r="AS44" s="487"/>
      <c r="AT44" s="487"/>
      <c r="AU44" s="487"/>
      <c r="AV44" s="487"/>
      <c r="AW44" s="487"/>
      <c r="AX44" s="487"/>
      <c r="AY44" s="487"/>
      <c r="AZ44" s="487"/>
      <c r="BA44" s="487"/>
      <c r="BB44" s="487"/>
      <c r="BC44" s="487"/>
      <c r="BD44" s="487"/>
      <c r="BE44" s="487"/>
      <c r="BF44" s="487"/>
      <c r="BG44" s="487"/>
      <c r="BH44" s="487"/>
      <c r="BI44" s="487"/>
      <c r="BJ44" s="487"/>
      <c r="BK44" s="487"/>
      <c r="BL44" s="487"/>
      <c r="BM44" s="487"/>
      <c r="BN44" s="487"/>
      <c r="BO44" s="487"/>
      <c r="BP44" s="487"/>
      <c r="BQ44" s="487"/>
      <c r="BR44" s="487"/>
      <c r="BS44" s="487"/>
      <c r="BT44" s="487"/>
      <c r="BU44" s="487"/>
      <c r="BV44" s="487"/>
      <c r="BW44" s="487"/>
      <c r="BX44" s="487"/>
      <c r="BY44" s="487"/>
      <c r="BZ44" s="487"/>
      <c r="CA44" s="487"/>
      <c r="CB44" s="487"/>
      <c r="CC44" s="487"/>
      <c r="CD44" s="487"/>
      <c r="CE44" s="487"/>
      <c r="CF44" s="487"/>
      <c r="CG44" s="487"/>
      <c r="CH44" s="487"/>
      <c r="CI44" s="487"/>
      <c r="CJ44" s="487"/>
      <c r="CK44" s="487"/>
      <c r="CL44" s="487"/>
      <c r="CM44" s="487"/>
      <c r="CN44" s="487"/>
      <c r="CO44" s="487"/>
      <c r="CP44" s="487"/>
      <c r="CQ44" s="487"/>
      <c r="CR44" s="487"/>
      <c r="CS44" s="487"/>
      <c r="CT44" s="487"/>
      <c r="CU44" s="487"/>
      <c r="CV44" s="487"/>
      <c r="CW44" s="487"/>
      <c r="CX44" s="487"/>
      <c r="CY44" s="487"/>
      <c r="CZ44" s="487"/>
      <c r="DA44" s="487"/>
      <c r="DB44" s="487"/>
      <c r="DC44" s="487"/>
      <c r="DD44" s="487"/>
      <c r="DE44" s="487"/>
      <c r="DF44" s="487"/>
      <c r="DG44" s="487"/>
      <c r="DH44" s="487"/>
      <c r="DI44" s="487"/>
      <c r="DJ44" s="487"/>
      <c r="DK44" s="487"/>
      <c r="DL44" s="487"/>
      <c r="DM44" s="487"/>
      <c r="DN44" s="487"/>
      <c r="DO44" s="487"/>
      <c r="DP44" s="487"/>
      <c r="DQ44" s="487"/>
      <c r="DR44" s="487"/>
      <c r="DS44" s="487"/>
      <c r="DT44" s="487"/>
      <c r="DU44" s="487"/>
      <c r="DV44" s="487"/>
      <c r="DW44" s="487"/>
      <c r="DX44" s="487"/>
      <c r="DY44" s="487"/>
      <c r="DZ44" s="487"/>
      <c r="EA44" s="487"/>
      <c r="EB44" s="487"/>
      <c r="EC44" s="487"/>
      <c r="ED44" s="487"/>
      <c r="EE44" s="487"/>
      <c r="EF44" s="487"/>
      <c r="EG44" s="487"/>
      <c r="EH44" s="487"/>
      <c r="EI44" s="487"/>
      <c r="EJ44" s="487"/>
      <c r="EK44" s="487"/>
      <c r="EL44" s="487"/>
      <c r="EM44" s="487"/>
      <c r="EN44" s="487"/>
      <c r="EO44" s="487"/>
      <c r="EP44" s="487"/>
      <c r="EQ44" s="487"/>
      <c r="ER44" s="487"/>
      <c r="ES44" s="487"/>
      <c r="ET44" s="487"/>
      <c r="EU44" s="487"/>
      <c r="EV44" s="487"/>
      <c r="EW44" s="487"/>
      <c r="EX44" s="487"/>
      <c r="EY44" s="487"/>
      <c r="EZ44" s="487"/>
      <c r="FA44" s="487"/>
      <c r="FB44" s="487"/>
      <c r="FC44" s="487"/>
      <c r="FD44" s="487"/>
      <c r="FE44" s="487"/>
      <c r="FF44" s="487"/>
      <c r="FG44" s="487"/>
      <c r="FH44" s="487"/>
      <c r="FI44" s="487"/>
      <c r="FJ44" s="487"/>
      <c r="FK44" s="487"/>
      <c r="FL44" s="487"/>
      <c r="FM44" s="487"/>
      <c r="FN44" s="487"/>
      <c r="FO44" s="487"/>
      <c r="FP44" s="487"/>
      <c r="FQ44" s="487"/>
      <c r="FR44" s="487"/>
      <c r="FS44" s="487"/>
      <c r="FT44" s="487"/>
      <c r="FU44" s="487"/>
      <c r="FV44" s="487"/>
      <c r="FW44" s="487"/>
      <c r="FX44" s="487"/>
      <c r="FY44" s="487"/>
      <c r="FZ44" s="487"/>
      <c r="GA44" s="487"/>
      <c r="GB44" s="487"/>
      <c r="GC44" s="487"/>
      <c r="GD44" s="487"/>
      <c r="GE44" s="487"/>
      <c r="GF44" s="487"/>
      <c r="GG44" s="487"/>
      <c r="GH44" s="487"/>
      <c r="GI44" s="487"/>
      <c r="GJ44" s="487"/>
      <c r="GK44" s="487"/>
      <c r="GL44" s="487"/>
      <c r="GM44" s="487"/>
      <c r="GN44" s="487"/>
      <c r="GO44" s="487"/>
      <c r="GP44" s="487"/>
      <c r="GQ44" s="487"/>
      <c r="GR44" s="487"/>
      <c r="GS44" s="487"/>
      <c r="GT44" s="487"/>
      <c r="GU44" s="487"/>
      <c r="GV44" s="487"/>
      <c r="GW44" s="487"/>
      <c r="GX44" s="487"/>
      <c r="GY44" s="487"/>
      <c r="GZ44" s="487"/>
      <c r="HA44" s="487"/>
      <c r="HB44" s="487"/>
      <c r="HC44" s="487"/>
      <c r="HD44" s="487"/>
      <c r="HE44" s="487"/>
      <c r="HF44" s="487"/>
      <c r="HG44" s="487"/>
      <c r="HH44" s="487"/>
      <c r="HI44" s="487"/>
      <c r="HJ44" s="487"/>
      <c r="HK44" s="487"/>
      <c r="HL44" s="487"/>
      <c r="HM44" s="487"/>
      <c r="HN44" s="487"/>
      <c r="HO44" s="487"/>
      <c r="HP44" s="487"/>
      <c r="HQ44" s="487"/>
      <c r="HR44" s="487"/>
      <c r="HS44" s="487"/>
      <c r="HT44" s="487"/>
      <c r="HU44" s="487"/>
      <c r="HV44" s="487"/>
      <c r="HW44" s="487"/>
      <c r="HX44" s="487"/>
      <c r="HY44" s="487"/>
      <c r="HZ44" s="487"/>
      <c r="IA44" s="487"/>
      <c r="IB44" s="487"/>
      <c r="IC44" s="487"/>
      <c r="ID44" s="487"/>
      <c r="IE44" s="487"/>
      <c r="IF44" s="487"/>
      <c r="IG44" s="487"/>
      <c r="IH44" s="487"/>
      <c r="II44" s="487"/>
      <c r="IJ44" s="487"/>
      <c r="IK44" s="487"/>
      <c r="IL44" s="487"/>
      <c r="IM44" s="487"/>
      <c r="IN44" s="487"/>
      <c r="IO44" s="487"/>
      <c r="IP44" s="487"/>
      <c r="IQ44" s="487"/>
      <c r="IR44" s="487"/>
      <c r="IS44" s="487"/>
      <c r="IT44" s="487"/>
      <c r="IU44" s="487"/>
    </row>
    <row r="45" s="486" customFormat="true" ht="31.5" hidden="true" customHeight="false" outlineLevel="0" collapsed="false">
      <c r="A45" s="678" t="s">
        <v>489</v>
      </c>
      <c r="B45" s="680" t="s">
        <v>76</v>
      </c>
      <c r="C45" s="690" t="s">
        <v>399</v>
      </c>
      <c r="D45" s="690" t="n">
        <v>13</v>
      </c>
      <c r="E45" s="691" t="s">
        <v>488</v>
      </c>
      <c r="F45" s="692" t="s">
        <v>639</v>
      </c>
      <c r="G45" s="682"/>
      <c r="H45" s="683" t="n">
        <f aca="false">SUM(H46)</f>
        <v>0</v>
      </c>
      <c r="I45" s="683" t="n">
        <f aca="false">SUM(I46)</f>
        <v>0</v>
      </c>
      <c r="J45" s="629"/>
      <c r="L45" s="487"/>
      <c r="M45" s="487"/>
      <c r="N45" s="487"/>
      <c r="O45" s="487"/>
      <c r="P45" s="487"/>
      <c r="Q45" s="487"/>
      <c r="R45" s="487"/>
      <c r="S45" s="487"/>
      <c r="T45" s="487"/>
      <c r="U45" s="487"/>
      <c r="V45" s="487"/>
      <c r="W45" s="487"/>
      <c r="X45" s="487"/>
      <c r="Y45" s="487"/>
      <c r="Z45" s="487"/>
      <c r="AA45" s="487"/>
      <c r="AB45" s="487"/>
      <c r="AC45" s="487"/>
      <c r="AD45" s="487"/>
      <c r="AE45" s="487"/>
      <c r="AF45" s="487"/>
      <c r="AG45" s="487"/>
      <c r="AH45" s="487"/>
      <c r="AI45" s="487"/>
      <c r="AJ45" s="487"/>
      <c r="AK45" s="487"/>
      <c r="AL45" s="487"/>
      <c r="AM45" s="487"/>
      <c r="AN45" s="487"/>
      <c r="AO45" s="487"/>
      <c r="AP45" s="487"/>
      <c r="AQ45" s="487"/>
      <c r="AR45" s="487"/>
      <c r="AS45" s="487"/>
      <c r="AT45" s="487"/>
      <c r="AU45" s="487"/>
      <c r="AV45" s="487"/>
      <c r="AW45" s="487"/>
      <c r="AX45" s="487"/>
      <c r="AY45" s="487"/>
      <c r="AZ45" s="487"/>
      <c r="BA45" s="487"/>
      <c r="BB45" s="487"/>
      <c r="BC45" s="487"/>
      <c r="BD45" s="487"/>
      <c r="BE45" s="487"/>
      <c r="BF45" s="487"/>
      <c r="BG45" s="487"/>
      <c r="BH45" s="487"/>
      <c r="BI45" s="487"/>
      <c r="BJ45" s="487"/>
      <c r="BK45" s="487"/>
      <c r="BL45" s="487"/>
      <c r="BM45" s="487"/>
      <c r="BN45" s="487"/>
      <c r="BO45" s="487"/>
      <c r="BP45" s="487"/>
      <c r="BQ45" s="487"/>
      <c r="BR45" s="487"/>
      <c r="BS45" s="487"/>
      <c r="BT45" s="487"/>
      <c r="BU45" s="487"/>
      <c r="BV45" s="487"/>
      <c r="BW45" s="487"/>
      <c r="BX45" s="487"/>
      <c r="BY45" s="487"/>
      <c r="BZ45" s="487"/>
      <c r="CA45" s="487"/>
      <c r="CB45" s="487"/>
      <c r="CC45" s="487"/>
      <c r="CD45" s="487"/>
      <c r="CE45" s="487"/>
      <c r="CF45" s="487"/>
      <c r="CG45" s="487"/>
      <c r="CH45" s="487"/>
      <c r="CI45" s="487"/>
      <c r="CJ45" s="487"/>
      <c r="CK45" s="487"/>
      <c r="CL45" s="487"/>
      <c r="CM45" s="487"/>
      <c r="CN45" s="487"/>
      <c r="CO45" s="487"/>
      <c r="CP45" s="487"/>
      <c r="CQ45" s="487"/>
      <c r="CR45" s="487"/>
      <c r="CS45" s="487"/>
      <c r="CT45" s="487"/>
      <c r="CU45" s="487"/>
      <c r="CV45" s="487"/>
      <c r="CW45" s="487"/>
      <c r="CX45" s="487"/>
      <c r="CY45" s="487"/>
      <c r="CZ45" s="487"/>
      <c r="DA45" s="487"/>
      <c r="DB45" s="487"/>
      <c r="DC45" s="487"/>
      <c r="DD45" s="487"/>
      <c r="DE45" s="487"/>
      <c r="DF45" s="487"/>
      <c r="DG45" s="487"/>
      <c r="DH45" s="487"/>
      <c r="DI45" s="487"/>
      <c r="DJ45" s="487"/>
      <c r="DK45" s="487"/>
      <c r="DL45" s="487"/>
      <c r="DM45" s="487"/>
      <c r="DN45" s="487"/>
      <c r="DO45" s="487"/>
      <c r="DP45" s="487"/>
      <c r="DQ45" s="487"/>
      <c r="DR45" s="487"/>
      <c r="DS45" s="487"/>
      <c r="DT45" s="487"/>
      <c r="DU45" s="487"/>
      <c r="DV45" s="487"/>
      <c r="DW45" s="487"/>
      <c r="DX45" s="487"/>
      <c r="DY45" s="487"/>
      <c r="DZ45" s="487"/>
      <c r="EA45" s="487"/>
      <c r="EB45" s="487"/>
      <c r="EC45" s="487"/>
      <c r="ED45" s="487"/>
      <c r="EE45" s="487"/>
      <c r="EF45" s="487"/>
      <c r="EG45" s="487"/>
      <c r="EH45" s="487"/>
      <c r="EI45" s="487"/>
      <c r="EJ45" s="487"/>
      <c r="EK45" s="487"/>
      <c r="EL45" s="487"/>
      <c r="EM45" s="487"/>
      <c r="EN45" s="487"/>
      <c r="EO45" s="487"/>
      <c r="EP45" s="487"/>
      <c r="EQ45" s="487"/>
      <c r="ER45" s="487"/>
      <c r="ES45" s="487"/>
      <c r="ET45" s="487"/>
      <c r="EU45" s="487"/>
      <c r="EV45" s="487"/>
      <c r="EW45" s="487"/>
      <c r="EX45" s="487"/>
      <c r="EY45" s="487"/>
      <c r="EZ45" s="487"/>
      <c r="FA45" s="487"/>
      <c r="FB45" s="487"/>
      <c r="FC45" s="487"/>
      <c r="FD45" s="487"/>
      <c r="FE45" s="487"/>
      <c r="FF45" s="487"/>
      <c r="FG45" s="487"/>
      <c r="FH45" s="487"/>
      <c r="FI45" s="487"/>
      <c r="FJ45" s="487"/>
      <c r="FK45" s="487"/>
      <c r="FL45" s="487"/>
      <c r="FM45" s="487"/>
      <c r="FN45" s="487"/>
      <c r="FO45" s="487"/>
      <c r="FP45" s="487"/>
      <c r="FQ45" s="487"/>
      <c r="FR45" s="487"/>
      <c r="FS45" s="487"/>
      <c r="FT45" s="487"/>
      <c r="FU45" s="487"/>
      <c r="FV45" s="487"/>
      <c r="FW45" s="487"/>
      <c r="FX45" s="487"/>
      <c r="FY45" s="487"/>
      <c r="FZ45" s="487"/>
      <c r="GA45" s="487"/>
      <c r="GB45" s="487"/>
      <c r="GC45" s="487"/>
      <c r="GD45" s="487"/>
      <c r="GE45" s="487"/>
      <c r="GF45" s="487"/>
      <c r="GG45" s="487"/>
      <c r="GH45" s="487"/>
      <c r="GI45" s="487"/>
      <c r="GJ45" s="487"/>
      <c r="GK45" s="487"/>
      <c r="GL45" s="487"/>
      <c r="GM45" s="487"/>
      <c r="GN45" s="487"/>
      <c r="GO45" s="487"/>
      <c r="GP45" s="487"/>
      <c r="GQ45" s="487"/>
      <c r="GR45" s="487"/>
      <c r="GS45" s="487"/>
      <c r="GT45" s="487"/>
      <c r="GU45" s="487"/>
      <c r="GV45" s="487"/>
      <c r="GW45" s="487"/>
      <c r="GX45" s="487"/>
      <c r="GY45" s="487"/>
      <c r="GZ45" s="487"/>
      <c r="HA45" s="487"/>
      <c r="HB45" s="487"/>
      <c r="HC45" s="487"/>
      <c r="HD45" s="487"/>
      <c r="HE45" s="487"/>
      <c r="HF45" s="487"/>
      <c r="HG45" s="487"/>
      <c r="HH45" s="487"/>
      <c r="HI45" s="487"/>
      <c r="HJ45" s="487"/>
      <c r="HK45" s="487"/>
      <c r="HL45" s="487"/>
      <c r="HM45" s="487"/>
      <c r="HN45" s="487"/>
      <c r="HO45" s="487"/>
      <c r="HP45" s="487"/>
      <c r="HQ45" s="487"/>
      <c r="HR45" s="487"/>
      <c r="HS45" s="487"/>
      <c r="HT45" s="487"/>
      <c r="HU45" s="487"/>
      <c r="HV45" s="487"/>
      <c r="HW45" s="487"/>
      <c r="HX45" s="487"/>
      <c r="HY45" s="487"/>
      <c r="HZ45" s="487"/>
      <c r="IA45" s="487"/>
      <c r="IB45" s="487"/>
      <c r="IC45" s="487"/>
      <c r="ID45" s="487"/>
      <c r="IE45" s="487"/>
      <c r="IF45" s="487"/>
      <c r="IG45" s="487"/>
      <c r="IH45" s="487"/>
      <c r="II45" s="487"/>
      <c r="IJ45" s="487"/>
      <c r="IK45" s="487"/>
      <c r="IL45" s="487"/>
      <c r="IM45" s="487"/>
      <c r="IN45" s="487"/>
      <c r="IO45" s="487"/>
      <c r="IP45" s="487"/>
      <c r="IQ45" s="487"/>
      <c r="IR45" s="487"/>
      <c r="IS45" s="487"/>
      <c r="IT45" s="487"/>
      <c r="IU45" s="487"/>
    </row>
    <row r="46" s="486" customFormat="true" ht="31.5" hidden="true" customHeight="false" outlineLevel="0" collapsed="false">
      <c r="A46" s="659" t="s">
        <v>438</v>
      </c>
      <c r="B46" s="897" t="s">
        <v>76</v>
      </c>
      <c r="C46" s="357" t="s">
        <v>399</v>
      </c>
      <c r="D46" s="357" t="n">
        <v>13</v>
      </c>
      <c r="E46" s="480" t="s">
        <v>488</v>
      </c>
      <c r="F46" s="452" t="s">
        <v>639</v>
      </c>
      <c r="G46" s="416" t="s">
        <v>422</v>
      </c>
      <c r="H46" s="693" t="n">
        <v>0</v>
      </c>
      <c r="I46" s="693" t="n">
        <v>0</v>
      </c>
      <c r="J46" s="629"/>
      <c r="L46" s="487"/>
      <c r="M46" s="487"/>
      <c r="N46" s="487"/>
      <c r="O46" s="487"/>
      <c r="P46" s="487"/>
      <c r="Q46" s="487"/>
      <c r="R46" s="487"/>
      <c r="S46" s="487"/>
      <c r="T46" s="487"/>
      <c r="U46" s="487"/>
      <c r="V46" s="487"/>
      <c r="W46" s="487"/>
      <c r="X46" s="487"/>
      <c r="Y46" s="487"/>
      <c r="Z46" s="487"/>
      <c r="AA46" s="487"/>
      <c r="AB46" s="487"/>
      <c r="AC46" s="487"/>
      <c r="AD46" s="487"/>
      <c r="AE46" s="487"/>
      <c r="AF46" s="487"/>
      <c r="AG46" s="487"/>
      <c r="AH46" s="487"/>
      <c r="AI46" s="487"/>
      <c r="AJ46" s="487"/>
      <c r="AK46" s="487"/>
      <c r="AL46" s="487"/>
      <c r="AM46" s="487"/>
      <c r="AN46" s="487"/>
      <c r="AO46" s="487"/>
      <c r="AP46" s="487"/>
      <c r="AQ46" s="487"/>
      <c r="AR46" s="487"/>
      <c r="AS46" s="487"/>
      <c r="AT46" s="487"/>
      <c r="AU46" s="487"/>
      <c r="AV46" s="487"/>
      <c r="AW46" s="487"/>
      <c r="AX46" s="487"/>
      <c r="AY46" s="487"/>
      <c r="AZ46" s="487"/>
      <c r="BA46" s="487"/>
      <c r="BB46" s="487"/>
      <c r="BC46" s="487"/>
      <c r="BD46" s="487"/>
      <c r="BE46" s="487"/>
      <c r="BF46" s="487"/>
      <c r="BG46" s="487"/>
      <c r="BH46" s="487"/>
      <c r="BI46" s="487"/>
      <c r="BJ46" s="487"/>
      <c r="BK46" s="487"/>
      <c r="BL46" s="487"/>
      <c r="BM46" s="487"/>
      <c r="BN46" s="487"/>
      <c r="BO46" s="487"/>
      <c r="BP46" s="487"/>
      <c r="BQ46" s="487"/>
      <c r="BR46" s="487"/>
      <c r="BS46" s="487"/>
      <c r="BT46" s="487"/>
      <c r="BU46" s="487"/>
      <c r="BV46" s="487"/>
      <c r="BW46" s="487"/>
      <c r="BX46" s="487"/>
      <c r="BY46" s="487"/>
      <c r="BZ46" s="487"/>
      <c r="CA46" s="487"/>
      <c r="CB46" s="487"/>
      <c r="CC46" s="487"/>
      <c r="CD46" s="487"/>
      <c r="CE46" s="487"/>
      <c r="CF46" s="487"/>
      <c r="CG46" s="487"/>
      <c r="CH46" s="487"/>
      <c r="CI46" s="487"/>
      <c r="CJ46" s="487"/>
      <c r="CK46" s="487"/>
      <c r="CL46" s="487"/>
      <c r="CM46" s="487"/>
      <c r="CN46" s="487"/>
      <c r="CO46" s="487"/>
      <c r="CP46" s="487"/>
      <c r="CQ46" s="487"/>
      <c r="CR46" s="487"/>
      <c r="CS46" s="487"/>
      <c r="CT46" s="487"/>
      <c r="CU46" s="487"/>
      <c r="CV46" s="487"/>
      <c r="CW46" s="487"/>
      <c r="CX46" s="487"/>
      <c r="CY46" s="487"/>
      <c r="CZ46" s="487"/>
      <c r="DA46" s="487"/>
      <c r="DB46" s="487"/>
      <c r="DC46" s="487"/>
      <c r="DD46" s="487"/>
      <c r="DE46" s="487"/>
      <c r="DF46" s="487"/>
      <c r="DG46" s="487"/>
      <c r="DH46" s="487"/>
      <c r="DI46" s="487"/>
      <c r="DJ46" s="487"/>
      <c r="DK46" s="487"/>
      <c r="DL46" s="487"/>
      <c r="DM46" s="487"/>
      <c r="DN46" s="487"/>
      <c r="DO46" s="487"/>
      <c r="DP46" s="487"/>
      <c r="DQ46" s="487"/>
      <c r="DR46" s="487"/>
      <c r="DS46" s="487"/>
      <c r="DT46" s="487"/>
      <c r="DU46" s="487"/>
      <c r="DV46" s="487"/>
      <c r="DW46" s="487"/>
      <c r="DX46" s="487"/>
      <c r="DY46" s="487"/>
      <c r="DZ46" s="487"/>
      <c r="EA46" s="487"/>
      <c r="EB46" s="487"/>
      <c r="EC46" s="487"/>
      <c r="ED46" s="487"/>
      <c r="EE46" s="487"/>
      <c r="EF46" s="487"/>
      <c r="EG46" s="487"/>
      <c r="EH46" s="487"/>
      <c r="EI46" s="487"/>
      <c r="EJ46" s="487"/>
      <c r="EK46" s="487"/>
      <c r="EL46" s="487"/>
      <c r="EM46" s="487"/>
      <c r="EN46" s="487"/>
      <c r="EO46" s="487"/>
      <c r="EP46" s="487"/>
      <c r="EQ46" s="487"/>
      <c r="ER46" s="487"/>
      <c r="ES46" s="487"/>
      <c r="ET46" s="487"/>
      <c r="EU46" s="487"/>
      <c r="EV46" s="487"/>
      <c r="EW46" s="487"/>
      <c r="EX46" s="487"/>
      <c r="EY46" s="487"/>
      <c r="EZ46" s="487"/>
      <c r="FA46" s="487"/>
      <c r="FB46" s="487"/>
      <c r="FC46" s="487"/>
      <c r="FD46" s="487"/>
      <c r="FE46" s="487"/>
      <c r="FF46" s="487"/>
      <c r="FG46" s="487"/>
      <c r="FH46" s="487"/>
      <c r="FI46" s="487"/>
      <c r="FJ46" s="487"/>
      <c r="FK46" s="487"/>
      <c r="FL46" s="487"/>
      <c r="FM46" s="487"/>
      <c r="FN46" s="487"/>
      <c r="FO46" s="487"/>
      <c r="FP46" s="487"/>
      <c r="FQ46" s="487"/>
      <c r="FR46" s="487"/>
      <c r="FS46" s="487"/>
      <c r="FT46" s="487"/>
      <c r="FU46" s="487"/>
      <c r="FV46" s="487"/>
      <c r="FW46" s="487"/>
      <c r="FX46" s="487"/>
      <c r="FY46" s="487"/>
      <c r="FZ46" s="487"/>
      <c r="GA46" s="487"/>
      <c r="GB46" s="487"/>
      <c r="GC46" s="487"/>
      <c r="GD46" s="487"/>
      <c r="GE46" s="487"/>
      <c r="GF46" s="487"/>
      <c r="GG46" s="487"/>
      <c r="GH46" s="487"/>
      <c r="GI46" s="487"/>
      <c r="GJ46" s="487"/>
      <c r="GK46" s="487"/>
      <c r="GL46" s="487"/>
      <c r="GM46" s="487"/>
      <c r="GN46" s="487"/>
      <c r="GO46" s="487"/>
      <c r="GP46" s="487"/>
      <c r="GQ46" s="487"/>
      <c r="GR46" s="487"/>
      <c r="GS46" s="487"/>
      <c r="GT46" s="487"/>
      <c r="GU46" s="487"/>
      <c r="GV46" s="487"/>
      <c r="GW46" s="487"/>
      <c r="GX46" s="487"/>
      <c r="GY46" s="487"/>
      <c r="GZ46" s="487"/>
      <c r="HA46" s="487"/>
      <c r="HB46" s="487"/>
      <c r="HC46" s="487"/>
      <c r="HD46" s="487"/>
      <c r="HE46" s="487"/>
      <c r="HF46" s="487"/>
      <c r="HG46" s="487"/>
      <c r="HH46" s="487"/>
      <c r="HI46" s="487"/>
      <c r="HJ46" s="487"/>
      <c r="HK46" s="487"/>
      <c r="HL46" s="487"/>
      <c r="HM46" s="487"/>
      <c r="HN46" s="487"/>
      <c r="HO46" s="487"/>
      <c r="HP46" s="487"/>
      <c r="HQ46" s="487"/>
      <c r="HR46" s="487"/>
      <c r="HS46" s="487"/>
      <c r="HT46" s="487"/>
      <c r="HU46" s="487"/>
      <c r="HV46" s="487"/>
      <c r="HW46" s="487"/>
      <c r="HX46" s="487"/>
      <c r="HY46" s="487"/>
      <c r="HZ46" s="487"/>
      <c r="IA46" s="487"/>
      <c r="IB46" s="487"/>
      <c r="IC46" s="487"/>
      <c r="ID46" s="487"/>
      <c r="IE46" s="487"/>
      <c r="IF46" s="487"/>
      <c r="IG46" s="487"/>
      <c r="IH46" s="487"/>
      <c r="II46" s="487"/>
      <c r="IJ46" s="487"/>
      <c r="IK46" s="487"/>
      <c r="IL46" s="487"/>
      <c r="IM46" s="487"/>
      <c r="IN46" s="487"/>
      <c r="IO46" s="487"/>
      <c r="IP46" s="487"/>
      <c r="IQ46" s="487"/>
      <c r="IR46" s="487"/>
      <c r="IS46" s="487"/>
      <c r="IT46" s="487"/>
      <c r="IU46" s="487"/>
    </row>
    <row r="47" s="669" customFormat="true" ht="18.75" hidden="false" customHeight="false" outlineLevel="0" collapsed="false">
      <c r="A47" s="493" t="s">
        <v>499</v>
      </c>
      <c r="B47" s="172" t="s">
        <v>76</v>
      </c>
      <c r="C47" s="494" t="s">
        <v>401</v>
      </c>
      <c r="D47" s="495"/>
      <c r="E47" s="496"/>
      <c r="F47" s="497"/>
      <c r="G47" s="498"/>
      <c r="H47" s="648" t="n">
        <f aca="false">+H48</f>
        <v>70.1</v>
      </c>
      <c r="I47" s="648" t="n">
        <f aca="false">+I48</f>
        <v>67</v>
      </c>
    </row>
    <row r="48" s="669" customFormat="true" ht="18.75" hidden="false" customHeight="false" outlineLevel="0" collapsed="false">
      <c r="A48" s="499" t="s">
        <v>500</v>
      </c>
      <c r="B48" s="746" t="s">
        <v>76</v>
      </c>
      <c r="C48" s="500" t="s">
        <v>401</v>
      </c>
      <c r="D48" s="500" t="s">
        <v>501</v>
      </c>
      <c r="E48" s="501"/>
      <c r="F48" s="502"/>
      <c r="G48" s="500"/>
      <c r="H48" s="649" t="n">
        <f aca="false">H49</f>
        <v>70.1</v>
      </c>
      <c r="I48" s="649" t="n">
        <f aca="false">I49</f>
        <v>67</v>
      </c>
    </row>
    <row r="49" s="671" customFormat="true" ht="31.5" hidden="false" customHeight="false" outlineLevel="0" collapsed="false">
      <c r="A49" s="483" t="s">
        <v>431</v>
      </c>
      <c r="B49" s="852" t="s">
        <v>76</v>
      </c>
      <c r="C49" s="382" t="s">
        <v>401</v>
      </c>
      <c r="D49" s="381" t="s">
        <v>501</v>
      </c>
      <c r="E49" s="484" t="s">
        <v>432</v>
      </c>
      <c r="F49" s="485" t="s">
        <v>433</v>
      </c>
      <c r="G49" s="382"/>
      <c r="H49" s="667" t="n">
        <f aca="false">H50</f>
        <v>70.1</v>
      </c>
      <c r="I49" s="667" t="n">
        <f aca="false">I50</f>
        <v>67</v>
      </c>
    </row>
    <row r="50" s="669" customFormat="true" ht="31.5" hidden="false" customHeight="false" outlineLevel="0" collapsed="false">
      <c r="A50" s="688" t="s">
        <v>487</v>
      </c>
      <c r="B50" s="175" t="s">
        <v>76</v>
      </c>
      <c r="C50" s="673" t="s">
        <v>401</v>
      </c>
      <c r="D50" s="673" t="s">
        <v>501</v>
      </c>
      <c r="E50" s="388" t="s">
        <v>488</v>
      </c>
      <c r="F50" s="543" t="s">
        <v>433</v>
      </c>
      <c r="G50" s="689"/>
      <c r="H50" s="677" t="n">
        <f aca="false">H51</f>
        <v>70.1</v>
      </c>
      <c r="I50" s="677" t="n">
        <f aca="false">I51</f>
        <v>67</v>
      </c>
    </row>
    <row r="51" s="669" customFormat="true" ht="31.5" hidden="false" customHeight="false" outlineLevel="0" collapsed="false">
      <c r="A51" s="694" t="s">
        <v>502</v>
      </c>
      <c r="B51" s="898" t="s">
        <v>76</v>
      </c>
      <c r="C51" s="695" t="s">
        <v>401</v>
      </c>
      <c r="D51" s="695" t="s">
        <v>501</v>
      </c>
      <c r="E51" s="395" t="s">
        <v>488</v>
      </c>
      <c r="F51" s="545" t="s">
        <v>640</v>
      </c>
      <c r="G51" s="695"/>
      <c r="H51" s="683" t="n">
        <f aca="false">SUM(H52:H53)</f>
        <v>70.1</v>
      </c>
      <c r="I51" s="683" t="n">
        <f aca="false">SUM(I52:I53)</f>
        <v>67</v>
      </c>
    </row>
    <row r="52" s="669" customFormat="true" ht="78.75" hidden="true" customHeight="false" outlineLevel="0" collapsed="false">
      <c r="A52" s="659" t="s">
        <v>409</v>
      </c>
      <c r="B52" s="753" t="s">
        <v>76</v>
      </c>
      <c r="C52" s="660" t="s">
        <v>401</v>
      </c>
      <c r="D52" s="660" t="s">
        <v>501</v>
      </c>
      <c r="E52" s="400" t="s">
        <v>488</v>
      </c>
      <c r="F52" s="455" t="s">
        <v>641</v>
      </c>
      <c r="G52" s="660" t="s">
        <v>410</v>
      </c>
      <c r="H52" s="696" t="n">
        <v>0</v>
      </c>
      <c r="I52" s="696" t="n">
        <v>0</v>
      </c>
    </row>
    <row r="53" s="669" customFormat="true" ht="31.5" hidden="false" customHeight="false" outlineLevel="0" collapsed="false">
      <c r="A53" s="659" t="s">
        <v>438</v>
      </c>
      <c r="B53" s="753" t="s">
        <v>76</v>
      </c>
      <c r="C53" s="660" t="s">
        <v>401</v>
      </c>
      <c r="D53" s="660" t="s">
        <v>501</v>
      </c>
      <c r="E53" s="400" t="s">
        <v>488</v>
      </c>
      <c r="F53" s="455" t="s">
        <v>640</v>
      </c>
      <c r="G53" s="660" t="s">
        <v>422</v>
      </c>
      <c r="H53" s="696" t="n">
        <v>70.1</v>
      </c>
      <c r="I53" s="696" t="n">
        <v>67</v>
      </c>
    </row>
    <row r="54" s="699" customFormat="true" ht="31.5" hidden="true" customHeight="false" outlineLevel="0" collapsed="false">
      <c r="A54" s="505" t="s">
        <v>642</v>
      </c>
      <c r="B54" s="745" t="s">
        <v>76</v>
      </c>
      <c r="C54" s="697" t="s">
        <v>501</v>
      </c>
      <c r="D54" s="697"/>
      <c r="E54" s="496"/>
      <c r="F54" s="497"/>
      <c r="G54" s="697"/>
      <c r="H54" s="698" t="n">
        <f aca="false">+H55+H60</f>
        <v>0</v>
      </c>
      <c r="I54" s="698" t="n">
        <f aca="false">+I55+I60</f>
        <v>0</v>
      </c>
    </row>
    <row r="55" s="699" customFormat="true" ht="47.25" hidden="true" customHeight="false" outlineLevel="0" collapsed="false">
      <c r="A55" s="332" t="s">
        <v>643</v>
      </c>
      <c r="B55" s="756" t="s">
        <v>76</v>
      </c>
      <c r="C55" s="700" t="s">
        <v>501</v>
      </c>
      <c r="D55" s="700" t="s">
        <v>506</v>
      </c>
      <c r="E55" s="501"/>
      <c r="F55" s="502"/>
      <c r="G55" s="333"/>
      <c r="H55" s="649" t="n">
        <f aca="false">H56</f>
        <v>0</v>
      </c>
      <c r="I55" s="649" t="n">
        <f aca="false">I56</f>
        <v>0</v>
      </c>
    </row>
    <row r="56" s="701" customFormat="true" ht="94.5" hidden="true" customHeight="false" outlineLevel="0" collapsed="false">
      <c r="A56" s="440" t="s">
        <v>711</v>
      </c>
      <c r="B56" s="747" t="s">
        <v>76</v>
      </c>
      <c r="C56" s="381" t="s">
        <v>501</v>
      </c>
      <c r="D56" s="381" t="s">
        <v>506</v>
      </c>
      <c r="E56" s="484" t="s">
        <v>645</v>
      </c>
      <c r="F56" s="485" t="s">
        <v>433</v>
      </c>
      <c r="G56" s="381"/>
      <c r="H56" s="667" t="n">
        <f aca="false">+H57</f>
        <v>0</v>
      </c>
      <c r="I56" s="667" t="n">
        <f aca="false">+I57</f>
        <v>0</v>
      </c>
    </row>
    <row r="57" s="699" customFormat="true" ht="144.75" hidden="true" customHeight="true" outlineLevel="0" collapsed="false">
      <c r="A57" s="672" t="s">
        <v>646</v>
      </c>
      <c r="B57" s="674" t="s">
        <v>76</v>
      </c>
      <c r="C57" s="673" t="s">
        <v>501</v>
      </c>
      <c r="D57" s="673" t="s">
        <v>506</v>
      </c>
      <c r="E57" s="388" t="s">
        <v>647</v>
      </c>
      <c r="F57" s="543" t="s">
        <v>433</v>
      </c>
      <c r="G57" s="673"/>
      <c r="H57" s="677" t="n">
        <f aca="false">+H58</f>
        <v>0</v>
      </c>
      <c r="I57" s="677" t="n">
        <f aca="false">+I58</f>
        <v>0</v>
      </c>
    </row>
    <row r="58" s="669" customFormat="true" ht="78.75" hidden="true" customHeight="false" outlineLevel="0" collapsed="false">
      <c r="A58" s="678" t="s">
        <v>648</v>
      </c>
      <c r="B58" s="680" t="s">
        <v>76</v>
      </c>
      <c r="C58" s="702" t="s">
        <v>501</v>
      </c>
      <c r="D58" s="702" t="s">
        <v>506</v>
      </c>
      <c r="E58" s="395" t="s">
        <v>647</v>
      </c>
      <c r="F58" s="545" t="s">
        <v>649</v>
      </c>
      <c r="G58" s="690"/>
      <c r="H58" s="683" t="n">
        <f aca="false">SUM(H59:H59)</f>
        <v>0</v>
      </c>
      <c r="I58" s="683" t="n">
        <f aca="false">SUM(I59:I59)</f>
        <v>0</v>
      </c>
    </row>
    <row r="59" s="704" customFormat="true" ht="31.5" hidden="true" customHeight="false" outlineLevel="0" collapsed="false">
      <c r="A59" s="659" t="s">
        <v>438</v>
      </c>
      <c r="B59" s="753" t="s">
        <v>76</v>
      </c>
      <c r="C59" s="703" t="s">
        <v>501</v>
      </c>
      <c r="D59" s="703" t="s">
        <v>506</v>
      </c>
      <c r="E59" s="400" t="s">
        <v>647</v>
      </c>
      <c r="F59" s="455" t="s">
        <v>649</v>
      </c>
      <c r="G59" s="372" t="s">
        <v>422</v>
      </c>
      <c r="H59" s="665" t="n">
        <v>0</v>
      </c>
      <c r="I59" s="665" t="n">
        <v>0</v>
      </c>
    </row>
    <row r="60" s="671" customFormat="true" ht="31.5" hidden="true" customHeight="false" outlineLevel="0" collapsed="false">
      <c r="A60" s="499" t="s">
        <v>650</v>
      </c>
      <c r="B60" s="746" t="s">
        <v>76</v>
      </c>
      <c r="C60" s="500" t="s">
        <v>501</v>
      </c>
      <c r="D60" s="500" t="n">
        <v>14</v>
      </c>
      <c r="E60" s="501"/>
      <c r="F60" s="502"/>
      <c r="G60" s="500"/>
      <c r="H60" s="649" t="n">
        <f aca="false">+H61</f>
        <v>0</v>
      </c>
      <c r="I60" s="649" t="n">
        <f aca="false">+I61</f>
        <v>0</v>
      </c>
    </row>
    <row r="61" s="671" customFormat="true" ht="94.5" hidden="true" customHeight="false" outlineLevel="0" collapsed="false">
      <c r="A61" s="440" t="s">
        <v>711</v>
      </c>
      <c r="B61" s="747" t="s">
        <v>76</v>
      </c>
      <c r="C61" s="557" t="s">
        <v>501</v>
      </c>
      <c r="D61" s="557" t="n">
        <v>14</v>
      </c>
      <c r="E61" s="484" t="s">
        <v>645</v>
      </c>
      <c r="F61" s="485" t="s">
        <v>433</v>
      </c>
      <c r="G61" s="557"/>
      <c r="H61" s="667" t="n">
        <f aca="false">+H62</f>
        <v>0</v>
      </c>
      <c r="I61" s="667" t="n">
        <f aca="false">+I62</f>
        <v>0</v>
      </c>
    </row>
    <row r="62" s="669" customFormat="true" ht="147" hidden="true" customHeight="true" outlineLevel="0" collapsed="false">
      <c r="A62" s="672" t="s">
        <v>646</v>
      </c>
      <c r="B62" s="674" t="s">
        <v>76</v>
      </c>
      <c r="C62" s="705" t="s">
        <v>501</v>
      </c>
      <c r="D62" s="705" t="s">
        <v>652</v>
      </c>
      <c r="E62" s="388" t="s">
        <v>647</v>
      </c>
      <c r="F62" s="543" t="s">
        <v>433</v>
      </c>
      <c r="G62" s="705"/>
      <c r="H62" s="677" t="n">
        <f aca="false">+H63</f>
        <v>0</v>
      </c>
      <c r="I62" s="677" t="n">
        <f aca="false">+I63</f>
        <v>0</v>
      </c>
    </row>
    <row r="63" s="669" customFormat="true" ht="78.75" hidden="true" customHeight="false" outlineLevel="0" collapsed="false">
      <c r="A63" s="678" t="s">
        <v>648</v>
      </c>
      <c r="B63" s="680" t="s">
        <v>76</v>
      </c>
      <c r="C63" s="695" t="s">
        <v>501</v>
      </c>
      <c r="D63" s="695" t="n">
        <v>14</v>
      </c>
      <c r="E63" s="395" t="s">
        <v>647</v>
      </c>
      <c r="F63" s="545" t="s">
        <v>649</v>
      </c>
      <c r="G63" s="690"/>
      <c r="H63" s="683" t="n">
        <f aca="false">H64</f>
        <v>0</v>
      </c>
      <c r="I63" s="683" t="n">
        <f aca="false">I64</f>
        <v>0</v>
      </c>
    </row>
    <row r="64" s="669" customFormat="true" ht="31.5" hidden="true" customHeight="false" outlineLevel="0" collapsed="false">
      <c r="A64" s="659" t="s">
        <v>438</v>
      </c>
      <c r="B64" s="753" t="s">
        <v>76</v>
      </c>
      <c r="C64" s="706" t="s">
        <v>501</v>
      </c>
      <c r="D64" s="706" t="n">
        <v>14</v>
      </c>
      <c r="E64" s="400" t="s">
        <v>647</v>
      </c>
      <c r="F64" s="455" t="s">
        <v>649</v>
      </c>
      <c r="G64" s="660" t="s">
        <v>422</v>
      </c>
      <c r="H64" s="696" t="n">
        <v>0</v>
      </c>
      <c r="I64" s="696" t="n">
        <v>0</v>
      </c>
    </row>
    <row r="65" s="669" customFormat="true" ht="18.75" hidden="false" customHeight="false" outlineLevel="0" collapsed="false">
      <c r="A65" s="505" t="s">
        <v>504</v>
      </c>
      <c r="B65" s="745" t="s">
        <v>76</v>
      </c>
      <c r="C65" s="326" t="s">
        <v>412</v>
      </c>
      <c r="D65" s="506"/>
      <c r="E65" s="506"/>
      <c r="F65" s="507"/>
      <c r="G65" s="330"/>
      <c r="H65" s="648" t="n">
        <f aca="false">+H66</f>
        <v>18.6</v>
      </c>
      <c r="I65" s="648" t="n">
        <f aca="false">+I66</f>
        <v>15</v>
      </c>
    </row>
    <row r="66" s="669" customFormat="true" ht="18.75" hidden="false" customHeight="false" outlineLevel="0" collapsed="false">
      <c r="A66" s="332" t="s">
        <v>514</v>
      </c>
      <c r="B66" s="756" t="s">
        <v>76</v>
      </c>
      <c r="C66" s="333" t="s">
        <v>412</v>
      </c>
      <c r="D66" s="334" t="n">
        <v>12</v>
      </c>
      <c r="E66" s="508"/>
      <c r="F66" s="509"/>
      <c r="G66" s="337"/>
      <c r="H66" s="649" t="n">
        <f aca="false">SUM(H71,H67)</f>
        <v>18.6</v>
      </c>
      <c r="I66" s="649" t="n">
        <f aca="false">SUM(I71,I67)</f>
        <v>15</v>
      </c>
    </row>
    <row r="67" s="349" customFormat="true" ht="78.75" hidden="true" customHeight="false" outlineLevel="0" collapsed="false">
      <c r="A67" s="361" t="s">
        <v>758</v>
      </c>
      <c r="B67" s="828" t="s">
        <v>76</v>
      </c>
      <c r="C67" s="362" t="s">
        <v>412</v>
      </c>
      <c r="D67" s="363" t="s">
        <v>515</v>
      </c>
      <c r="E67" s="484" t="s">
        <v>654</v>
      </c>
      <c r="F67" s="511" t="s">
        <v>433</v>
      </c>
      <c r="G67" s="366"/>
      <c r="H67" s="650" t="n">
        <f aca="false">SUM(H68)</f>
        <v>0</v>
      </c>
      <c r="I67" s="650" t="n">
        <f aca="false">SUM(I68)</f>
        <v>0</v>
      </c>
      <c r="J67" s="655"/>
      <c r="K67" s="655"/>
      <c r="L67" s="655"/>
      <c r="M67" s="655"/>
      <c r="N67" s="655"/>
      <c r="O67" s="655"/>
      <c r="P67" s="655"/>
      <c r="Q67" s="655"/>
      <c r="R67" s="655"/>
      <c r="S67" s="655"/>
      <c r="T67" s="655"/>
      <c r="U67" s="655"/>
      <c r="V67" s="655"/>
      <c r="W67" s="655"/>
      <c r="X67" s="655"/>
      <c r="Y67" s="655"/>
      <c r="Z67" s="655"/>
      <c r="AA67" s="655"/>
      <c r="AB67" s="655"/>
      <c r="AC67" s="655"/>
      <c r="AD67" s="655"/>
      <c r="AE67" s="655"/>
      <c r="AF67" s="655"/>
      <c r="AG67" s="655"/>
      <c r="AH67" s="655"/>
      <c r="AI67" s="655"/>
      <c r="AJ67" s="655"/>
      <c r="AK67" s="655"/>
      <c r="AL67" s="655"/>
    </row>
    <row r="68" s="655" customFormat="true" ht="110.25" hidden="true" customHeight="false" outlineLevel="0" collapsed="false">
      <c r="A68" s="532" t="s">
        <v>759</v>
      </c>
      <c r="B68" s="899" t="s">
        <v>76</v>
      </c>
      <c r="C68" s="386" t="s">
        <v>412</v>
      </c>
      <c r="D68" s="387" t="s">
        <v>515</v>
      </c>
      <c r="E68" s="533" t="s">
        <v>520</v>
      </c>
      <c r="F68" s="534" t="s">
        <v>433</v>
      </c>
      <c r="G68" s="535"/>
      <c r="H68" s="707" t="n">
        <f aca="false">SUM(H69)</f>
        <v>0</v>
      </c>
      <c r="I68" s="707" t="n">
        <f aca="false">SUM(I69)</f>
        <v>0</v>
      </c>
      <c r="J68" s="671"/>
      <c r="K68" s="671"/>
      <c r="L68" s="671"/>
      <c r="M68" s="671"/>
      <c r="N68" s="671"/>
      <c r="O68" s="671"/>
      <c r="P68" s="671"/>
      <c r="Q68" s="671"/>
      <c r="R68" s="671"/>
      <c r="S68" s="671"/>
      <c r="T68" s="671"/>
      <c r="U68" s="671"/>
      <c r="V68" s="671"/>
      <c r="W68" s="671"/>
      <c r="X68" s="671"/>
      <c r="Y68" s="671"/>
      <c r="Z68" s="671"/>
      <c r="AA68" s="671"/>
      <c r="AB68" s="671"/>
      <c r="AC68" s="671"/>
      <c r="AD68" s="671"/>
      <c r="AE68" s="671"/>
      <c r="AF68" s="671"/>
      <c r="AG68" s="671"/>
      <c r="AH68" s="671"/>
      <c r="AI68" s="671"/>
      <c r="AJ68" s="671"/>
      <c r="AK68" s="671"/>
      <c r="AL68" s="671"/>
      <c r="AM68" s="671"/>
      <c r="AN68" s="671"/>
      <c r="AO68" s="671"/>
      <c r="AP68" s="671"/>
      <c r="AQ68" s="671"/>
      <c r="AR68" s="671"/>
      <c r="AS68" s="671"/>
      <c r="AT68" s="671"/>
      <c r="AU68" s="671"/>
      <c r="AV68" s="671"/>
      <c r="AW68" s="671"/>
      <c r="AX68" s="671"/>
      <c r="AY68" s="671"/>
      <c r="AZ68" s="671"/>
      <c r="BA68" s="671"/>
      <c r="BB68" s="671"/>
      <c r="BC68" s="671"/>
      <c r="BD68" s="671"/>
      <c r="BE68" s="671"/>
      <c r="BF68" s="671"/>
      <c r="BG68" s="671"/>
      <c r="BH68" s="671"/>
      <c r="BI68" s="671"/>
      <c r="BJ68" s="671"/>
      <c r="BK68" s="671"/>
      <c r="BL68" s="671"/>
      <c r="BM68" s="671"/>
      <c r="BN68" s="671"/>
      <c r="BO68" s="671"/>
      <c r="BP68" s="671"/>
      <c r="BQ68" s="671"/>
      <c r="BR68" s="671"/>
      <c r="BS68" s="671"/>
      <c r="BT68" s="671"/>
      <c r="BU68" s="671"/>
      <c r="BV68" s="671"/>
      <c r="BW68" s="671"/>
      <c r="BX68" s="671"/>
      <c r="BY68" s="671"/>
      <c r="BZ68" s="671"/>
      <c r="CA68" s="671"/>
      <c r="CB68" s="671"/>
      <c r="CC68" s="671"/>
      <c r="CD68" s="671"/>
      <c r="CE68" s="671"/>
      <c r="CF68" s="671"/>
      <c r="CG68" s="671"/>
      <c r="CH68" s="671"/>
      <c r="CI68" s="671"/>
      <c r="CJ68" s="671"/>
      <c r="CK68" s="671"/>
      <c r="CL68" s="671"/>
      <c r="CM68" s="671"/>
      <c r="CN68" s="671"/>
      <c r="CO68" s="671"/>
      <c r="CP68" s="671"/>
      <c r="CQ68" s="671"/>
      <c r="CR68" s="671"/>
      <c r="CS68" s="671"/>
      <c r="CT68" s="671"/>
      <c r="CU68" s="671"/>
      <c r="CV68" s="671"/>
      <c r="CW68" s="671"/>
      <c r="CX68" s="671"/>
      <c r="CY68" s="671"/>
      <c r="CZ68" s="671"/>
      <c r="DA68" s="671"/>
      <c r="DB68" s="671"/>
      <c r="DC68" s="671"/>
      <c r="DD68" s="671"/>
      <c r="DE68" s="671"/>
      <c r="DF68" s="671"/>
      <c r="DG68" s="671"/>
      <c r="DH68" s="671"/>
      <c r="DI68" s="671"/>
      <c r="DJ68" s="671"/>
      <c r="DK68" s="671"/>
      <c r="DL68" s="671"/>
      <c r="DM68" s="671"/>
      <c r="DN68" s="671"/>
      <c r="DO68" s="671"/>
      <c r="DP68" s="671"/>
      <c r="DQ68" s="671"/>
      <c r="DR68" s="671"/>
      <c r="DS68" s="671"/>
      <c r="DT68" s="671"/>
      <c r="DU68" s="671"/>
      <c r="DV68" s="671"/>
      <c r="DW68" s="671"/>
      <c r="DX68" s="671"/>
      <c r="DY68" s="671"/>
      <c r="DZ68" s="671"/>
      <c r="EA68" s="671"/>
      <c r="EB68" s="671"/>
      <c r="EC68" s="671"/>
      <c r="ED68" s="671"/>
      <c r="EE68" s="671"/>
      <c r="EF68" s="671"/>
      <c r="EG68" s="671"/>
      <c r="EH68" s="671"/>
      <c r="EI68" s="671"/>
      <c r="EJ68" s="671"/>
      <c r="EK68" s="671"/>
      <c r="EL68" s="671"/>
      <c r="EM68" s="671"/>
      <c r="EN68" s="671"/>
      <c r="EO68" s="671"/>
      <c r="EP68" s="671"/>
      <c r="EQ68" s="671"/>
      <c r="ER68" s="671"/>
      <c r="ES68" s="671"/>
      <c r="ET68" s="671"/>
      <c r="EU68" s="671"/>
      <c r="EV68" s="671"/>
      <c r="EW68" s="671"/>
      <c r="EX68" s="671"/>
      <c r="EY68" s="671"/>
      <c r="EZ68" s="671"/>
      <c r="FA68" s="671"/>
      <c r="FB68" s="671"/>
      <c r="FC68" s="671"/>
      <c r="FD68" s="671"/>
      <c r="FE68" s="671"/>
      <c r="FF68" s="671"/>
      <c r="FG68" s="671"/>
      <c r="FH68" s="671"/>
      <c r="FI68" s="671"/>
      <c r="FJ68" s="671"/>
      <c r="FK68" s="671"/>
      <c r="FL68" s="671"/>
      <c r="FM68" s="671"/>
      <c r="FN68" s="671"/>
      <c r="FO68" s="671"/>
      <c r="FP68" s="671"/>
      <c r="FQ68" s="671"/>
      <c r="FR68" s="671"/>
      <c r="FS68" s="671"/>
      <c r="FT68" s="671"/>
      <c r="FU68" s="671"/>
      <c r="FV68" s="671"/>
      <c r="FW68" s="671"/>
      <c r="FX68" s="671"/>
      <c r="FY68" s="671"/>
      <c r="FZ68" s="671"/>
      <c r="GA68" s="671"/>
      <c r="GB68" s="671"/>
      <c r="GC68" s="671"/>
      <c r="GD68" s="671"/>
      <c r="GE68" s="671"/>
      <c r="GF68" s="671"/>
      <c r="GG68" s="671"/>
      <c r="GH68" s="671"/>
      <c r="GI68" s="671"/>
      <c r="GJ68" s="671"/>
      <c r="GK68" s="671"/>
      <c r="GL68" s="671"/>
      <c r="GM68" s="671"/>
      <c r="GN68" s="671"/>
      <c r="GO68" s="671"/>
      <c r="GP68" s="671"/>
      <c r="GQ68" s="671"/>
      <c r="GR68" s="671"/>
      <c r="GS68" s="671"/>
      <c r="GT68" s="671"/>
      <c r="GU68" s="671"/>
      <c r="GV68" s="671"/>
      <c r="GW68" s="671"/>
      <c r="GX68" s="671"/>
      <c r="GY68" s="671"/>
      <c r="GZ68" s="671"/>
      <c r="HA68" s="671"/>
      <c r="HB68" s="671"/>
      <c r="HC68" s="671"/>
      <c r="HD68" s="671"/>
      <c r="HE68" s="671"/>
      <c r="HF68" s="671"/>
      <c r="HG68" s="671"/>
      <c r="HH68" s="671"/>
      <c r="HI68" s="671"/>
      <c r="HJ68" s="671"/>
      <c r="HK68" s="671"/>
      <c r="HL68" s="671"/>
      <c r="HM68" s="671"/>
      <c r="HN68" s="671"/>
      <c r="HO68" s="671"/>
      <c r="HP68" s="671"/>
      <c r="HQ68" s="671"/>
      <c r="HR68" s="671"/>
      <c r="HS68" s="671"/>
      <c r="HT68" s="671"/>
      <c r="HU68" s="671"/>
      <c r="HV68" s="671"/>
      <c r="HW68" s="671"/>
      <c r="HX68" s="671"/>
      <c r="HY68" s="671"/>
      <c r="HZ68" s="671"/>
      <c r="IA68" s="671"/>
      <c r="IB68" s="671"/>
      <c r="IC68" s="671"/>
      <c r="ID68" s="671"/>
      <c r="IE68" s="671"/>
      <c r="IF68" s="671"/>
      <c r="IG68" s="671"/>
      <c r="IH68" s="671"/>
      <c r="II68" s="671"/>
      <c r="IJ68" s="671"/>
      <c r="IK68" s="671"/>
      <c r="IL68" s="671"/>
      <c r="IM68" s="671"/>
      <c r="IN68" s="671"/>
    </row>
    <row r="69" s="370" customFormat="true" ht="47.25" hidden="true" customHeight="false" outlineLevel="0" collapsed="false">
      <c r="A69" s="536" t="s">
        <v>656</v>
      </c>
      <c r="B69" s="900" t="s">
        <v>76</v>
      </c>
      <c r="C69" s="393" t="s">
        <v>412</v>
      </c>
      <c r="D69" s="394" t="s">
        <v>515</v>
      </c>
      <c r="E69" s="537" t="s">
        <v>520</v>
      </c>
      <c r="F69" s="538" t="s">
        <v>657</v>
      </c>
      <c r="G69" s="539"/>
      <c r="H69" s="658" t="n">
        <f aca="false">+H70</f>
        <v>0</v>
      </c>
      <c r="I69" s="658" t="n">
        <f aca="false">+I70</f>
        <v>0</v>
      </c>
      <c r="J69" s="671"/>
      <c r="K69" s="671"/>
      <c r="L69" s="671"/>
      <c r="M69" s="671"/>
      <c r="N69" s="671"/>
      <c r="O69" s="671"/>
      <c r="P69" s="671"/>
      <c r="Q69" s="671"/>
      <c r="R69" s="671"/>
      <c r="S69" s="671"/>
      <c r="T69" s="671"/>
      <c r="U69" s="671"/>
      <c r="V69" s="671"/>
      <c r="W69" s="671"/>
      <c r="X69" s="671"/>
      <c r="Y69" s="671"/>
      <c r="Z69" s="671"/>
      <c r="AA69" s="671"/>
      <c r="AB69" s="671"/>
      <c r="AC69" s="671"/>
      <c r="AD69" s="671"/>
      <c r="AE69" s="671"/>
      <c r="AF69" s="671"/>
      <c r="AG69" s="671"/>
      <c r="AH69" s="671"/>
      <c r="AI69" s="671"/>
      <c r="AJ69" s="671"/>
      <c r="AK69" s="671"/>
      <c r="AL69" s="671"/>
      <c r="AM69" s="504"/>
      <c r="AN69" s="504"/>
      <c r="AO69" s="504"/>
      <c r="AP69" s="504"/>
      <c r="AQ69" s="504"/>
      <c r="AR69" s="504"/>
      <c r="AS69" s="504"/>
      <c r="AT69" s="504"/>
      <c r="AU69" s="504"/>
      <c r="AV69" s="504"/>
      <c r="AW69" s="504"/>
      <c r="AX69" s="504"/>
      <c r="AY69" s="504"/>
      <c r="AZ69" s="504"/>
      <c r="BA69" s="504"/>
      <c r="BB69" s="504"/>
      <c r="BC69" s="504"/>
      <c r="BD69" s="504"/>
      <c r="BE69" s="504"/>
      <c r="BF69" s="504"/>
      <c r="BG69" s="504"/>
      <c r="BH69" s="504"/>
      <c r="BI69" s="504"/>
      <c r="BJ69" s="504"/>
      <c r="BK69" s="504"/>
      <c r="BL69" s="504"/>
      <c r="BM69" s="504"/>
      <c r="BN69" s="504"/>
      <c r="BO69" s="504"/>
      <c r="BP69" s="504"/>
      <c r="BQ69" s="504"/>
      <c r="BR69" s="504"/>
      <c r="BS69" s="504"/>
      <c r="BT69" s="504"/>
      <c r="BU69" s="504"/>
      <c r="BV69" s="504"/>
      <c r="BW69" s="504"/>
      <c r="BX69" s="504"/>
      <c r="BY69" s="504"/>
      <c r="BZ69" s="504"/>
      <c r="CA69" s="504"/>
      <c r="CB69" s="504"/>
      <c r="CC69" s="504"/>
      <c r="CD69" s="504"/>
      <c r="CE69" s="504"/>
      <c r="CF69" s="504"/>
      <c r="CG69" s="504"/>
      <c r="CH69" s="504"/>
      <c r="CI69" s="504"/>
      <c r="CJ69" s="504"/>
      <c r="CK69" s="504"/>
      <c r="CL69" s="504"/>
      <c r="CM69" s="504"/>
      <c r="CN69" s="504"/>
      <c r="CO69" s="504"/>
      <c r="CP69" s="504"/>
      <c r="CQ69" s="504"/>
      <c r="CR69" s="504"/>
      <c r="CS69" s="504"/>
      <c r="CT69" s="504"/>
      <c r="CU69" s="504"/>
      <c r="CV69" s="504"/>
      <c r="CW69" s="504"/>
      <c r="CX69" s="504"/>
      <c r="CY69" s="504"/>
      <c r="CZ69" s="504"/>
      <c r="DA69" s="504"/>
      <c r="DB69" s="504"/>
      <c r="DC69" s="504"/>
      <c r="DD69" s="504"/>
      <c r="DE69" s="504"/>
      <c r="DF69" s="504"/>
      <c r="DG69" s="504"/>
      <c r="DH69" s="504"/>
      <c r="DI69" s="504"/>
      <c r="DJ69" s="504"/>
      <c r="DK69" s="504"/>
      <c r="DL69" s="504"/>
      <c r="DM69" s="504"/>
      <c r="DN69" s="504"/>
      <c r="DO69" s="504"/>
      <c r="DP69" s="504"/>
      <c r="DQ69" s="504"/>
      <c r="DR69" s="504"/>
      <c r="DS69" s="504"/>
      <c r="DT69" s="504"/>
      <c r="DU69" s="504"/>
      <c r="DV69" s="504"/>
      <c r="DW69" s="504"/>
      <c r="DX69" s="504"/>
      <c r="DY69" s="504"/>
      <c r="DZ69" s="504"/>
      <c r="EA69" s="504"/>
      <c r="EB69" s="504"/>
      <c r="EC69" s="504"/>
      <c r="ED69" s="504"/>
      <c r="EE69" s="504"/>
      <c r="EF69" s="504"/>
      <c r="EG69" s="504"/>
      <c r="EH69" s="504"/>
      <c r="EI69" s="504"/>
      <c r="EJ69" s="504"/>
      <c r="EK69" s="504"/>
      <c r="EL69" s="504"/>
      <c r="EM69" s="504"/>
      <c r="EN69" s="504"/>
      <c r="EO69" s="504"/>
      <c r="EP69" s="504"/>
      <c r="EQ69" s="504"/>
      <c r="ER69" s="504"/>
      <c r="ES69" s="504"/>
      <c r="ET69" s="504"/>
      <c r="EU69" s="504"/>
      <c r="EV69" s="504"/>
      <c r="EW69" s="504"/>
      <c r="EX69" s="504"/>
      <c r="EY69" s="504"/>
      <c r="EZ69" s="504"/>
      <c r="FA69" s="504"/>
      <c r="FB69" s="504"/>
      <c r="FC69" s="504"/>
      <c r="FD69" s="504"/>
      <c r="FE69" s="504"/>
      <c r="FF69" s="504"/>
      <c r="FG69" s="504"/>
      <c r="FH69" s="504"/>
      <c r="FI69" s="504"/>
      <c r="FJ69" s="504"/>
      <c r="FK69" s="504"/>
      <c r="FL69" s="504"/>
      <c r="FM69" s="504"/>
      <c r="FN69" s="504"/>
      <c r="FO69" s="504"/>
      <c r="FP69" s="504"/>
      <c r="FQ69" s="504"/>
      <c r="FR69" s="504"/>
      <c r="FS69" s="504"/>
      <c r="FT69" s="504"/>
      <c r="FU69" s="504"/>
      <c r="FV69" s="504"/>
      <c r="FW69" s="504"/>
      <c r="FX69" s="504"/>
      <c r="FY69" s="504"/>
      <c r="FZ69" s="504"/>
      <c r="GA69" s="504"/>
      <c r="GB69" s="504"/>
      <c r="GC69" s="504"/>
      <c r="GD69" s="504"/>
      <c r="GE69" s="504"/>
      <c r="GF69" s="504"/>
      <c r="GG69" s="504"/>
      <c r="GH69" s="504"/>
      <c r="GI69" s="504"/>
      <c r="GJ69" s="504"/>
      <c r="GK69" s="504"/>
      <c r="GL69" s="504"/>
      <c r="GM69" s="504"/>
      <c r="GN69" s="504"/>
      <c r="GO69" s="504"/>
      <c r="GP69" s="504"/>
      <c r="GQ69" s="504"/>
      <c r="GR69" s="504"/>
      <c r="GS69" s="504"/>
      <c r="GT69" s="504"/>
      <c r="GU69" s="504"/>
      <c r="GV69" s="504"/>
      <c r="GW69" s="504"/>
      <c r="GX69" s="504"/>
      <c r="GY69" s="504"/>
      <c r="GZ69" s="504"/>
      <c r="HA69" s="504"/>
      <c r="HB69" s="504"/>
      <c r="HC69" s="504"/>
      <c r="HD69" s="504"/>
      <c r="HE69" s="504"/>
      <c r="HF69" s="504"/>
      <c r="HG69" s="504"/>
      <c r="HH69" s="504"/>
      <c r="HI69" s="504"/>
      <c r="HJ69" s="504"/>
      <c r="HK69" s="504"/>
      <c r="HL69" s="504"/>
      <c r="HM69" s="504"/>
      <c r="HN69" s="504"/>
      <c r="HO69" s="504"/>
      <c r="HP69" s="504"/>
      <c r="HQ69" s="504"/>
      <c r="HR69" s="504"/>
      <c r="HS69" s="504"/>
      <c r="HT69" s="504"/>
      <c r="HU69" s="504"/>
      <c r="HV69" s="504"/>
      <c r="HW69" s="504"/>
      <c r="HX69" s="504"/>
      <c r="HY69" s="504"/>
      <c r="HZ69" s="504"/>
      <c r="IA69" s="504"/>
      <c r="IB69" s="504"/>
      <c r="IC69" s="504"/>
      <c r="ID69" s="504"/>
      <c r="IE69" s="504"/>
      <c r="IF69" s="504"/>
      <c r="IG69" s="504"/>
      <c r="IH69" s="504"/>
      <c r="II69" s="504"/>
      <c r="IJ69" s="504"/>
      <c r="IK69" s="504"/>
      <c r="IL69" s="504"/>
      <c r="IM69" s="504"/>
      <c r="IN69" s="504"/>
    </row>
    <row r="70" s="651" customFormat="true" ht="31.5" hidden="true" customHeight="false" outlineLevel="0" collapsed="false">
      <c r="A70" s="659" t="s">
        <v>438</v>
      </c>
      <c r="B70" s="753" t="s">
        <v>76</v>
      </c>
      <c r="C70" s="351" t="s">
        <v>412</v>
      </c>
      <c r="D70" s="352" t="s">
        <v>515</v>
      </c>
      <c r="E70" s="708" t="s">
        <v>520</v>
      </c>
      <c r="F70" s="709" t="s">
        <v>657</v>
      </c>
      <c r="G70" s="710" t="s">
        <v>422</v>
      </c>
      <c r="H70" s="711" t="n">
        <v>0</v>
      </c>
      <c r="I70" s="711" t="n">
        <v>0</v>
      </c>
      <c r="J70" s="671"/>
      <c r="K70" s="671"/>
      <c r="L70" s="671"/>
      <c r="M70" s="671"/>
      <c r="N70" s="671"/>
      <c r="O70" s="671"/>
      <c r="P70" s="671"/>
      <c r="Q70" s="671"/>
      <c r="R70" s="671"/>
      <c r="S70" s="671"/>
      <c r="T70" s="671"/>
      <c r="U70" s="671"/>
      <c r="V70" s="671"/>
      <c r="W70" s="671"/>
      <c r="X70" s="671"/>
      <c r="Y70" s="671"/>
      <c r="Z70" s="671"/>
      <c r="AA70" s="671"/>
      <c r="AB70" s="671"/>
      <c r="AC70" s="671"/>
      <c r="AD70" s="671"/>
      <c r="AE70" s="671"/>
      <c r="AF70" s="671"/>
      <c r="AG70" s="671"/>
      <c r="AH70" s="671"/>
      <c r="AI70" s="671"/>
      <c r="AJ70" s="671"/>
      <c r="AK70" s="671"/>
      <c r="AL70" s="671"/>
      <c r="AM70" s="671"/>
      <c r="AN70" s="671"/>
      <c r="AO70" s="671"/>
      <c r="AP70" s="671"/>
      <c r="AQ70" s="671"/>
      <c r="AR70" s="671"/>
      <c r="AS70" s="671"/>
      <c r="AT70" s="671"/>
      <c r="AU70" s="671"/>
      <c r="AV70" s="671"/>
      <c r="AW70" s="671"/>
      <c r="AX70" s="671"/>
      <c r="AY70" s="671"/>
      <c r="AZ70" s="671"/>
      <c r="BA70" s="671"/>
      <c r="BB70" s="671"/>
      <c r="BC70" s="671"/>
      <c r="BD70" s="671"/>
      <c r="BE70" s="671"/>
      <c r="BF70" s="671"/>
      <c r="BG70" s="671"/>
      <c r="BH70" s="671"/>
      <c r="BI70" s="671"/>
      <c r="BJ70" s="671"/>
      <c r="BK70" s="671"/>
      <c r="BL70" s="671"/>
      <c r="BM70" s="671"/>
      <c r="BN70" s="671"/>
      <c r="BO70" s="671"/>
      <c r="BP70" s="671"/>
      <c r="BQ70" s="671"/>
      <c r="BR70" s="671"/>
      <c r="BS70" s="671"/>
      <c r="BT70" s="671"/>
      <c r="BU70" s="671"/>
      <c r="BV70" s="671"/>
      <c r="BW70" s="671"/>
      <c r="BX70" s="671"/>
      <c r="BY70" s="671"/>
      <c r="BZ70" s="671"/>
      <c r="CA70" s="671"/>
      <c r="CB70" s="671"/>
      <c r="CC70" s="671"/>
      <c r="CD70" s="671"/>
      <c r="CE70" s="671"/>
      <c r="CF70" s="671"/>
      <c r="CG70" s="671"/>
      <c r="CH70" s="671"/>
      <c r="CI70" s="671"/>
      <c r="CJ70" s="671"/>
      <c r="CK70" s="671"/>
      <c r="CL70" s="671"/>
      <c r="CM70" s="671"/>
      <c r="CN70" s="671"/>
      <c r="CO70" s="671"/>
      <c r="CP70" s="671"/>
      <c r="CQ70" s="671"/>
      <c r="CR70" s="671"/>
      <c r="CS70" s="671"/>
      <c r="CT70" s="671"/>
      <c r="CU70" s="671"/>
      <c r="CV70" s="671"/>
      <c r="CW70" s="671"/>
      <c r="CX70" s="671"/>
      <c r="CY70" s="671"/>
      <c r="CZ70" s="671"/>
      <c r="DA70" s="671"/>
      <c r="DB70" s="671"/>
      <c r="DC70" s="671"/>
      <c r="DD70" s="671"/>
      <c r="DE70" s="671"/>
      <c r="DF70" s="671"/>
      <c r="DG70" s="671"/>
      <c r="DH70" s="671"/>
      <c r="DI70" s="671"/>
      <c r="DJ70" s="671"/>
      <c r="DK70" s="671"/>
      <c r="DL70" s="671"/>
      <c r="DM70" s="671"/>
      <c r="DN70" s="671"/>
      <c r="DO70" s="671"/>
      <c r="DP70" s="671"/>
      <c r="DQ70" s="671"/>
      <c r="DR70" s="671"/>
      <c r="DS70" s="671"/>
      <c r="DT70" s="671"/>
      <c r="DU70" s="671"/>
      <c r="DV70" s="671"/>
      <c r="DW70" s="671"/>
      <c r="DX70" s="671"/>
      <c r="DY70" s="671"/>
      <c r="DZ70" s="671"/>
      <c r="EA70" s="671"/>
      <c r="EB70" s="671"/>
      <c r="EC70" s="671"/>
      <c r="ED70" s="671"/>
      <c r="EE70" s="671"/>
      <c r="EF70" s="671"/>
      <c r="EG70" s="671"/>
      <c r="EH70" s="671"/>
      <c r="EI70" s="671"/>
      <c r="EJ70" s="671"/>
      <c r="EK70" s="671"/>
      <c r="EL70" s="671"/>
      <c r="EM70" s="671"/>
      <c r="EN70" s="671"/>
      <c r="EO70" s="671"/>
      <c r="EP70" s="671"/>
      <c r="EQ70" s="671"/>
      <c r="ER70" s="671"/>
      <c r="ES70" s="671"/>
      <c r="ET70" s="671"/>
      <c r="EU70" s="671"/>
      <c r="EV70" s="671"/>
      <c r="EW70" s="671"/>
      <c r="EX70" s="671"/>
      <c r="EY70" s="671"/>
      <c r="EZ70" s="671"/>
      <c r="FA70" s="671"/>
      <c r="FB70" s="671"/>
      <c r="FC70" s="671"/>
      <c r="FD70" s="671"/>
      <c r="FE70" s="671"/>
      <c r="FF70" s="671"/>
      <c r="FG70" s="671"/>
      <c r="FH70" s="671"/>
      <c r="FI70" s="671"/>
      <c r="FJ70" s="671"/>
      <c r="FK70" s="671"/>
      <c r="FL70" s="671"/>
      <c r="FM70" s="671"/>
      <c r="FN70" s="671"/>
      <c r="FO70" s="671"/>
      <c r="FP70" s="671"/>
      <c r="FQ70" s="671"/>
      <c r="FR70" s="671"/>
      <c r="FS70" s="671"/>
      <c r="FT70" s="671"/>
      <c r="FU70" s="671"/>
      <c r="FV70" s="671"/>
      <c r="FW70" s="671"/>
      <c r="FX70" s="671"/>
      <c r="FY70" s="671"/>
      <c r="FZ70" s="671"/>
      <c r="GA70" s="671"/>
      <c r="GB70" s="671"/>
      <c r="GC70" s="671"/>
      <c r="GD70" s="671"/>
      <c r="GE70" s="671"/>
      <c r="GF70" s="671"/>
      <c r="GG70" s="671"/>
      <c r="GH70" s="671"/>
      <c r="GI70" s="671"/>
      <c r="GJ70" s="671"/>
      <c r="GK70" s="671"/>
      <c r="GL70" s="671"/>
      <c r="GM70" s="671"/>
      <c r="GN70" s="671"/>
      <c r="GO70" s="671"/>
      <c r="GP70" s="671"/>
      <c r="GQ70" s="671"/>
      <c r="GR70" s="671"/>
      <c r="GS70" s="671"/>
      <c r="GT70" s="671"/>
      <c r="GU70" s="671"/>
      <c r="GV70" s="671"/>
      <c r="GW70" s="671"/>
      <c r="GX70" s="671"/>
      <c r="GY70" s="671"/>
      <c r="GZ70" s="671"/>
      <c r="HA70" s="671"/>
      <c r="HB70" s="671"/>
      <c r="HC70" s="671"/>
      <c r="HD70" s="671"/>
      <c r="HE70" s="671"/>
      <c r="HF70" s="671"/>
      <c r="HG70" s="671"/>
      <c r="HH70" s="671"/>
      <c r="HI70" s="671"/>
      <c r="HJ70" s="671"/>
      <c r="HK70" s="671"/>
      <c r="HL70" s="671"/>
      <c r="HM70" s="671"/>
      <c r="HN70" s="671"/>
      <c r="HO70" s="671"/>
      <c r="HP70" s="671"/>
      <c r="HQ70" s="671"/>
      <c r="HR70" s="671"/>
      <c r="HS70" s="671"/>
      <c r="HT70" s="671"/>
      <c r="HU70" s="671"/>
      <c r="HV70" s="671"/>
      <c r="HW70" s="671"/>
      <c r="HX70" s="671"/>
      <c r="HY70" s="671"/>
      <c r="HZ70" s="671"/>
      <c r="IA70" s="671"/>
      <c r="IB70" s="671"/>
      <c r="IC70" s="671"/>
      <c r="ID70" s="671"/>
      <c r="IE70" s="671"/>
      <c r="IF70" s="671"/>
      <c r="IG70" s="671"/>
      <c r="IH70" s="671"/>
      <c r="II70" s="671"/>
      <c r="IJ70" s="671"/>
      <c r="IK70" s="671"/>
      <c r="IL70" s="671"/>
      <c r="IM70" s="671"/>
      <c r="IN70" s="671"/>
      <c r="IO70" s="671"/>
    </row>
    <row r="71" s="349" customFormat="true" ht="78.75" hidden="false" customHeight="false" outlineLevel="0" collapsed="false">
      <c r="A71" s="361" t="s">
        <v>658</v>
      </c>
      <c r="B71" s="828" t="s">
        <v>76</v>
      </c>
      <c r="C71" s="362" t="s">
        <v>412</v>
      </c>
      <c r="D71" s="363" t="s">
        <v>515</v>
      </c>
      <c r="E71" s="484" t="s">
        <v>659</v>
      </c>
      <c r="F71" s="511" t="s">
        <v>433</v>
      </c>
      <c r="G71" s="366"/>
      <c r="H71" s="650" t="n">
        <f aca="false">+H72+H68</f>
        <v>18.6</v>
      </c>
      <c r="I71" s="650" t="n">
        <f aca="false">+I72+I68</f>
        <v>15</v>
      </c>
      <c r="J71" s="655"/>
      <c r="K71" s="655"/>
      <c r="L71" s="655"/>
      <c r="M71" s="655"/>
      <c r="N71" s="655"/>
      <c r="O71" s="655"/>
      <c r="P71" s="655"/>
      <c r="Q71" s="655"/>
      <c r="R71" s="655"/>
      <c r="S71" s="655"/>
      <c r="T71" s="655"/>
      <c r="U71" s="655"/>
      <c r="V71" s="655"/>
      <c r="W71" s="655"/>
      <c r="X71" s="655"/>
      <c r="Y71" s="655"/>
      <c r="Z71" s="655"/>
      <c r="AA71" s="655"/>
      <c r="AB71" s="655"/>
      <c r="AC71" s="655"/>
      <c r="AD71" s="655"/>
      <c r="AE71" s="655"/>
      <c r="AF71" s="655"/>
      <c r="AG71" s="655"/>
      <c r="AH71" s="655"/>
      <c r="AI71" s="655"/>
      <c r="AJ71" s="655"/>
      <c r="AK71" s="655"/>
      <c r="AL71" s="655"/>
    </row>
    <row r="72" s="655" customFormat="true" ht="110.25" hidden="false" customHeight="false" outlineLevel="0" collapsed="false">
      <c r="A72" s="532" t="s">
        <v>760</v>
      </c>
      <c r="B72" s="899" t="s">
        <v>76</v>
      </c>
      <c r="C72" s="386" t="s">
        <v>412</v>
      </c>
      <c r="D72" s="387" t="s">
        <v>515</v>
      </c>
      <c r="E72" s="533" t="s">
        <v>661</v>
      </c>
      <c r="F72" s="534" t="s">
        <v>433</v>
      </c>
      <c r="G72" s="535"/>
      <c r="H72" s="707" t="n">
        <f aca="false">+H73</f>
        <v>18.6</v>
      </c>
      <c r="I72" s="707" t="n">
        <f aca="false">+I73</f>
        <v>15</v>
      </c>
      <c r="J72" s="671"/>
      <c r="K72" s="671"/>
      <c r="L72" s="671"/>
      <c r="M72" s="671"/>
      <c r="N72" s="671"/>
      <c r="O72" s="671"/>
      <c r="P72" s="671"/>
      <c r="Q72" s="671"/>
      <c r="R72" s="671"/>
      <c r="S72" s="671"/>
      <c r="T72" s="671"/>
      <c r="U72" s="671"/>
      <c r="V72" s="671"/>
      <c r="W72" s="671"/>
      <c r="X72" s="671"/>
      <c r="Y72" s="671"/>
      <c r="Z72" s="671"/>
      <c r="AA72" s="671"/>
      <c r="AB72" s="671"/>
      <c r="AC72" s="671"/>
      <c r="AD72" s="671"/>
      <c r="AE72" s="671"/>
      <c r="AF72" s="671"/>
      <c r="AG72" s="671"/>
      <c r="AH72" s="671"/>
      <c r="AI72" s="671"/>
      <c r="AJ72" s="671"/>
      <c r="AK72" s="671"/>
      <c r="AL72" s="671"/>
      <c r="AM72" s="671"/>
      <c r="AN72" s="671"/>
      <c r="AO72" s="671"/>
      <c r="AP72" s="671"/>
      <c r="AQ72" s="671"/>
      <c r="AR72" s="671"/>
      <c r="AS72" s="671"/>
      <c r="AT72" s="671"/>
      <c r="AU72" s="671"/>
      <c r="AV72" s="671"/>
      <c r="AW72" s="671"/>
      <c r="AX72" s="671"/>
      <c r="AY72" s="671"/>
      <c r="AZ72" s="671"/>
      <c r="BA72" s="671"/>
      <c r="BB72" s="671"/>
      <c r="BC72" s="671"/>
      <c r="BD72" s="671"/>
      <c r="BE72" s="671"/>
      <c r="BF72" s="671"/>
      <c r="BG72" s="671"/>
      <c r="BH72" s="671"/>
      <c r="BI72" s="671"/>
      <c r="BJ72" s="671"/>
      <c r="BK72" s="671"/>
      <c r="BL72" s="671"/>
      <c r="BM72" s="671"/>
      <c r="BN72" s="671"/>
      <c r="BO72" s="671"/>
      <c r="BP72" s="671"/>
      <c r="BQ72" s="671"/>
      <c r="BR72" s="671"/>
      <c r="BS72" s="671"/>
      <c r="BT72" s="671"/>
      <c r="BU72" s="671"/>
      <c r="BV72" s="671"/>
      <c r="BW72" s="671"/>
      <c r="BX72" s="671"/>
      <c r="BY72" s="671"/>
      <c r="BZ72" s="671"/>
      <c r="CA72" s="671"/>
      <c r="CB72" s="671"/>
      <c r="CC72" s="671"/>
      <c r="CD72" s="671"/>
      <c r="CE72" s="671"/>
      <c r="CF72" s="671"/>
      <c r="CG72" s="671"/>
      <c r="CH72" s="671"/>
      <c r="CI72" s="671"/>
      <c r="CJ72" s="671"/>
      <c r="CK72" s="671"/>
      <c r="CL72" s="671"/>
      <c r="CM72" s="671"/>
      <c r="CN72" s="671"/>
      <c r="CO72" s="671"/>
      <c r="CP72" s="671"/>
      <c r="CQ72" s="671"/>
      <c r="CR72" s="671"/>
      <c r="CS72" s="671"/>
      <c r="CT72" s="671"/>
      <c r="CU72" s="671"/>
      <c r="CV72" s="671"/>
      <c r="CW72" s="671"/>
      <c r="CX72" s="671"/>
      <c r="CY72" s="671"/>
      <c r="CZ72" s="671"/>
      <c r="DA72" s="671"/>
      <c r="DB72" s="671"/>
      <c r="DC72" s="671"/>
      <c r="DD72" s="671"/>
      <c r="DE72" s="671"/>
      <c r="DF72" s="671"/>
      <c r="DG72" s="671"/>
      <c r="DH72" s="671"/>
      <c r="DI72" s="671"/>
      <c r="DJ72" s="671"/>
      <c r="DK72" s="671"/>
      <c r="DL72" s="671"/>
      <c r="DM72" s="671"/>
      <c r="DN72" s="671"/>
      <c r="DO72" s="671"/>
      <c r="DP72" s="671"/>
      <c r="DQ72" s="671"/>
      <c r="DR72" s="671"/>
      <c r="DS72" s="671"/>
      <c r="DT72" s="671"/>
      <c r="DU72" s="671"/>
      <c r="DV72" s="671"/>
      <c r="DW72" s="671"/>
      <c r="DX72" s="671"/>
      <c r="DY72" s="671"/>
      <c r="DZ72" s="671"/>
      <c r="EA72" s="671"/>
      <c r="EB72" s="671"/>
      <c r="EC72" s="671"/>
      <c r="ED72" s="671"/>
      <c r="EE72" s="671"/>
      <c r="EF72" s="671"/>
      <c r="EG72" s="671"/>
      <c r="EH72" s="671"/>
      <c r="EI72" s="671"/>
      <c r="EJ72" s="671"/>
      <c r="EK72" s="671"/>
      <c r="EL72" s="671"/>
      <c r="EM72" s="671"/>
      <c r="EN72" s="671"/>
      <c r="EO72" s="671"/>
      <c r="EP72" s="671"/>
      <c r="EQ72" s="671"/>
      <c r="ER72" s="671"/>
      <c r="ES72" s="671"/>
      <c r="ET72" s="671"/>
      <c r="EU72" s="671"/>
      <c r="EV72" s="671"/>
      <c r="EW72" s="671"/>
      <c r="EX72" s="671"/>
      <c r="EY72" s="671"/>
      <c r="EZ72" s="671"/>
      <c r="FA72" s="671"/>
      <c r="FB72" s="671"/>
      <c r="FC72" s="671"/>
      <c r="FD72" s="671"/>
      <c r="FE72" s="671"/>
      <c r="FF72" s="671"/>
      <c r="FG72" s="671"/>
      <c r="FH72" s="671"/>
      <c r="FI72" s="671"/>
      <c r="FJ72" s="671"/>
      <c r="FK72" s="671"/>
      <c r="FL72" s="671"/>
      <c r="FM72" s="671"/>
      <c r="FN72" s="671"/>
      <c r="FO72" s="671"/>
      <c r="FP72" s="671"/>
      <c r="FQ72" s="671"/>
      <c r="FR72" s="671"/>
      <c r="FS72" s="671"/>
      <c r="FT72" s="671"/>
      <c r="FU72" s="671"/>
      <c r="FV72" s="671"/>
      <c r="FW72" s="671"/>
      <c r="FX72" s="671"/>
      <c r="FY72" s="671"/>
      <c r="FZ72" s="671"/>
      <c r="GA72" s="671"/>
      <c r="GB72" s="671"/>
      <c r="GC72" s="671"/>
      <c r="GD72" s="671"/>
      <c r="GE72" s="671"/>
      <c r="GF72" s="671"/>
      <c r="GG72" s="671"/>
      <c r="GH72" s="671"/>
      <c r="GI72" s="671"/>
      <c r="GJ72" s="671"/>
      <c r="GK72" s="671"/>
      <c r="GL72" s="671"/>
      <c r="GM72" s="671"/>
      <c r="GN72" s="671"/>
      <c r="GO72" s="671"/>
      <c r="GP72" s="671"/>
      <c r="GQ72" s="671"/>
      <c r="GR72" s="671"/>
      <c r="GS72" s="671"/>
      <c r="GT72" s="671"/>
      <c r="GU72" s="671"/>
      <c r="GV72" s="671"/>
      <c r="GW72" s="671"/>
      <c r="GX72" s="671"/>
      <c r="GY72" s="671"/>
      <c r="GZ72" s="671"/>
      <c r="HA72" s="671"/>
      <c r="HB72" s="671"/>
      <c r="HC72" s="671"/>
      <c r="HD72" s="671"/>
      <c r="HE72" s="671"/>
      <c r="HF72" s="671"/>
      <c r="HG72" s="671"/>
      <c r="HH72" s="671"/>
      <c r="HI72" s="671"/>
      <c r="HJ72" s="671"/>
      <c r="HK72" s="671"/>
      <c r="HL72" s="671"/>
      <c r="HM72" s="671"/>
      <c r="HN72" s="671"/>
      <c r="HO72" s="671"/>
      <c r="HP72" s="671"/>
      <c r="HQ72" s="671"/>
      <c r="HR72" s="671"/>
      <c r="HS72" s="671"/>
      <c r="HT72" s="671"/>
      <c r="HU72" s="671"/>
      <c r="HV72" s="671"/>
      <c r="HW72" s="671"/>
      <c r="HX72" s="671"/>
      <c r="HY72" s="671"/>
      <c r="HZ72" s="671"/>
      <c r="IA72" s="671"/>
      <c r="IB72" s="671"/>
      <c r="IC72" s="671"/>
      <c r="ID72" s="671"/>
      <c r="IE72" s="671"/>
      <c r="IF72" s="671"/>
      <c r="IG72" s="671"/>
      <c r="IH72" s="671"/>
      <c r="II72" s="671"/>
      <c r="IJ72" s="671"/>
      <c r="IK72" s="671"/>
      <c r="IL72" s="671"/>
      <c r="IM72" s="671"/>
      <c r="IN72" s="671"/>
    </row>
    <row r="73" s="655" customFormat="true" ht="19.5" hidden="false" customHeight="false" outlineLevel="0" collapsed="false">
      <c r="A73" s="536" t="s">
        <v>662</v>
      </c>
      <c r="B73" s="900" t="s">
        <v>76</v>
      </c>
      <c r="C73" s="393" t="s">
        <v>412</v>
      </c>
      <c r="D73" s="394" t="s">
        <v>515</v>
      </c>
      <c r="E73" s="537" t="s">
        <v>661</v>
      </c>
      <c r="F73" s="538" t="s">
        <v>663</v>
      </c>
      <c r="G73" s="539"/>
      <c r="H73" s="658" t="n">
        <f aca="false">+H74</f>
        <v>18.6</v>
      </c>
      <c r="I73" s="658" t="n">
        <f aca="false">+I74</f>
        <v>15</v>
      </c>
      <c r="J73" s="671"/>
      <c r="K73" s="671"/>
      <c r="L73" s="671"/>
      <c r="M73" s="671"/>
      <c r="N73" s="671"/>
      <c r="O73" s="671"/>
      <c r="P73" s="671"/>
      <c r="Q73" s="671"/>
      <c r="R73" s="671"/>
      <c r="S73" s="671"/>
      <c r="T73" s="671"/>
      <c r="U73" s="671"/>
      <c r="V73" s="671"/>
      <c r="W73" s="671"/>
      <c r="X73" s="671"/>
      <c r="Y73" s="671"/>
      <c r="Z73" s="671"/>
      <c r="AA73" s="671"/>
      <c r="AB73" s="671"/>
      <c r="AC73" s="671"/>
      <c r="AD73" s="671"/>
      <c r="AE73" s="671"/>
      <c r="AF73" s="671"/>
      <c r="AG73" s="671"/>
      <c r="AH73" s="671"/>
      <c r="AI73" s="671"/>
      <c r="AJ73" s="671"/>
      <c r="AK73" s="671"/>
      <c r="AL73" s="671"/>
      <c r="AM73" s="671"/>
      <c r="AN73" s="671"/>
      <c r="AO73" s="671"/>
      <c r="AP73" s="671"/>
      <c r="AQ73" s="671"/>
      <c r="AR73" s="671"/>
      <c r="AS73" s="671"/>
      <c r="AT73" s="671"/>
      <c r="AU73" s="671"/>
      <c r="AV73" s="671"/>
      <c r="AW73" s="671"/>
      <c r="AX73" s="671"/>
      <c r="AY73" s="671"/>
      <c r="AZ73" s="671"/>
      <c r="BA73" s="671"/>
      <c r="BB73" s="671"/>
      <c r="BC73" s="671"/>
      <c r="BD73" s="671"/>
      <c r="BE73" s="671"/>
      <c r="BF73" s="671"/>
      <c r="BG73" s="671"/>
      <c r="BH73" s="671"/>
      <c r="BI73" s="671"/>
      <c r="BJ73" s="671"/>
      <c r="BK73" s="671"/>
      <c r="BL73" s="671"/>
      <c r="BM73" s="671"/>
      <c r="BN73" s="671"/>
      <c r="BO73" s="671"/>
      <c r="BP73" s="671"/>
      <c r="BQ73" s="671"/>
      <c r="BR73" s="671"/>
      <c r="BS73" s="671"/>
      <c r="BT73" s="671"/>
      <c r="BU73" s="671"/>
      <c r="BV73" s="671"/>
      <c r="BW73" s="671"/>
      <c r="BX73" s="671"/>
      <c r="BY73" s="671"/>
      <c r="BZ73" s="671"/>
      <c r="CA73" s="671"/>
      <c r="CB73" s="671"/>
      <c r="CC73" s="671"/>
      <c r="CD73" s="671"/>
      <c r="CE73" s="671"/>
      <c r="CF73" s="671"/>
      <c r="CG73" s="671"/>
      <c r="CH73" s="671"/>
      <c r="CI73" s="671"/>
      <c r="CJ73" s="671"/>
      <c r="CK73" s="671"/>
      <c r="CL73" s="671"/>
      <c r="CM73" s="671"/>
      <c r="CN73" s="671"/>
      <c r="CO73" s="671"/>
      <c r="CP73" s="671"/>
      <c r="CQ73" s="671"/>
      <c r="CR73" s="671"/>
      <c r="CS73" s="671"/>
      <c r="CT73" s="671"/>
      <c r="CU73" s="671"/>
      <c r="CV73" s="671"/>
      <c r="CW73" s="671"/>
      <c r="CX73" s="671"/>
      <c r="CY73" s="671"/>
      <c r="CZ73" s="671"/>
      <c r="DA73" s="671"/>
      <c r="DB73" s="671"/>
      <c r="DC73" s="671"/>
      <c r="DD73" s="671"/>
      <c r="DE73" s="671"/>
      <c r="DF73" s="671"/>
      <c r="DG73" s="671"/>
      <c r="DH73" s="671"/>
      <c r="DI73" s="671"/>
      <c r="DJ73" s="671"/>
      <c r="DK73" s="671"/>
      <c r="DL73" s="671"/>
      <c r="DM73" s="671"/>
      <c r="DN73" s="671"/>
      <c r="DO73" s="671"/>
      <c r="DP73" s="671"/>
      <c r="DQ73" s="671"/>
      <c r="DR73" s="671"/>
      <c r="DS73" s="671"/>
      <c r="DT73" s="671"/>
      <c r="DU73" s="671"/>
      <c r="DV73" s="671"/>
      <c r="DW73" s="671"/>
      <c r="DX73" s="671"/>
      <c r="DY73" s="671"/>
      <c r="DZ73" s="671"/>
      <c r="EA73" s="671"/>
      <c r="EB73" s="671"/>
      <c r="EC73" s="671"/>
      <c r="ED73" s="671"/>
      <c r="EE73" s="671"/>
      <c r="EF73" s="671"/>
      <c r="EG73" s="671"/>
      <c r="EH73" s="671"/>
      <c r="EI73" s="671"/>
      <c r="EJ73" s="671"/>
      <c r="EK73" s="671"/>
      <c r="EL73" s="671"/>
      <c r="EM73" s="671"/>
      <c r="EN73" s="671"/>
      <c r="EO73" s="671"/>
      <c r="EP73" s="671"/>
      <c r="EQ73" s="671"/>
      <c r="ER73" s="671"/>
      <c r="ES73" s="671"/>
      <c r="ET73" s="671"/>
      <c r="EU73" s="671"/>
      <c r="EV73" s="671"/>
      <c r="EW73" s="671"/>
      <c r="EX73" s="671"/>
      <c r="EY73" s="671"/>
      <c r="EZ73" s="671"/>
      <c r="FA73" s="671"/>
      <c r="FB73" s="671"/>
      <c r="FC73" s="671"/>
      <c r="FD73" s="671"/>
      <c r="FE73" s="671"/>
      <c r="FF73" s="671"/>
      <c r="FG73" s="671"/>
      <c r="FH73" s="671"/>
      <c r="FI73" s="671"/>
      <c r="FJ73" s="671"/>
      <c r="FK73" s="671"/>
      <c r="FL73" s="671"/>
      <c r="FM73" s="671"/>
      <c r="FN73" s="671"/>
      <c r="FO73" s="671"/>
      <c r="FP73" s="671"/>
      <c r="FQ73" s="671"/>
      <c r="FR73" s="671"/>
      <c r="FS73" s="671"/>
      <c r="FT73" s="671"/>
      <c r="FU73" s="671"/>
      <c r="FV73" s="671"/>
      <c r="FW73" s="671"/>
      <c r="FX73" s="671"/>
      <c r="FY73" s="671"/>
      <c r="FZ73" s="671"/>
      <c r="GA73" s="671"/>
      <c r="GB73" s="671"/>
      <c r="GC73" s="671"/>
      <c r="GD73" s="671"/>
      <c r="GE73" s="671"/>
      <c r="GF73" s="671"/>
      <c r="GG73" s="671"/>
      <c r="GH73" s="671"/>
      <c r="GI73" s="671"/>
      <c r="GJ73" s="671"/>
      <c r="GK73" s="671"/>
      <c r="GL73" s="671"/>
      <c r="GM73" s="671"/>
      <c r="GN73" s="671"/>
      <c r="GO73" s="671"/>
      <c r="GP73" s="671"/>
      <c r="GQ73" s="671"/>
      <c r="GR73" s="671"/>
      <c r="GS73" s="671"/>
      <c r="GT73" s="671"/>
      <c r="GU73" s="671"/>
      <c r="GV73" s="671"/>
      <c r="GW73" s="671"/>
      <c r="GX73" s="671"/>
      <c r="GY73" s="671"/>
      <c r="GZ73" s="671"/>
      <c r="HA73" s="671"/>
      <c r="HB73" s="671"/>
      <c r="HC73" s="671"/>
      <c r="HD73" s="671"/>
      <c r="HE73" s="671"/>
      <c r="HF73" s="671"/>
      <c r="HG73" s="671"/>
      <c r="HH73" s="671"/>
      <c r="HI73" s="671"/>
      <c r="HJ73" s="671"/>
      <c r="HK73" s="671"/>
      <c r="HL73" s="671"/>
      <c r="HM73" s="671"/>
      <c r="HN73" s="671"/>
      <c r="HO73" s="671"/>
      <c r="HP73" s="671"/>
      <c r="HQ73" s="671"/>
      <c r="HR73" s="671"/>
      <c r="HS73" s="671"/>
      <c r="HT73" s="671"/>
      <c r="HU73" s="671"/>
      <c r="HV73" s="671"/>
      <c r="HW73" s="671"/>
      <c r="HX73" s="671"/>
      <c r="HY73" s="671"/>
      <c r="HZ73" s="671"/>
      <c r="IA73" s="671"/>
      <c r="IB73" s="671"/>
      <c r="IC73" s="671"/>
      <c r="ID73" s="671"/>
      <c r="IE73" s="671"/>
      <c r="IF73" s="671"/>
      <c r="IG73" s="671"/>
      <c r="IH73" s="671"/>
      <c r="II73" s="671"/>
      <c r="IJ73" s="671"/>
      <c r="IK73" s="671"/>
      <c r="IL73" s="671"/>
      <c r="IM73" s="671"/>
      <c r="IN73" s="671"/>
    </row>
    <row r="74" s="655" customFormat="true" ht="31.5" hidden="false" customHeight="false" outlineLevel="0" collapsed="false">
      <c r="A74" s="659" t="s">
        <v>438</v>
      </c>
      <c r="B74" s="753" t="s">
        <v>76</v>
      </c>
      <c r="C74" s="351" t="s">
        <v>412</v>
      </c>
      <c r="D74" s="352" t="s">
        <v>515</v>
      </c>
      <c r="E74" s="708" t="s">
        <v>661</v>
      </c>
      <c r="F74" s="709" t="s">
        <v>663</v>
      </c>
      <c r="G74" s="710" t="s">
        <v>422</v>
      </c>
      <c r="H74" s="711" t="n">
        <v>18.6</v>
      </c>
      <c r="I74" s="711" t="n">
        <v>15</v>
      </c>
      <c r="J74" s="671"/>
      <c r="K74" s="671"/>
      <c r="L74" s="671"/>
      <c r="M74" s="671"/>
      <c r="N74" s="671"/>
      <c r="O74" s="671"/>
      <c r="P74" s="671"/>
      <c r="Q74" s="671"/>
      <c r="R74" s="671"/>
      <c r="S74" s="671"/>
      <c r="T74" s="671"/>
      <c r="U74" s="671"/>
      <c r="V74" s="671"/>
      <c r="W74" s="671"/>
      <c r="X74" s="671"/>
      <c r="Y74" s="671"/>
      <c r="Z74" s="671"/>
      <c r="AA74" s="671"/>
      <c r="AB74" s="671"/>
      <c r="AC74" s="671"/>
      <c r="AD74" s="671"/>
      <c r="AE74" s="671"/>
      <c r="AF74" s="671"/>
      <c r="AG74" s="671"/>
      <c r="AH74" s="671"/>
      <c r="AI74" s="671"/>
      <c r="AJ74" s="671"/>
      <c r="AK74" s="671"/>
      <c r="AL74" s="671"/>
      <c r="AM74" s="671"/>
      <c r="AN74" s="671"/>
      <c r="AO74" s="671"/>
      <c r="AP74" s="671"/>
      <c r="AQ74" s="671"/>
      <c r="AR74" s="671"/>
      <c r="AS74" s="671"/>
      <c r="AT74" s="671"/>
      <c r="AU74" s="671"/>
      <c r="AV74" s="671"/>
      <c r="AW74" s="671"/>
      <c r="AX74" s="671"/>
      <c r="AY74" s="671"/>
      <c r="AZ74" s="671"/>
      <c r="BA74" s="671"/>
      <c r="BB74" s="671"/>
      <c r="BC74" s="671"/>
      <c r="BD74" s="671"/>
      <c r="BE74" s="671"/>
      <c r="BF74" s="671"/>
      <c r="BG74" s="671"/>
      <c r="BH74" s="671"/>
      <c r="BI74" s="671"/>
      <c r="BJ74" s="671"/>
      <c r="BK74" s="671"/>
      <c r="BL74" s="671"/>
      <c r="BM74" s="671"/>
      <c r="BN74" s="671"/>
      <c r="BO74" s="671"/>
      <c r="BP74" s="671"/>
      <c r="BQ74" s="671"/>
      <c r="BR74" s="671"/>
      <c r="BS74" s="671"/>
      <c r="BT74" s="671"/>
      <c r="BU74" s="671"/>
      <c r="BV74" s="671"/>
      <c r="BW74" s="671"/>
      <c r="BX74" s="671"/>
      <c r="BY74" s="671"/>
      <c r="BZ74" s="671"/>
      <c r="CA74" s="671"/>
      <c r="CB74" s="671"/>
      <c r="CC74" s="671"/>
      <c r="CD74" s="671"/>
      <c r="CE74" s="671"/>
      <c r="CF74" s="671"/>
      <c r="CG74" s="671"/>
      <c r="CH74" s="671"/>
      <c r="CI74" s="671"/>
      <c r="CJ74" s="671"/>
      <c r="CK74" s="671"/>
      <c r="CL74" s="671"/>
      <c r="CM74" s="671"/>
      <c r="CN74" s="671"/>
      <c r="CO74" s="671"/>
      <c r="CP74" s="671"/>
      <c r="CQ74" s="671"/>
      <c r="CR74" s="671"/>
      <c r="CS74" s="671"/>
      <c r="CT74" s="671"/>
      <c r="CU74" s="671"/>
      <c r="CV74" s="671"/>
      <c r="CW74" s="671"/>
      <c r="CX74" s="671"/>
      <c r="CY74" s="671"/>
      <c r="CZ74" s="671"/>
      <c r="DA74" s="671"/>
      <c r="DB74" s="671"/>
      <c r="DC74" s="671"/>
      <c r="DD74" s="671"/>
      <c r="DE74" s="671"/>
      <c r="DF74" s="671"/>
      <c r="DG74" s="671"/>
      <c r="DH74" s="671"/>
      <c r="DI74" s="671"/>
      <c r="DJ74" s="671"/>
      <c r="DK74" s="671"/>
      <c r="DL74" s="671"/>
      <c r="DM74" s="671"/>
      <c r="DN74" s="671"/>
      <c r="DO74" s="671"/>
      <c r="DP74" s="671"/>
      <c r="DQ74" s="671"/>
      <c r="DR74" s="671"/>
      <c r="DS74" s="671"/>
      <c r="DT74" s="671"/>
      <c r="DU74" s="671"/>
      <c r="DV74" s="671"/>
      <c r="DW74" s="671"/>
      <c r="DX74" s="671"/>
      <c r="DY74" s="671"/>
      <c r="DZ74" s="671"/>
      <c r="EA74" s="671"/>
      <c r="EB74" s="671"/>
      <c r="EC74" s="671"/>
      <c r="ED74" s="671"/>
      <c r="EE74" s="671"/>
      <c r="EF74" s="671"/>
      <c r="EG74" s="671"/>
      <c r="EH74" s="671"/>
      <c r="EI74" s="671"/>
      <c r="EJ74" s="671"/>
      <c r="EK74" s="671"/>
      <c r="EL74" s="671"/>
      <c r="EM74" s="671"/>
      <c r="EN74" s="671"/>
      <c r="EO74" s="671"/>
      <c r="EP74" s="671"/>
      <c r="EQ74" s="671"/>
      <c r="ER74" s="671"/>
      <c r="ES74" s="671"/>
      <c r="ET74" s="671"/>
      <c r="EU74" s="671"/>
      <c r="EV74" s="671"/>
      <c r="EW74" s="671"/>
      <c r="EX74" s="671"/>
      <c r="EY74" s="671"/>
      <c r="EZ74" s="671"/>
      <c r="FA74" s="671"/>
      <c r="FB74" s="671"/>
      <c r="FC74" s="671"/>
      <c r="FD74" s="671"/>
      <c r="FE74" s="671"/>
      <c r="FF74" s="671"/>
      <c r="FG74" s="671"/>
      <c r="FH74" s="671"/>
      <c r="FI74" s="671"/>
      <c r="FJ74" s="671"/>
      <c r="FK74" s="671"/>
      <c r="FL74" s="671"/>
      <c r="FM74" s="671"/>
      <c r="FN74" s="671"/>
      <c r="FO74" s="671"/>
      <c r="FP74" s="671"/>
      <c r="FQ74" s="671"/>
      <c r="FR74" s="671"/>
      <c r="FS74" s="671"/>
      <c r="FT74" s="671"/>
      <c r="FU74" s="671"/>
      <c r="FV74" s="671"/>
      <c r="FW74" s="671"/>
      <c r="FX74" s="671"/>
      <c r="FY74" s="671"/>
      <c r="FZ74" s="671"/>
      <c r="GA74" s="671"/>
      <c r="GB74" s="671"/>
      <c r="GC74" s="671"/>
      <c r="GD74" s="671"/>
      <c r="GE74" s="671"/>
      <c r="GF74" s="671"/>
      <c r="GG74" s="671"/>
      <c r="GH74" s="671"/>
      <c r="GI74" s="671"/>
      <c r="GJ74" s="671"/>
      <c r="GK74" s="671"/>
      <c r="GL74" s="671"/>
      <c r="GM74" s="671"/>
      <c r="GN74" s="671"/>
      <c r="GO74" s="671"/>
      <c r="GP74" s="671"/>
      <c r="GQ74" s="671"/>
      <c r="GR74" s="671"/>
      <c r="GS74" s="671"/>
      <c r="GT74" s="671"/>
      <c r="GU74" s="671"/>
      <c r="GV74" s="671"/>
      <c r="GW74" s="671"/>
      <c r="GX74" s="671"/>
      <c r="GY74" s="671"/>
      <c r="GZ74" s="671"/>
      <c r="HA74" s="671"/>
      <c r="HB74" s="671"/>
      <c r="HC74" s="671"/>
      <c r="HD74" s="671"/>
      <c r="HE74" s="671"/>
      <c r="HF74" s="671"/>
      <c r="HG74" s="671"/>
      <c r="HH74" s="671"/>
      <c r="HI74" s="671"/>
      <c r="HJ74" s="671"/>
      <c r="HK74" s="671"/>
      <c r="HL74" s="671"/>
      <c r="HM74" s="671"/>
      <c r="HN74" s="671"/>
      <c r="HO74" s="671"/>
      <c r="HP74" s="671"/>
      <c r="HQ74" s="671"/>
      <c r="HR74" s="671"/>
      <c r="HS74" s="671"/>
      <c r="HT74" s="671"/>
      <c r="HU74" s="671"/>
      <c r="HV74" s="671"/>
      <c r="HW74" s="671"/>
      <c r="HX74" s="671"/>
      <c r="HY74" s="671"/>
      <c r="HZ74" s="671"/>
      <c r="IA74" s="671"/>
      <c r="IB74" s="671"/>
      <c r="IC74" s="671"/>
      <c r="ID74" s="671"/>
      <c r="IE74" s="671"/>
      <c r="IF74" s="671"/>
      <c r="IG74" s="671"/>
      <c r="IH74" s="671"/>
      <c r="II74" s="671"/>
      <c r="IJ74" s="671"/>
      <c r="IK74" s="671"/>
      <c r="IL74" s="671"/>
      <c r="IM74" s="671"/>
      <c r="IN74" s="671"/>
    </row>
    <row r="75" s="671" customFormat="true" ht="18.75" hidden="false" customHeight="false" outlineLevel="0" collapsed="false">
      <c r="A75" s="493" t="s">
        <v>533</v>
      </c>
      <c r="B75" s="172" t="s">
        <v>76</v>
      </c>
      <c r="C75" s="494" t="s">
        <v>534</v>
      </c>
      <c r="D75" s="494"/>
      <c r="E75" s="550"/>
      <c r="F75" s="551"/>
      <c r="G75" s="494"/>
      <c r="H75" s="712" t="n">
        <f aca="false">SUM(H76)</f>
        <v>15</v>
      </c>
      <c r="I75" s="712" t="n">
        <f aca="false">SUM(I76)</f>
        <v>10</v>
      </c>
    </row>
    <row r="76" s="669" customFormat="true" ht="18.75" hidden="false" customHeight="false" outlineLevel="0" collapsed="false">
      <c r="A76" s="499" t="s">
        <v>566</v>
      </c>
      <c r="B76" s="746" t="s">
        <v>76</v>
      </c>
      <c r="C76" s="500" t="s">
        <v>534</v>
      </c>
      <c r="D76" s="500" t="s">
        <v>501</v>
      </c>
      <c r="E76" s="554"/>
      <c r="F76" s="555"/>
      <c r="G76" s="500"/>
      <c r="H76" s="713" t="n">
        <f aca="false">+H77</f>
        <v>15</v>
      </c>
      <c r="I76" s="713" t="n">
        <f aca="false">+I77</f>
        <v>10</v>
      </c>
    </row>
    <row r="77" s="575" customFormat="true" ht="78.75" hidden="false" customHeight="false" outlineLevel="0" collapsed="false">
      <c r="A77" s="666" t="s">
        <v>664</v>
      </c>
      <c r="B77" s="901" t="s">
        <v>76</v>
      </c>
      <c r="C77" s="557" t="s">
        <v>534</v>
      </c>
      <c r="D77" s="577" t="s">
        <v>501</v>
      </c>
      <c r="E77" s="383" t="s">
        <v>469</v>
      </c>
      <c r="F77" s="578" t="s">
        <v>433</v>
      </c>
      <c r="G77" s="579"/>
      <c r="H77" s="714" t="n">
        <f aca="false">+H78</f>
        <v>15</v>
      </c>
      <c r="I77" s="714" t="n">
        <f aca="false">+I78</f>
        <v>10</v>
      </c>
      <c r="J77" s="715"/>
      <c r="K77" s="715"/>
      <c r="L77" s="715"/>
      <c r="M77" s="715"/>
      <c r="N77" s="715"/>
      <c r="O77" s="715"/>
      <c r="P77" s="715"/>
      <c r="Q77" s="715"/>
      <c r="R77" s="715"/>
      <c r="S77" s="715"/>
      <c r="T77" s="715"/>
      <c r="U77" s="715"/>
      <c r="V77" s="715"/>
      <c r="W77" s="715"/>
      <c r="X77" s="715"/>
      <c r="Y77" s="715"/>
      <c r="Z77" s="715"/>
      <c r="AA77" s="715"/>
      <c r="AB77" s="715"/>
      <c r="AC77" s="715"/>
      <c r="AD77" s="715"/>
      <c r="AE77" s="715"/>
      <c r="AF77" s="715"/>
      <c r="AG77" s="715"/>
      <c r="AH77" s="715"/>
      <c r="AI77" s="715"/>
      <c r="AJ77" s="715"/>
      <c r="AK77" s="715"/>
      <c r="AL77" s="715"/>
    </row>
    <row r="78" s="349" customFormat="true" ht="126" hidden="false" customHeight="false" outlineLevel="0" collapsed="false">
      <c r="A78" s="385" t="s">
        <v>761</v>
      </c>
      <c r="B78" s="902" t="s">
        <v>76</v>
      </c>
      <c r="C78" s="386" t="s">
        <v>534</v>
      </c>
      <c r="D78" s="387" t="s">
        <v>501</v>
      </c>
      <c r="E78" s="716" t="s">
        <v>537</v>
      </c>
      <c r="F78" s="717" t="s">
        <v>433</v>
      </c>
      <c r="G78" s="390"/>
      <c r="H78" s="654" t="n">
        <f aca="false">+H79+H81</f>
        <v>15</v>
      </c>
      <c r="I78" s="654" t="n">
        <f aca="false">+I79+I81</f>
        <v>10</v>
      </c>
      <c r="J78" s="655"/>
      <c r="K78" s="655"/>
      <c r="L78" s="655"/>
      <c r="M78" s="655"/>
      <c r="N78" s="655"/>
      <c r="O78" s="655"/>
      <c r="P78" s="655"/>
      <c r="Q78" s="655"/>
      <c r="R78" s="655"/>
      <c r="S78" s="655"/>
      <c r="T78" s="655"/>
      <c r="U78" s="655"/>
      <c r="V78" s="655"/>
      <c r="W78" s="655"/>
      <c r="X78" s="655"/>
      <c r="Y78" s="655"/>
      <c r="Z78" s="655"/>
      <c r="AA78" s="655"/>
      <c r="AB78" s="655"/>
      <c r="AC78" s="655"/>
      <c r="AD78" s="655"/>
      <c r="AE78" s="655"/>
      <c r="AF78" s="655"/>
      <c r="AG78" s="655"/>
      <c r="AH78" s="655"/>
      <c r="AI78" s="655"/>
      <c r="AJ78" s="655"/>
      <c r="AK78" s="655"/>
      <c r="AL78" s="655"/>
    </row>
    <row r="79" s="655" customFormat="true" ht="19.5" hidden="false" customHeight="false" outlineLevel="0" collapsed="false">
      <c r="A79" s="392" t="s">
        <v>569</v>
      </c>
      <c r="B79" s="833" t="s">
        <v>76</v>
      </c>
      <c r="C79" s="393" t="s">
        <v>534</v>
      </c>
      <c r="D79" s="394" t="s">
        <v>501</v>
      </c>
      <c r="E79" s="718" t="s">
        <v>537</v>
      </c>
      <c r="F79" s="719" t="s">
        <v>666</v>
      </c>
      <c r="G79" s="397"/>
      <c r="H79" s="658" t="n">
        <f aca="false">SUM(H80)</f>
        <v>15</v>
      </c>
      <c r="I79" s="658" t="n">
        <f aca="false">SUM(I80)</f>
        <v>10</v>
      </c>
    </row>
    <row r="80" s="655" customFormat="true" ht="31.5" hidden="false" customHeight="false" outlineLevel="0" collapsed="false">
      <c r="A80" s="720" t="s">
        <v>438</v>
      </c>
      <c r="B80" s="753" t="s">
        <v>76</v>
      </c>
      <c r="C80" s="351" t="s">
        <v>534</v>
      </c>
      <c r="D80" s="352" t="s">
        <v>501</v>
      </c>
      <c r="E80" s="451" t="s">
        <v>537</v>
      </c>
      <c r="F80" s="581" t="s">
        <v>666</v>
      </c>
      <c r="G80" s="662" t="s">
        <v>422</v>
      </c>
      <c r="H80" s="663" t="n">
        <v>15</v>
      </c>
      <c r="I80" s="663" t="n">
        <v>10</v>
      </c>
    </row>
    <row r="81" s="349" customFormat="true" ht="19.5" hidden="true" customHeight="false" outlineLevel="0" collapsed="false">
      <c r="A81" s="392" t="s">
        <v>667</v>
      </c>
      <c r="B81" s="903" t="s">
        <v>76</v>
      </c>
      <c r="C81" s="393"/>
      <c r="D81" s="394"/>
      <c r="E81" s="395" t="s">
        <v>537</v>
      </c>
      <c r="F81" s="396" t="s">
        <v>668</v>
      </c>
      <c r="G81" s="397"/>
      <c r="H81" s="658" t="n">
        <f aca="false">SUM(H82)</f>
        <v>0</v>
      </c>
      <c r="I81" s="658" t="n">
        <f aca="false">SUM(I82)</f>
        <v>0</v>
      </c>
      <c r="J81" s="655"/>
      <c r="K81" s="655"/>
      <c r="L81" s="655"/>
      <c r="M81" s="655"/>
      <c r="N81" s="655"/>
      <c r="O81" s="655"/>
      <c r="P81" s="655"/>
      <c r="Q81" s="655"/>
      <c r="R81" s="655"/>
      <c r="S81" s="655"/>
      <c r="T81" s="655"/>
      <c r="U81" s="655"/>
      <c r="V81" s="655"/>
      <c r="W81" s="655"/>
      <c r="X81" s="655"/>
      <c r="Y81" s="655"/>
      <c r="Z81" s="655"/>
      <c r="AA81" s="655"/>
      <c r="AB81" s="655"/>
      <c r="AC81" s="655"/>
      <c r="AD81" s="655"/>
      <c r="AE81" s="655"/>
      <c r="AF81" s="655"/>
      <c r="AG81" s="655"/>
      <c r="AH81" s="655"/>
      <c r="AI81" s="655"/>
      <c r="AJ81" s="655"/>
      <c r="AK81" s="655"/>
      <c r="AL81" s="655"/>
    </row>
    <row r="82" s="655" customFormat="true" ht="31.5" hidden="true" customHeight="false" outlineLevel="0" collapsed="false">
      <c r="A82" s="720" t="s">
        <v>438</v>
      </c>
      <c r="B82" s="753" t="s">
        <v>76</v>
      </c>
      <c r="C82" s="351" t="s">
        <v>534</v>
      </c>
      <c r="D82" s="352" t="s">
        <v>501</v>
      </c>
      <c r="E82" s="451" t="s">
        <v>537</v>
      </c>
      <c r="F82" s="581" t="s">
        <v>668</v>
      </c>
      <c r="G82" s="662" t="s">
        <v>422</v>
      </c>
      <c r="H82" s="663" t="n">
        <v>0</v>
      </c>
      <c r="I82" s="663" t="n">
        <v>0</v>
      </c>
    </row>
    <row r="83" s="655" customFormat="true" ht="19.5" hidden="true" customHeight="false" outlineLevel="0" collapsed="false">
      <c r="A83" s="525" t="s">
        <v>669</v>
      </c>
      <c r="B83" s="506" t="s">
        <v>76</v>
      </c>
      <c r="C83" s="326" t="s">
        <v>430</v>
      </c>
      <c r="D83" s="327"/>
      <c r="E83" s="721"/>
      <c r="F83" s="722"/>
      <c r="G83" s="723"/>
      <c r="H83" s="648" t="n">
        <f aca="false">+H84</f>
        <v>0</v>
      </c>
      <c r="I83" s="648" t="n">
        <f aca="false">+I84</f>
        <v>0</v>
      </c>
    </row>
    <row r="84" s="655" customFormat="true" ht="19.5" hidden="true" customHeight="false" outlineLevel="0" collapsed="false">
      <c r="A84" s="378" t="s">
        <v>670</v>
      </c>
      <c r="B84" s="438" t="s">
        <v>76</v>
      </c>
      <c r="C84" s="333" t="s">
        <v>430</v>
      </c>
      <c r="D84" s="334" t="s">
        <v>430</v>
      </c>
      <c r="E84" s="724"/>
      <c r="F84" s="407"/>
      <c r="G84" s="725"/>
      <c r="H84" s="649" t="n">
        <f aca="false">+H85</f>
        <v>0</v>
      </c>
      <c r="I84" s="649" t="n">
        <f aca="false">+I85</f>
        <v>0</v>
      </c>
    </row>
    <row r="85" s="655" customFormat="true" ht="110.25" hidden="true" customHeight="false" outlineLevel="0" collapsed="false">
      <c r="A85" s="726" t="s">
        <v>671</v>
      </c>
      <c r="B85" s="904" t="s">
        <v>76</v>
      </c>
      <c r="C85" s="381" t="s">
        <v>430</v>
      </c>
      <c r="D85" s="727" t="s">
        <v>430</v>
      </c>
      <c r="E85" s="364" t="s">
        <v>672</v>
      </c>
      <c r="F85" s="365" t="s">
        <v>433</v>
      </c>
      <c r="G85" s="382"/>
      <c r="H85" s="667" t="n">
        <f aca="false">+H86</f>
        <v>0</v>
      </c>
      <c r="I85" s="667" t="n">
        <f aca="false">+I86</f>
        <v>0</v>
      </c>
    </row>
    <row r="86" s="655" customFormat="true" ht="110.25" hidden="true" customHeight="false" outlineLevel="0" collapsed="false">
      <c r="A86" s="728" t="s">
        <v>673</v>
      </c>
      <c r="B86" s="859" t="s">
        <v>76</v>
      </c>
      <c r="C86" s="673" t="s">
        <v>430</v>
      </c>
      <c r="D86" s="729" t="s">
        <v>430</v>
      </c>
      <c r="E86" s="730" t="s">
        <v>674</v>
      </c>
      <c r="F86" s="653" t="s">
        <v>433</v>
      </c>
      <c r="G86" s="676"/>
      <c r="H86" s="677" t="n">
        <f aca="false">+H87</f>
        <v>0</v>
      </c>
      <c r="I86" s="677" t="n">
        <f aca="false">+I87</f>
        <v>0</v>
      </c>
    </row>
    <row r="87" s="655" customFormat="true" ht="18.75" hidden="true" customHeight="true" outlineLevel="0" collapsed="false">
      <c r="A87" s="548" t="s">
        <v>675</v>
      </c>
      <c r="B87" s="905" t="s">
        <v>76</v>
      </c>
      <c r="C87" s="690" t="s">
        <v>430</v>
      </c>
      <c r="D87" s="731" t="s">
        <v>430</v>
      </c>
      <c r="E87" s="732" t="s">
        <v>674</v>
      </c>
      <c r="F87" s="657" t="s">
        <v>676</v>
      </c>
      <c r="G87" s="682"/>
      <c r="H87" s="683" t="n">
        <f aca="false">+H88</f>
        <v>0</v>
      </c>
      <c r="I87" s="683" t="n">
        <f aca="false">+I88</f>
        <v>0</v>
      </c>
    </row>
    <row r="88" s="655" customFormat="true" ht="31.5" hidden="true" customHeight="false" outlineLevel="0" collapsed="false">
      <c r="A88" s="720" t="s">
        <v>438</v>
      </c>
      <c r="B88" s="753" t="s">
        <v>76</v>
      </c>
      <c r="C88" s="372" t="s">
        <v>430</v>
      </c>
      <c r="D88" s="373" t="s">
        <v>430</v>
      </c>
      <c r="E88" s="733" t="s">
        <v>674</v>
      </c>
      <c r="F88" s="354" t="s">
        <v>676</v>
      </c>
      <c r="G88" s="374" t="s">
        <v>422</v>
      </c>
      <c r="H88" s="665"/>
      <c r="I88" s="665"/>
    </row>
    <row r="89" s="669" customFormat="true" ht="18.75" hidden="false" customHeight="false" outlineLevel="0" collapsed="false">
      <c r="A89" s="505" t="s">
        <v>585</v>
      </c>
      <c r="B89" s="745" t="s">
        <v>76</v>
      </c>
      <c r="C89" s="326" t="s">
        <v>586</v>
      </c>
      <c r="D89" s="326"/>
      <c r="E89" s="550"/>
      <c r="F89" s="551"/>
      <c r="G89" s="326"/>
      <c r="H89" s="648" t="n">
        <f aca="false">+H90</f>
        <v>192.8</v>
      </c>
      <c r="I89" s="648" t="n">
        <f aca="false">+I90</f>
        <v>122.8</v>
      </c>
    </row>
    <row r="90" s="669" customFormat="true" ht="18.75" hidden="false" customHeight="false" outlineLevel="0" collapsed="false">
      <c r="A90" s="332" t="s">
        <v>587</v>
      </c>
      <c r="B90" s="756" t="s">
        <v>76</v>
      </c>
      <c r="C90" s="333" t="s">
        <v>586</v>
      </c>
      <c r="D90" s="333" t="s">
        <v>399</v>
      </c>
      <c r="E90" s="438"/>
      <c r="F90" s="439"/>
      <c r="G90" s="333"/>
      <c r="H90" s="649" t="n">
        <f aca="false">+H91</f>
        <v>192.8</v>
      </c>
      <c r="I90" s="649" t="n">
        <f aca="false">+I91</f>
        <v>122.8</v>
      </c>
    </row>
    <row r="91" s="669" customFormat="true" ht="63" hidden="false" customHeight="false" outlineLevel="0" collapsed="false">
      <c r="A91" s="440" t="s">
        <v>677</v>
      </c>
      <c r="B91" s="747" t="s">
        <v>76</v>
      </c>
      <c r="C91" s="381" t="s">
        <v>586</v>
      </c>
      <c r="D91" s="381" t="s">
        <v>399</v>
      </c>
      <c r="E91" s="484" t="s">
        <v>459</v>
      </c>
      <c r="F91" s="485" t="s">
        <v>433</v>
      </c>
      <c r="G91" s="381"/>
      <c r="H91" s="667" t="n">
        <f aca="false">+H92</f>
        <v>192.8</v>
      </c>
      <c r="I91" s="667" t="n">
        <f aca="false">+I92</f>
        <v>122.8</v>
      </c>
    </row>
    <row r="92" s="669" customFormat="true" ht="78.75" hidden="false" customHeight="false" outlineLevel="0" collapsed="false">
      <c r="A92" s="672" t="s">
        <v>762</v>
      </c>
      <c r="B92" s="866" t="s">
        <v>76</v>
      </c>
      <c r="C92" s="673" t="s">
        <v>586</v>
      </c>
      <c r="D92" s="673" t="s">
        <v>399</v>
      </c>
      <c r="E92" s="716" t="s">
        <v>590</v>
      </c>
      <c r="F92" s="734" t="s">
        <v>433</v>
      </c>
      <c r="G92" s="673"/>
      <c r="H92" s="677" t="n">
        <f aca="false">H93+H97</f>
        <v>192.8</v>
      </c>
      <c r="I92" s="677" t="n">
        <f aca="false">I93+I97</f>
        <v>122.8</v>
      </c>
    </row>
    <row r="93" s="669" customFormat="true" ht="31.5" hidden="false" customHeight="false" outlineLevel="0" collapsed="false">
      <c r="A93" s="678" t="s">
        <v>496</v>
      </c>
      <c r="B93" s="856" t="s">
        <v>76</v>
      </c>
      <c r="C93" s="690" t="s">
        <v>586</v>
      </c>
      <c r="D93" s="731" t="s">
        <v>399</v>
      </c>
      <c r="E93" s="395" t="s">
        <v>590</v>
      </c>
      <c r="F93" s="545" t="s">
        <v>638</v>
      </c>
      <c r="G93" s="682"/>
      <c r="H93" s="683" t="n">
        <f aca="false">SUM(H94:H96)</f>
        <v>192.8</v>
      </c>
      <c r="I93" s="683" t="n">
        <f aca="false">SUM(I94:I96)</f>
        <v>122.8</v>
      </c>
    </row>
    <row r="94" s="669" customFormat="true" ht="78.75" hidden="false" customHeight="false" outlineLevel="0" collapsed="false">
      <c r="A94" s="96" t="s">
        <v>409</v>
      </c>
      <c r="B94" s="864" t="s">
        <v>76</v>
      </c>
      <c r="C94" s="660" t="s">
        <v>586</v>
      </c>
      <c r="D94" s="660" t="s">
        <v>399</v>
      </c>
      <c r="E94" s="400" t="s">
        <v>590</v>
      </c>
      <c r="F94" s="455" t="s">
        <v>638</v>
      </c>
      <c r="G94" s="660" t="s">
        <v>410</v>
      </c>
      <c r="H94" s="696" t="n">
        <v>170</v>
      </c>
      <c r="I94" s="696" t="n">
        <v>100</v>
      </c>
    </row>
    <row r="95" s="669" customFormat="true" ht="31.5" hidden="false" customHeight="false" outlineLevel="0" collapsed="false">
      <c r="A95" s="659" t="s">
        <v>438</v>
      </c>
      <c r="B95" s="897" t="s">
        <v>76</v>
      </c>
      <c r="C95" s="660" t="s">
        <v>586</v>
      </c>
      <c r="D95" s="660" t="s">
        <v>399</v>
      </c>
      <c r="E95" s="400" t="s">
        <v>590</v>
      </c>
      <c r="F95" s="455" t="s">
        <v>638</v>
      </c>
      <c r="G95" s="660" t="s">
        <v>422</v>
      </c>
      <c r="H95" s="696" t="n">
        <v>18</v>
      </c>
      <c r="I95" s="696" t="n">
        <v>18</v>
      </c>
    </row>
    <row r="96" s="669" customFormat="true" ht="18.75" hidden="false" customHeight="false" outlineLevel="0" collapsed="false">
      <c r="A96" s="659" t="s">
        <v>427</v>
      </c>
      <c r="B96" s="897" t="s">
        <v>76</v>
      </c>
      <c r="C96" s="660" t="s">
        <v>586</v>
      </c>
      <c r="D96" s="660" t="s">
        <v>399</v>
      </c>
      <c r="E96" s="400" t="s">
        <v>590</v>
      </c>
      <c r="F96" s="455" t="s">
        <v>638</v>
      </c>
      <c r="G96" s="660" t="s">
        <v>428</v>
      </c>
      <c r="H96" s="696" t="n">
        <v>4.8</v>
      </c>
      <c r="I96" s="696" t="n">
        <v>4.8</v>
      </c>
    </row>
    <row r="97" s="590" customFormat="true" ht="36.75" hidden="true" customHeight="true" outlineLevel="0" collapsed="false">
      <c r="A97" s="735" t="s">
        <v>679</v>
      </c>
      <c r="B97" s="906" t="s">
        <v>76</v>
      </c>
      <c r="C97" s="736" t="s">
        <v>586</v>
      </c>
      <c r="D97" s="737" t="s">
        <v>399</v>
      </c>
      <c r="E97" s="738" t="s">
        <v>590</v>
      </c>
      <c r="F97" s="739" t="s">
        <v>680</v>
      </c>
      <c r="G97" s="740"/>
      <c r="H97" s="741" t="n">
        <f aca="false">+H98</f>
        <v>0</v>
      </c>
      <c r="I97" s="741" t="n">
        <f aca="false">+I98</f>
        <v>0</v>
      </c>
      <c r="J97" s="742"/>
      <c r="K97" s="742"/>
      <c r="L97" s="742"/>
      <c r="M97" s="742"/>
      <c r="N97" s="742"/>
      <c r="O97" s="742"/>
      <c r="P97" s="742"/>
      <c r="Q97" s="742"/>
      <c r="R97" s="742"/>
      <c r="S97" s="742"/>
      <c r="T97" s="742"/>
      <c r="U97" s="742"/>
      <c r="V97" s="742"/>
      <c r="W97" s="742"/>
      <c r="X97" s="742"/>
      <c r="Y97" s="742"/>
      <c r="Z97" s="742"/>
      <c r="AA97" s="742"/>
      <c r="AB97" s="742"/>
      <c r="AC97" s="742"/>
      <c r="AD97" s="742"/>
      <c r="AE97" s="742"/>
      <c r="AF97" s="742"/>
      <c r="AG97" s="742"/>
      <c r="AH97" s="742"/>
      <c r="AI97" s="742"/>
      <c r="AJ97" s="742"/>
      <c r="AK97" s="742"/>
      <c r="AL97" s="742"/>
    </row>
    <row r="98" s="590" customFormat="true" ht="31.5" hidden="true" customHeight="false" outlineLevel="0" collapsed="false">
      <c r="A98" s="659" t="s">
        <v>438</v>
      </c>
      <c r="B98" s="907" t="s">
        <v>76</v>
      </c>
      <c r="C98" s="743" t="s">
        <v>586</v>
      </c>
      <c r="D98" s="743" t="s">
        <v>399</v>
      </c>
      <c r="E98" s="615" t="s">
        <v>590</v>
      </c>
      <c r="F98" s="616" t="s">
        <v>680</v>
      </c>
      <c r="G98" s="743" t="s">
        <v>422</v>
      </c>
      <c r="H98" s="744" t="n">
        <v>0</v>
      </c>
      <c r="I98" s="744" t="n">
        <v>0</v>
      </c>
      <c r="J98" s="742"/>
      <c r="K98" s="742"/>
      <c r="L98" s="742"/>
      <c r="M98" s="742"/>
      <c r="N98" s="742"/>
      <c r="O98" s="742"/>
      <c r="P98" s="742"/>
      <c r="Q98" s="742"/>
      <c r="R98" s="742"/>
      <c r="S98" s="742"/>
      <c r="T98" s="742"/>
      <c r="U98" s="742"/>
      <c r="V98" s="742"/>
      <c r="W98" s="742"/>
      <c r="X98" s="742"/>
      <c r="Y98" s="742"/>
      <c r="Z98" s="742"/>
      <c r="AA98" s="742"/>
      <c r="AB98" s="742"/>
      <c r="AC98" s="742"/>
      <c r="AD98" s="742"/>
      <c r="AE98" s="742"/>
      <c r="AF98" s="742"/>
      <c r="AG98" s="742"/>
      <c r="AH98" s="742"/>
      <c r="AI98" s="742"/>
      <c r="AJ98" s="742"/>
      <c r="AK98" s="742"/>
      <c r="AL98" s="742"/>
    </row>
    <row r="99" s="669" customFormat="true" ht="18.75" hidden="true" customHeight="false" outlineLevel="0" collapsed="false">
      <c r="A99" s="505" t="s">
        <v>615</v>
      </c>
      <c r="B99" s="745" t="s">
        <v>76</v>
      </c>
      <c r="C99" s="745" t="n">
        <v>10</v>
      </c>
      <c r="D99" s="745"/>
      <c r="E99" s="550"/>
      <c r="F99" s="551"/>
      <c r="G99" s="326"/>
      <c r="H99" s="648" t="n">
        <f aca="false">+H100</f>
        <v>0</v>
      </c>
      <c r="I99" s="648" t="n">
        <f aca="false">+I100</f>
        <v>0</v>
      </c>
    </row>
    <row r="100" s="669" customFormat="true" ht="18.75" hidden="true" customHeight="false" outlineLevel="0" collapsed="false">
      <c r="A100" s="332" t="s">
        <v>617</v>
      </c>
      <c r="B100" s="756" t="s">
        <v>76</v>
      </c>
      <c r="C100" s="746" t="n">
        <v>10</v>
      </c>
      <c r="D100" s="500" t="s">
        <v>399</v>
      </c>
      <c r="E100" s="438"/>
      <c r="F100" s="439"/>
      <c r="G100" s="500"/>
      <c r="H100" s="649" t="n">
        <f aca="false">H101</f>
        <v>0</v>
      </c>
      <c r="I100" s="649" t="n">
        <f aca="false">I101</f>
        <v>0</v>
      </c>
    </row>
    <row r="101" s="669" customFormat="true" ht="64.5" hidden="true" customHeight="true" outlineLevel="0" collapsed="false">
      <c r="A101" s="440" t="s">
        <v>681</v>
      </c>
      <c r="B101" s="908" t="s">
        <v>76</v>
      </c>
      <c r="C101" s="747" t="n">
        <v>10</v>
      </c>
      <c r="D101" s="748" t="s">
        <v>399</v>
      </c>
      <c r="E101" s="484" t="s">
        <v>682</v>
      </c>
      <c r="F101" s="485" t="s">
        <v>433</v>
      </c>
      <c r="G101" s="382"/>
      <c r="H101" s="667" t="n">
        <f aca="false">H102</f>
        <v>0</v>
      </c>
      <c r="I101" s="667" t="n">
        <f aca="false">I102</f>
        <v>0</v>
      </c>
    </row>
    <row r="102" s="669" customFormat="true" ht="94.5" hidden="true" customHeight="false" outlineLevel="0" collapsed="false">
      <c r="A102" s="749" t="s">
        <v>683</v>
      </c>
      <c r="B102" s="909" t="s">
        <v>76</v>
      </c>
      <c r="C102" s="910" t="n">
        <v>10</v>
      </c>
      <c r="D102" s="750" t="s">
        <v>399</v>
      </c>
      <c r="E102" s="716" t="s">
        <v>684</v>
      </c>
      <c r="F102" s="734" t="s">
        <v>433</v>
      </c>
      <c r="G102" s="751"/>
      <c r="H102" s="677" t="n">
        <f aca="false">H103</f>
        <v>0</v>
      </c>
      <c r="I102" s="677" t="n">
        <f aca="false">I103</f>
        <v>0</v>
      </c>
    </row>
    <row r="103" s="669" customFormat="true" ht="31.5" hidden="true" customHeight="false" outlineLevel="0" collapsed="false">
      <c r="A103" s="694" t="s">
        <v>618</v>
      </c>
      <c r="B103" s="898" t="s">
        <v>76</v>
      </c>
      <c r="C103" s="752" t="n">
        <v>10</v>
      </c>
      <c r="D103" s="679" t="s">
        <v>399</v>
      </c>
      <c r="E103" s="718" t="s">
        <v>684</v>
      </c>
      <c r="F103" s="692" t="s">
        <v>685</v>
      </c>
      <c r="G103" s="682"/>
      <c r="H103" s="683" t="n">
        <f aca="false">H104</f>
        <v>0</v>
      </c>
      <c r="I103" s="683" t="n">
        <f aca="false">I104</f>
        <v>0</v>
      </c>
    </row>
    <row r="104" s="669" customFormat="true" ht="18.75" hidden="true" customHeight="false" outlineLevel="0" collapsed="false">
      <c r="A104" s="96" t="s">
        <v>620</v>
      </c>
      <c r="B104" s="618" t="s">
        <v>76</v>
      </c>
      <c r="C104" s="911" t="n">
        <v>10</v>
      </c>
      <c r="D104" s="685" t="s">
        <v>399</v>
      </c>
      <c r="E104" s="451" t="s">
        <v>684</v>
      </c>
      <c r="F104" s="452" t="s">
        <v>685</v>
      </c>
      <c r="G104" s="754" t="s">
        <v>621</v>
      </c>
      <c r="H104" s="696"/>
      <c r="I104" s="696"/>
    </row>
    <row r="105" s="316" customFormat="true" ht="18.75" hidden="true" customHeight="false" outlineLevel="0" collapsed="false">
      <c r="A105" s="505" t="s">
        <v>686</v>
      </c>
      <c r="B105" s="745" t="s">
        <v>76</v>
      </c>
      <c r="C105" s="745" t="n">
        <v>11</v>
      </c>
      <c r="D105" s="327"/>
      <c r="E105" s="594"/>
      <c r="F105" s="755"/>
      <c r="G105" s="723"/>
      <c r="H105" s="648" t="n">
        <f aca="false">+H106</f>
        <v>0</v>
      </c>
      <c r="I105" s="648" t="n">
        <f aca="false">+I106</f>
        <v>0</v>
      </c>
      <c r="J105" s="647"/>
      <c r="K105" s="647"/>
      <c r="L105" s="647"/>
      <c r="M105" s="647"/>
      <c r="N105" s="647"/>
      <c r="O105" s="647"/>
      <c r="P105" s="647"/>
      <c r="Q105" s="647"/>
      <c r="R105" s="647"/>
      <c r="S105" s="647"/>
      <c r="T105" s="647"/>
      <c r="U105" s="647"/>
      <c r="V105" s="647"/>
      <c r="W105" s="647"/>
      <c r="X105" s="647"/>
      <c r="Y105" s="647"/>
      <c r="Z105" s="647"/>
      <c r="AA105" s="647"/>
      <c r="AB105" s="647"/>
      <c r="AC105" s="647"/>
      <c r="AD105" s="647"/>
      <c r="AE105" s="647"/>
      <c r="AF105" s="647"/>
      <c r="AG105" s="647"/>
      <c r="AH105" s="647"/>
      <c r="AI105" s="647"/>
      <c r="AJ105" s="647"/>
      <c r="AK105" s="647"/>
      <c r="AL105" s="647"/>
    </row>
    <row r="106" s="316" customFormat="true" ht="18.75" hidden="true" customHeight="false" outlineLevel="0" collapsed="false">
      <c r="A106" s="332" t="s">
        <v>687</v>
      </c>
      <c r="B106" s="756" t="s">
        <v>76</v>
      </c>
      <c r="C106" s="756" t="n">
        <v>11</v>
      </c>
      <c r="D106" s="334" t="s">
        <v>401</v>
      </c>
      <c r="E106" s="757"/>
      <c r="F106" s="758"/>
      <c r="G106" s="725"/>
      <c r="H106" s="649" t="n">
        <f aca="false">+H107</f>
        <v>0</v>
      </c>
      <c r="I106" s="649" t="n">
        <f aca="false">+I107</f>
        <v>0</v>
      </c>
      <c r="J106" s="647"/>
      <c r="K106" s="647"/>
      <c r="L106" s="647"/>
      <c r="M106" s="647"/>
      <c r="N106" s="647"/>
      <c r="O106" s="647"/>
      <c r="P106" s="647"/>
      <c r="Q106" s="647"/>
      <c r="R106" s="647"/>
      <c r="S106" s="647"/>
      <c r="T106" s="647"/>
      <c r="U106" s="647"/>
      <c r="V106" s="647"/>
      <c r="W106" s="647"/>
      <c r="X106" s="647"/>
      <c r="Y106" s="647"/>
      <c r="Z106" s="647"/>
      <c r="AA106" s="647"/>
      <c r="AB106" s="647"/>
      <c r="AC106" s="647"/>
      <c r="AD106" s="647"/>
      <c r="AE106" s="647"/>
      <c r="AF106" s="647"/>
      <c r="AG106" s="647"/>
      <c r="AH106" s="647"/>
      <c r="AI106" s="647"/>
      <c r="AJ106" s="647"/>
      <c r="AK106" s="647"/>
      <c r="AL106" s="647"/>
    </row>
    <row r="107" s="592" customFormat="true" ht="94.5" hidden="true" customHeight="false" outlineLevel="0" collapsed="false">
      <c r="A107" s="726" t="s">
        <v>763</v>
      </c>
      <c r="B107" s="904" t="s">
        <v>76</v>
      </c>
      <c r="C107" s="381" t="s">
        <v>689</v>
      </c>
      <c r="D107" s="727" t="s">
        <v>401</v>
      </c>
      <c r="E107" s="470" t="s">
        <v>672</v>
      </c>
      <c r="F107" s="365" t="s">
        <v>433</v>
      </c>
      <c r="G107" s="382"/>
      <c r="H107" s="667" t="n">
        <f aca="false">+H108</f>
        <v>0</v>
      </c>
      <c r="I107" s="667" t="n">
        <f aca="false">+I108</f>
        <v>0</v>
      </c>
      <c r="J107" s="759"/>
      <c r="K107" s="759"/>
      <c r="L107" s="759"/>
      <c r="M107" s="759"/>
      <c r="N107" s="759"/>
      <c r="O107" s="759"/>
      <c r="P107" s="759"/>
      <c r="Q107" s="759"/>
      <c r="R107" s="759"/>
      <c r="S107" s="759"/>
      <c r="T107" s="759"/>
      <c r="U107" s="759"/>
      <c r="V107" s="759"/>
      <c r="W107" s="759"/>
      <c r="X107" s="759"/>
      <c r="Y107" s="759"/>
      <c r="Z107" s="759"/>
      <c r="AA107" s="759"/>
      <c r="AB107" s="759"/>
      <c r="AC107" s="759"/>
      <c r="AD107" s="759"/>
      <c r="AE107" s="759"/>
      <c r="AF107" s="759"/>
      <c r="AG107" s="759"/>
      <c r="AH107" s="759"/>
      <c r="AI107" s="759"/>
      <c r="AJ107" s="759"/>
      <c r="AK107" s="759"/>
      <c r="AL107" s="759"/>
    </row>
    <row r="108" s="316" customFormat="true" ht="113.25" hidden="true" customHeight="true" outlineLevel="0" collapsed="false">
      <c r="A108" s="672" t="s">
        <v>764</v>
      </c>
      <c r="B108" s="674" t="s">
        <v>76</v>
      </c>
      <c r="C108" s="673" t="s">
        <v>689</v>
      </c>
      <c r="D108" s="729" t="s">
        <v>401</v>
      </c>
      <c r="E108" s="730" t="s">
        <v>691</v>
      </c>
      <c r="F108" s="653" t="s">
        <v>433</v>
      </c>
      <c r="G108" s="676"/>
      <c r="H108" s="677" t="n">
        <f aca="false">+H109</f>
        <v>0</v>
      </c>
      <c r="I108" s="677" t="n">
        <f aca="false">+I109</f>
        <v>0</v>
      </c>
      <c r="J108" s="647"/>
      <c r="K108" s="647"/>
      <c r="L108" s="647"/>
      <c r="M108" s="647"/>
      <c r="N108" s="647"/>
      <c r="O108" s="647"/>
      <c r="P108" s="647"/>
      <c r="Q108" s="647"/>
      <c r="R108" s="647"/>
      <c r="S108" s="647"/>
      <c r="T108" s="647"/>
      <c r="U108" s="647"/>
      <c r="V108" s="647"/>
      <c r="W108" s="647"/>
      <c r="X108" s="647"/>
      <c r="Y108" s="647"/>
      <c r="Z108" s="647"/>
      <c r="AA108" s="647"/>
      <c r="AB108" s="647"/>
      <c r="AC108" s="647"/>
      <c r="AD108" s="647"/>
      <c r="AE108" s="647"/>
      <c r="AF108" s="647"/>
      <c r="AG108" s="647"/>
      <c r="AH108" s="647"/>
      <c r="AI108" s="647"/>
      <c r="AJ108" s="647"/>
      <c r="AK108" s="647"/>
      <c r="AL108" s="647"/>
    </row>
    <row r="109" s="316" customFormat="true" ht="63" hidden="true" customHeight="false" outlineLevel="0" collapsed="false">
      <c r="A109" s="678" t="s">
        <v>692</v>
      </c>
      <c r="B109" s="680" t="s">
        <v>76</v>
      </c>
      <c r="C109" s="690" t="s">
        <v>689</v>
      </c>
      <c r="D109" s="731" t="s">
        <v>401</v>
      </c>
      <c r="E109" s="732" t="s">
        <v>691</v>
      </c>
      <c r="F109" s="657" t="s">
        <v>693</v>
      </c>
      <c r="G109" s="682"/>
      <c r="H109" s="683" t="n">
        <f aca="false">+H110</f>
        <v>0</v>
      </c>
      <c r="I109" s="683" t="n">
        <f aca="false">+I110</f>
        <v>0</v>
      </c>
      <c r="J109" s="647"/>
      <c r="K109" s="647"/>
      <c r="L109" s="647"/>
      <c r="M109" s="647"/>
      <c r="N109" s="647"/>
      <c r="O109" s="647"/>
      <c r="P109" s="647"/>
      <c r="Q109" s="647"/>
      <c r="R109" s="647"/>
      <c r="S109" s="647"/>
      <c r="T109" s="647"/>
      <c r="U109" s="647"/>
      <c r="V109" s="647"/>
      <c r="W109" s="647"/>
      <c r="X109" s="647"/>
      <c r="Y109" s="647"/>
      <c r="Z109" s="647"/>
      <c r="AA109" s="647"/>
      <c r="AB109" s="647"/>
      <c r="AC109" s="647"/>
      <c r="AD109" s="647"/>
      <c r="AE109" s="647"/>
      <c r="AF109" s="647"/>
      <c r="AG109" s="647"/>
      <c r="AH109" s="647"/>
      <c r="AI109" s="647"/>
      <c r="AJ109" s="647"/>
      <c r="AK109" s="647"/>
      <c r="AL109" s="647"/>
    </row>
    <row r="110" s="316" customFormat="true" ht="31.5" hidden="true" customHeight="false" outlineLevel="0" collapsed="false">
      <c r="A110" s="895" t="s">
        <v>438</v>
      </c>
      <c r="B110" s="686" t="s">
        <v>76</v>
      </c>
      <c r="C110" s="478" t="s">
        <v>689</v>
      </c>
      <c r="D110" s="760" t="s">
        <v>401</v>
      </c>
      <c r="E110" s="761" t="s">
        <v>691</v>
      </c>
      <c r="F110" s="762" t="s">
        <v>693</v>
      </c>
      <c r="G110" s="763" t="s">
        <v>422</v>
      </c>
      <c r="H110" s="764" t="n">
        <v>0</v>
      </c>
      <c r="I110" s="764" t="n">
        <v>0</v>
      </c>
      <c r="J110" s="647"/>
      <c r="K110" s="647"/>
      <c r="L110" s="647"/>
      <c r="M110" s="647"/>
      <c r="N110" s="647"/>
      <c r="O110" s="647"/>
      <c r="P110" s="647"/>
      <c r="Q110" s="647"/>
      <c r="R110" s="647"/>
      <c r="S110" s="647"/>
      <c r="T110" s="647"/>
      <c r="U110" s="647"/>
      <c r="V110" s="647"/>
      <c r="W110" s="647"/>
      <c r="X110" s="647"/>
      <c r="Y110" s="647"/>
      <c r="Z110" s="647"/>
      <c r="AA110" s="647"/>
      <c r="AB110" s="647"/>
      <c r="AC110" s="647"/>
      <c r="AD110" s="647"/>
      <c r="AE110" s="647"/>
      <c r="AF110" s="647"/>
      <c r="AG110" s="647"/>
      <c r="AH110" s="647"/>
      <c r="AI110" s="647"/>
      <c r="AJ110" s="647"/>
      <c r="AK110" s="647"/>
      <c r="AL110" s="647"/>
    </row>
    <row r="111" s="316" customFormat="true" ht="18.75" hidden="false" customHeight="false" outlineLevel="0" collapsed="false">
      <c r="A111" s="765" t="s">
        <v>694</v>
      </c>
      <c r="B111" s="766"/>
      <c r="C111" s="766"/>
      <c r="D111" s="766"/>
      <c r="E111" s="766"/>
      <c r="F111" s="766"/>
      <c r="G111" s="767"/>
      <c r="H111" s="767" t="n">
        <v>22.2</v>
      </c>
      <c r="I111" s="768" t="n">
        <v>28</v>
      </c>
      <c r="J111" s="647"/>
      <c r="K111" s="647"/>
      <c r="L111" s="647"/>
      <c r="M111" s="647"/>
      <c r="N111" s="647"/>
      <c r="O111" s="647"/>
      <c r="P111" s="647"/>
      <c r="Q111" s="647"/>
      <c r="R111" s="647"/>
      <c r="S111" s="647"/>
      <c r="T111" s="647"/>
      <c r="U111" s="647"/>
      <c r="V111" s="647"/>
      <c r="W111" s="647"/>
      <c r="X111" s="647"/>
      <c r="Y111" s="647"/>
      <c r="Z111" s="647"/>
      <c r="AA111" s="647"/>
      <c r="AB111" s="647"/>
      <c r="AC111" s="647"/>
      <c r="AD111" s="647"/>
      <c r="AE111" s="647"/>
      <c r="AF111" s="647"/>
      <c r="AG111" s="647"/>
      <c r="AH111" s="647"/>
      <c r="AI111" s="647"/>
      <c r="AJ111" s="647"/>
      <c r="AK111" s="647"/>
      <c r="AL111" s="647"/>
    </row>
    <row r="112" s="316" customFormat="true" ht="18.75" hidden="false" customHeight="false" outlineLevel="0" collapsed="false">
      <c r="A112" s="292"/>
      <c r="B112" s="292"/>
      <c r="C112" s="769"/>
      <c r="D112" s="626"/>
      <c r="E112" s="627"/>
      <c r="F112" s="628"/>
      <c r="G112" s="769"/>
      <c r="H112" s="770"/>
      <c r="I112" s="771"/>
      <c r="J112" s="647"/>
      <c r="K112" s="647"/>
      <c r="L112" s="647"/>
      <c r="M112" s="647"/>
      <c r="N112" s="647"/>
      <c r="O112" s="647"/>
      <c r="P112" s="647"/>
      <c r="Q112" s="647"/>
      <c r="R112" s="647"/>
      <c r="S112" s="647"/>
      <c r="T112" s="647"/>
      <c r="U112" s="647"/>
      <c r="V112" s="647"/>
      <c r="W112" s="647"/>
      <c r="X112" s="647"/>
      <c r="Y112" s="647"/>
      <c r="Z112" s="647"/>
      <c r="AA112" s="647"/>
      <c r="AB112" s="647"/>
      <c r="AC112" s="647"/>
      <c r="AD112" s="647"/>
      <c r="AE112" s="647"/>
      <c r="AF112" s="647"/>
      <c r="AG112" s="647"/>
      <c r="AH112" s="647"/>
      <c r="AI112" s="647"/>
      <c r="AJ112" s="647"/>
      <c r="AK112" s="647"/>
      <c r="AL112" s="647"/>
    </row>
    <row r="113" s="316" customFormat="true" ht="18.75" hidden="false" customHeight="false" outlineLevel="0" collapsed="false">
      <c r="A113" s="292"/>
      <c r="B113" s="292"/>
      <c r="C113" s="769"/>
      <c r="D113" s="626"/>
      <c r="E113" s="627"/>
      <c r="F113" s="628"/>
      <c r="G113" s="769"/>
      <c r="H113" s="770"/>
      <c r="I113" s="771"/>
      <c r="J113" s="647"/>
      <c r="K113" s="647"/>
      <c r="L113" s="647"/>
      <c r="M113" s="647"/>
      <c r="N113" s="647"/>
      <c r="O113" s="647"/>
      <c r="P113" s="647"/>
      <c r="Q113" s="647"/>
      <c r="R113" s="647"/>
      <c r="S113" s="647"/>
      <c r="T113" s="647"/>
      <c r="U113" s="647"/>
      <c r="V113" s="647"/>
      <c r="W113" s="647"/>
      <c r="X113" s="647"/>
      <c r="Y113" s="647"/>
      <c r="Z113" s="647"/>
      <c r="AA113" s="647"/>
      <c r="AB113" s="647"/>
      <c r="AC113" s="647"/>
      <c r="AD113" s="647"/>
      <c r="AE113" s="647"/>
      <c r="AF113" s="647"/>
      <c r="AG113" s="647"/>
      <c r="AH113" s="647"/>
      <c r="AI113" s="647"/>
      <c r="AJ113" s="647"/>
      <c r="AK113" s="647"/>
      <c r="AL113" s="647"/>
    </row>
    <row r="114" s="316" customFormat="true" ht="18.75" hidden="false" customHeight="false" outlineLevel="0" collapsed="false">
      <c r="A114" s="292"/>
      <c r="B114" s="292"/>
      <c r="C114" s="769"/>
      <c r="D114" s="626"/>
      <c r="E114" s="627"/>
      <c r="F114" s="628"/>
      <c r="G114" s="769"/>
      <c r="H114" s="770"/>
      <c r="I114" s="771"/>
      <c r="J114" s="647"/>
      <c r="K114" s="647"/>
      <c r="L114" s="647"/>
      <c r="M114" s="647"/>
      <c r="N114" s="647"/>
      <c r="O114" s="647"/>
      <c r="P114" s="647"/>
      <c r="Q114" s="647"/>
      <c r="R114" s="647"/>
      <c r="S114" s="647"/>
      <c r="T114" s="647"/>
      <c r="U114" s="647"/>
      <c r="V114" s="647"/>
      <c r="W114" s="647"/>
      <c r="X114" s="647"/>
      <c r="Y114" s="647"/>
      <c r="Z114" s="647"/>
      <c r="AA114" s="647"/>
      <c r="AB114" s="647"/>
      <c r="AC114" s="647"/>
      <c r="AD114" s="647"/>
      <c r="AE114" s="647"/>
      <c r="AF114" s="647"/>
      <c r="AG114" s="647"/>
      <c r="AH114" s="647"/>
      <c r="AI114" s="647"/>
      <c r="AJ114" s="647"/>
      <c r="AK114" s="647"/>
      <c r="AL114" s="647"/>
    </row>
    <row r="115" s="316" customFormat="true" ht="18.75" hidden="false" customHeight="false" outlineLevel="0" collapsed="false">
      <c r="A115" s="292"/>
      <c r="B115" s="292"/>
      <c r="C115" s="769"/>
      <c r="D115" s="626"/>
      <c r="E115" s="627"/>
      <c r="F115" s="628"/>
      <c r="G115" s="769"/>
      <c r="H115" s="770"/>
      <c r="I115" s="771"/>
      <c r="J115" s="647"/>
      <c r="K115" s="647"/>
      <c r="L115" s="647"/>
      <c r="M115" s="647"/>
      <c r="N115" s="647"/>
      <c r="O115" s="647"/>
      <c r="P115" s="647"/>
      <c r="Q115" s="647"/>
      <c r="R115" s="647"/>
      <c r="S115" s="647"/>
      <c r="T115" s="647"/>
      <c r="U115" s="647"/>
      <c r="V115" s="647"/>
      <c r="W115" s="647"/>
      <c r="X115" s="647"/>
      <c r="Y115" s="647"/>
      <c r="Z115" s="647"/>
      <c r="AA115" s="647"/>
      <c r="AB115" s="647"/>
      <c r="AC115" s="647"/>
      <c r="AD115" s="647"/>
      <c r="AE115" s="647"/>
      <c r="AF115" s="647"/>
      <c r="AG115" s="647"/>
      <c r="AH115" s="647"/>
      <c r="AI115" s="647"/>
      <c r="AJ115" s="647"/>
      <c r="AK115" s="647"/>
      <c r="AL115" s="647"/>
    </row>
    <row r="116" s="316" customFormat="true" ht="18.75" hidden="false" customHeight="false" outlineLevel="0" collapsed="false">
      <c r="A116" s="292"/>
      <c r="B116" s="292"/>
      <c r="C116" s="769"/>
      <c r="D116" s="626"/>
      <c r="E116" s="627"/>
      <c r="F116" s="628"/>
      <c r="G116" s="769"/>
      <c r="H116" s="770"/>
      <c r="I116" s="771"/>
      <c r="J116" s="647"/>
      <c r="K116" s="647"/>
      <c r="L116" s="647"/>
      <c r="M116" s="647"/>
      <c r="N116" s="647"/>
      <c r="O116" s="647"/>
      <c r="P116" s="647"/>
      <c r="Q116" s="647"/>
      <c r="R116" s="647"/>
      <c r="S116" s="647"/>
      <c r="T116" s="647"/>
      <c r="U116" s="647"/>
      <c r="V116" s="647"/>
      <c r="W116" s="647"/>
      <c r="X116" s="647"/>
      <c r="Y116" s="647"/>
      <c r="Z116" s="647"/>
      <c r="AA116" s="647"/>
      <c r="AB116" s="647"/>
      <c r="AC116" s="647"/>
      <c r="AD116" s="647"/>
      <c r="AE116" s="647"/>
      <c r="AF116" s="647"/>
      <c r="AG116" s="647"/>
      <c r="AH116" s="647"/>
      <c r="AI116" s="647"/>
      <c r="AJ116" s="647"/>
      <c r="AK116" s="647"/>
      <c r="AL116" s="647"/>
    </row>
    <row r="117" s="316" customFormat="true" ht="18.75" hidden="false" customHeight="false" outlineLevel="0" collapsed="false">
      <c r="A117" s="292"/>
      <c r="B117" s="292"/>
      <c r="C117" s="769"/>
      <c r="D117" s="626"/>
      <c r="E117" s="627"/>
      <c r="F117" s="628"/>
      <c r="G117" s="769"/>
      <c r="H117" s="770"/>
      <c r="I117" s="771"/>
      <c r="J117" s="647"/>
      <c r="K117" s="647"/>
      <c r="L117" s="647"/>
      <c r="M117" s="647"/>
      <c r="N117" s="647"/>
      <c r="O117" s="647"/>
      <c r="P117" s="647"/>
      <c r="Q117" s="647"/>
      <c r="R117" s="647"/>
      <c r="S117" s="647"/>
      <c r="T117" s="647"/>
      <c r="U117" s="647"/>
      <c r="V117" s="647"/>
      <c r="W117" s="647"/>
      <c r="X117" s="647"/>
      <c r="Y117" s="647"/>
      <c r="Z117" s="647"/>
      <c r="AA117" s="647"/>
      <c r="AB117" s="647"/>
      <c r="AC117" s="647"/>
      <c r="AD117" s="647"/>
      <c r="AE117" s="647"/>
      <c r="AF117" s="647"/>
      <c r="AG117" s="647"/>
      <c r="AH117" s="647"/>
      <c r="AI117" s="647"/>
      <c r="AJ117" s="647"/>
      <c r="AK117" s="647"/>
      <c r="AL117" s="647"/>
    </row>
    <row r="118" s="316" customFormat="true" ht="18.75" hidden="false" customHeight="false" outlineLevel="0" collapsed="false">
      <c r="A118" s="292"/>
      <c r="B118" s="292"/>
      <c r="C118" s="769"/>
      <c r="D118" s="626"/>
      <c r="E118" s="627"/>
      <c r="F118" s="628"/>
      <c r="G118" s="769"/>
      <c r="H118" s="770"/>
      <c r="I118" s="771"/>
      <c r="J118" s="647"/>
      <c r="K118" s="647"/>
      <c r="L118" s="647"/>
      <c r="M118" s="647"/>
      <c r="N118" s="647"/>
      <c r="O118" s="647"/>
      <c r="P118" s="647"/>
      <c r="Q118" s="647"/>
      <c r="R118" s="647"/>
      <c r="S118" s="647"/>
      <c r="T118" s="647"/>
      <c r="U118" s="647"/>
      <c r="V118" s="647"/>
      <c r="W118" s="647"/>
      <c r="X118" s="647"/>
      <c r="Y118" s="647"/>
      <c r="Z118" s="647"/>
      <c r="AA118" s="647"/>
      <c r="AB118" s="647"/>
      <c r="AC118" s="647"/>
      <c r="AD118" s="647"/>
      <c r="AE118" s="647"/>
      <c r="AF118" s="647"/>
      <c r="AG118" s="647"/>
      <c r="AH118" s="647"/>
      <c r="AI118" s="647"/>
      <c r="AJ118" s="647"/>
      <c r="AK118" s="647"/>
      <c r="AL118" s="647"/>
    </row>
    <row r="119" s="316" customFormat="true" ht="18.75" hidden="false" customHeight="false" outlineLevel="0" collapsed="false">
      <c r="A119" s="292"/>
      <c r="B119" s="292"/>
      <c r="C119" s="769"/>
      <c r="D119" s="626"/>
      <c r="E119" s="627"/>
      <c r="F119" s="628"/>
      <c r="G119" s="769"/>
      <c r="H119" s="770"/>
      <c r="I119" s="771"/>
      <c r="J119" s="647"/>
      <c r="K119" s="647"/>
      <c r="L119" s="647"/>
      <c r="M119" s="647"/>
      <c r="N119" s="647"/>
      <c r="O119" s="647"/>
      <c r="P119" s="647"/>
      <c r="Q119" s="647"/>
      <c r="R119" s="647"/>
      <c r="S119" s="647"/>
      <c r="T119" s="647"/>
      <c r="U119" s="647"/>
      <c r="V119" s="647"/>
      <c r="W119" s="647"/>
      <c r="X119" s="647"/>
      <c r="Y119" s="647"/>
      <c r="Z119" s="647"/>
      <c r="AA119" s="647"/>
      <c r="AB119" s="647"/>
      <c r="AC119" s="647"/>
      <c r="AD119" s="647"/>
      <c r="AE119" s="647"/>
      <c r="AF119" s="647"/>
      <c r="AG119" s="647"/>
      <c r="AH119" s="647"/>
      <c r="AI119" s="647"/>
      <c r="AJ119" s="647"/>
      <c r="AK119" s="647"/>
      <c r="AL119" s="647"/>
    </row>
    <row r="120" s="316" customFormat="true" ht="18.75" hidden="false" customHeight="false" outlineLevel="0" collapsed="false">
      <c r="A120" s="292"/>
      <c r="B120" s="292"/>
      <c r="C120" s="769"/>
      <c r="D120" s="626"/>
      <c r="E120" s="627"/>
      <c r="F120" s="628"/>
      <c r="G120" s="769"/>
      <c r="H120" s="770"/>
      <c r="I120" s="771"/>
      <c r="J120" s="647"/>
      <c r="K120" s="647"/>
      <c r="L120" s="647"/>
      <c r="M120" s="647"/>
      <c r="N120" s="647"/>
      <c r="O120" s="647"/>
      <c r="P120" s="647"/>
      <c r="Q120" s="647"/>
      <c r="R120" s="647"/>
      <c r="S120" s="647"/>
      <c r="T120" s="647"/>
      <c r="U120" s="647"/>
      <c r="V120" s="647"/>
      <c r="W120" s="647"/>
      <c r="X120" s="647"/>
      <c r="Y120" s="647"/>
      <c r="Z120" s="647"/>
      <c r="AA120" s="647"/>
      <c r="AB120" s="647"/>
      <c r="AC120" s="647"/>
      <c r="AD120" s="647"/>
      <c r="AE120" s="647"/>
      <c r="AF120" s="647"/>
      <c r="AG120" s="647"/>
      <c r="AH120" s="647"/>
      <c r="AI120" s="647"/>
      <c r="AJ120" s="647"/>
      <c r="AK120" s="647"/>
      <c r="AL120" s="647"/>
    </row>
    <row r="121" s="316" customFormat="true" ht="18.75" hidden="false" customHeight="false" outlineLevel="0" collapsed="false">
      <c r="A121" s="292"/>
      <c r="B121" s="292"/>
      <c r="C121" s="769"/>
      <c r="D121" s="626"/>
      <c r="E121" s="627"/>
      <c r="F121" s="628"/>
      <c r="G121" s="769"/>
      <c r="H121" s="770"/>
      <c r="I121" s="771"/>
      <c r="J121" s="647"/>
      <c r="K121" s="647"/>
      <c r="L121" s="647"/>
      <c r="M121" s="647"/>
      <c r="N121" s="647"/>
      <c r="O121" s="647"/>
      <c r="P121" s="647"/>
      <c r="Q121" s="647"/>
      <c r="R121" s="647"/>
      <c r="S121" s="647"/>
      <c r="T121" s="647"/>
      <c r="U121" s="647"/>
      <c r="V121" s="647"/>
      <c r="W121" s="647"/>
      <c r="X121" s="647"/>
      <c r="Y121" s="647"/>
      <c r="Z121" s="647"/>
      <c r="AA121" s="647"/>
      <c r="AB121" s="647"/>
      <c r="AC121" s="647"/>
      <c r="AD121" s="647"/>
      <c r="AE121" s="647"/>
      <c r="AF121" s="647"/>
      <c r="AG121" s="647"/>
      <c r="AH121" s="647"/>
      <c r="AI121" s="647"/>
      <c r="AJ121" s="647"/>
      <c r="AK121" s="647"/>
      <c r="AL121" s="647"/>
    </row>
    <row r="122" s="316" customFormat="true" ht="18.75" hidden="false" customHeight="false" outlineLevel="0" collapsed="false">
      <c r="A122" s="292"/>
      <c r="B122" s="292"/>
      <c r="C122" s="769"/>
      <c r="D122" s="626"/>
      <c r="E122" s="627"/>
      <c r="F122" s="628"/>
      <c r="G122" s="769"/>
      <c r="H122" s="770"/>
      <c r="I122" s="771"/>
      <c r="J122" s="647"/>
      <c r="K122" s="647"/>
      <c r="L122" s="647"/>
      <c r="M122" s="647"/>
      <c r="N122" s="647"/>
      <c r="O122" s="647"/>
      <c r="P122" s="647"/>
      <c r="Q122" s="647"/>
      <c r="R122" s="647"/>
      <c r="S122" s="647"/>
      <c r="T122" s="647"/>
      <c r="U122" s="647"/>
      <c r="V122" s="647"/>
      <c r="W122" s="647"/>
      <c r="X122" s="647"/>
      <c r="Y122" s="647"/>
      <c r="Z122" s="647"/>
      <c r="AA122" s="647"/>
      <c r="AB122" s="647"/>
      <c r="AC122" s="647"/>
      <c r="AD122" s="647"/>
      <c r="AE122" s="647"/>
      <c r="AF122" s="647"/>
      <c r="AG122" s="647"/>
      <c r="AH122" s="647"/>
      <c r="AI122" s="647"/>
      <c r="AJ122" s="647"/>
      <c r="AK122" s="647"/>
      <c r="AL122" s="647"/>
    </row>
    <row r="123" s="316" customFormat="true" ht="18.75" hidden="false" customHeight="false" outlineLevel="0" collapsed="false">
      <c r="A123" s="292"/>
      <c r="B123" s="292"/>
      <c r="C123" s="769"/>
      <c r="D123" s="626"/>
      <c r="E123" s="627"/>
      <c r="F123" s="628"/>
      <c r="G123" s="769"/>
      <c r="H123" s="770"/>
      <c r="I123" s="771"/>
      <c r="J123" s="647"/>
      <c r="K123" s="647"/>
      <c r="L123" s="647"/>
      <c r="M123" s="647"/>
      <c r="N123" s="647"/>
      <c r="O123" s="647"/>
      <c r="P123" s="647"/>
      <c r="Q123" s="647"/>
      <c r="R123" s="647"/>
      <c r="S123" s="647"/>
      <c r="T123" s="647"/>
      <c r="U123" s="647"/>
      <c r="V123" s="647"/>
      <c r="W123" s="647"/>
      <c r="X123" s="647"/>
      <c r="Y123" s="647"/>
      <c r="Z123" s="647"/>
      <c r="AA123" s="647"/>
      <c r="AB123" s="647"/>
      <c r="AC123" s="647"/>
      <c r="AD123" s="647"/>
      <c r="AE123" s="647"/>
      <c r="AF123" s="647"/>
      <c r="AG123" s="647"/>
      <c r="AH123" s="647"/>
      <c r="AI123" s="647"/>
      <c r="AJ123" s="647"/>
      <c r="AK123" s="647"/>
      <c r="AL123" s="647"/>
    </row>
    <row r="124" s="316" customFormat="true" ht="18.75" hidden="false" customHeight="false" outlineLevel="0" collapsed="false">
      <c r="A124" s="292"/>
      <c r="B124" s="292"/>
      <c r="C124" s="769"/>
      <c r="D124" s="626"/>
      <c r="E124" s="627"/>
      <c r="F124" s="628"/>
      <c r="G124" s="769"/>
      <c r="H124" s="770"/>
      <c r="I124" s="771"/>
      <c r="J124" s="647"/>
      <c r="K124" s="647"/>
      <c r="L124" s="647"/>
      <c r="M124" s="647"/>
      <c r="N124" s="647"/>
      <c r="O124" s="647"/>
      <c r="P124" s="647"/>
      <c r="Q124" s="647"/>
      <c r="R124" s="647"/>
      <c r="S124" s="647"/>
      <c r="T124" s="647"/>
      <c r="U124" s="647"/>
      <c r="V124" s="647"/>
      <c r="W124" s="647"/>
      <c r="X124" s="647"/>
      <c r="Y124" s="647"/>
      <c r="Z124" s="647"/>
      <c r="AA124" s="647"/>
      <c r="AB124" s="647"/>
      <c r="AC124" s="647"/>
      <c r="AD124" s="647"/>
      <c r="AE124" s="647"/>
      <c r="AF124" s="647"/>
      <c r="AG124" s="647"/>
      <c r="AH124" s="647"/>
      <c r="AI124" s="647"/>
      <c r="AJ124" s="647"/>
      <c r="AK124" s="647"/>
      <c r="AL124" s="647"/>
    </row>
    <row r="125" s="316" customFormat="true" ht="18.75" hidden="false" customHeight="false" outlineLevel="0" collapsed="false">
      <c r="A125" s="292"/>
      <c r="B125" s="292"/>
      <c r="C125" s="769"/>
      <c r="D125" s="626"/>
      <c r="E125" s="627"/>
      <c r="F125" s="628"/>
      <c r="G125" s="769"/>
      <c r="H125" s="770"/>
      <c r="I125" s="771"/>
      <c r="J125" s="647"/>
      <c r="K125" s="647"/>
      <c r="L125" s="647"/>
      <c r="M125" s="647"/>
      <c r="N125" s="647"/>
      <c r="O125" s="647"/>
      <c r="P125" s="647"/>
      <c r="Q125" s="647"/>
      <c r="R125" s="647"/>
      <c r="S125" s="647"/>
      <c r="T125" s="647"/>
      <c r="U125" s="647"/>
      <c r="V125" s="647"/>
      <c r="W125" s="647"/>
      <c r="X125" s="647"/>
      <c r="Y125" s="647"/>
      <c r="Z125" s="647"/>
      <c r="AA125" s="647"/>
      <c r="AB125" s="647"/>
      <c r="AC125" s="647"/>
      <c r="AD125" s="647"/>
      <c r="AE125" s="647"/>
      <c r="AF125" s="647"/>
      <c r="AG125" s="647"/>
      <c r="AH125" s="647"/>
      <c r="AI125" s="647"/>
      <c r="AJ125" s="647"/>
      <c r="AK125" s="647"/>
      <c r="AL125" s="647"/>
    </row>
    <row r="126" s="316" customFormat="true" ht="18.75" hidden="false" customHeight="false" outlineLevel="0" collapsed="false">
      <c r="A126" s="292"/>
      <c r="B126" s="292"/>
      <c r="C126" s="769"/>
      <c r="D126" s="626"/>
      <c r="E126" s="627"/>
      <c r="F126" s="628"/>
      <c r="G126" s="769"/>
      <c r="H126" s="770"/>
      <c r="I126" s="771"/>
      <c r="J126" s="647"/>
      <c r="K126" s="647"/>
      <c r="L126" s="647"/>
      <c r="M126" s="647"/>
      <c r="N126" s="647"/>
      <c r="O126" s="647"/>
      <c r="P126" s="647"/>
      <c r="Q126" s="647"/>
      <c r="R126" s="647"/>
      <c r="S126" s="647"/>
      <c r="T126" s="647"/>
      <c r="U126" s="647"/>
      <c r="V126" s="647"/>
      <c r="W126" s="647"/>
      <c r="X126" s="647"/>
      <c r="Y126" s="647"/>
      <c r="Z126" s="647"/>
      <c r="AA126" s="647"/>
      <c r="AB126" s="647"/>
      <c r="AC126" s="647"/>
      <c r="AD126" s="647"/>
      <c r="AE126" s="647"/>
      <c r="AF126" s="647"/>
      <c r="AG126" s="647"/>
      <c r="AH126" s="647"/>
      <c r="AI126" s="647"/>
      <c r="AJ126" s="647"/>
      <c r="AK126" s="647"/>
      <c r="AL126" s="647"/>
    </row>
    <row r="127" s="316" customFormat="true" ht="18.75" hidden="false" customHeight="false" outlineLevel="0" collapsed="false">
      <c r="A127" s="292"/>
      <c r="B127" s="292"/>
      <c r="C127" s="769"/>
      <c r="D127" s="626"/>
      <c r="E127" s="627"/>
      <c r="F127" s="628"/>
      <c r="G127" s="769"/>
      <c r="H127" s="770"/>
      <c r="I127" s="771"/>
      <c r="J127" s="647"/>
      <c r="K127" s="647"/>
      <c r="L127" s="647"/>
      <c r="M127" s="647"/>
      <c r="N127" s="647"/>
      <c r="O127" s="647"/>
      <c r="P127" s="647"/>
      <c r="Q127" s="647"/>
      <c r="R127" s="647"/>
      <c r="S127" s="647"/>
      <c r="T127" s="647"/>
      <c r="U127" s="647"/>
      <c r="V127" s="647"/>
      <c r="W127" s="647"/>
      <c r="X127" s="647"/>
      <c r="Y127" s="647"/>
      <c r="Z127" s="647"/>
      <c r="AA127" s="647"/>
      <c r="AB127" s="647"/>
      <c r="AC127" s="647"/>
      <c r="AD127" s="647"/>
      <c r="AE127" s="647"/>
      <c r="AF127" s="647"/>
      <c r="AG127" s="647"/>
      <c r="AH127" s="647"/>
      <c r="AI127" s="647"/>
      <c r="AJ127" s="647"/>
      <c r="AK127" s="647"/>
      <c r="AL127" s="647"/>
    </row>
    <row r="128" s="316" customFormat="true" ht="18.75" hidden="false" customHeight="false" outlineLevel="0" collapsed="false">
      <c r="A128" s="292"/>
      <c r="B128" s="292"/>
      <c r="C128" s="769"/>
      <c r="D128" s="626"/>
      <c r="E128" s="627"/>
      <c r="F128" s="628"/>
      <c r="G128" s="769"/>
      <c r="H128" s="770"/>
      <c r="I128" s="771"/>
      <c r="J128" s="647"/>
      <c r="K128" s="647"/>
      <c r="L128" s="647"/>
      <c r="M128" s="647"/>
      <c r="N128" s="647"/>
      <c r="O128" s="647"/>
      <c r="P128" s="647"/>
      <c r="Q128" s="647"/>
      <c r="R128" s="647"/>
      <c r="S128" s="647"/>
      <c r="T128" s="647"/>
      <c r="U128" s="647"/>
      <c r="V128" s="647"/>
      <c r="W128" s="647"/>
      <c r="X128" s="647"/>
      <c r="Y128" s="647"/>
      <c r="Z128" s="647"/>
      <c r="AA128" s="647"/>
      <c r="AB128" s="647"/>
      <c r="AC128" s="647"/>
      <c r="AD128" s="647"/>
      <c r="AE128" s="647"/>
      <c r="AF128" s="647"/>
      <c r="AG128" s="647"/>
      <c r="AH128" s="647"/>
      <c r="AI128" s="647"/>
      <c r="AJ128" s="647"/>
      <c r="AK128" s="647"/>
      <c r="AL128" s="647"/>
    </row>
    <row r="129" s="316" customFormat="true" ht="18.75" hidden="false" customHeight="false" outlineLevel="0" collapsed="false">
      <c r="A129" s="292"/>
      <c r="B129" s="292"/>
      <c r="C129" s="769"/>
      <c r="D129" s="626"/>
      <c r="E129" s="627"/>
      <c r="F129" s="628"/>
      <c r="G129" s="769"/>
      <c r="H129" s="770"/>
      <c r="I129" s="771"/>
      <c r="J129" s="647"/>
      <c r="K129" s="647"/>
      <c r="L129" s="647"/>
      <c r="M129" s="647"/>
      <c r="N129" s="647"/>
      <c r="O129" s="647"/>
      <c r="P129" s="647"/>
      <c r="Q129" s="647"/>
      <c r="R129" s="647"/>
      <c r="S129" s="647"/>
      <c r="T129" s="647"/>
      <c r="U129" s="647"/>
      <c r="V129" s="647"/>
      <c r="W129" s="647"/>
      <c r="X129" s="647"/>
      <c r="Y129" s="647"/>
      <c r="Z129" s="647"/>
      <c r="AA129" s="647"/>
      <c r="AB129" s="647"/>
      <c r="AC129" s="647"/>
      <c r="AD129" s="647"/>
      <c r="AE129" s="647"/>
      <c r="AF129" s="647"/>
      <c r="AG129" s="647"/>
      <c r="AH129" s="647"/>
      <c r="AI129" s="647"/>
      <c r="AJ129" s="647"/>
      <c r="AK129" s="647"/>
      <c r="AL129" s="647"/>
    </row>
    <row r="130" s="316" customFormat="true" ht="18.75" hidden="false" customHeight="false" outlineLevel="0" collapsed="false">
      <c r="A130" s="292"/>
      <c r="B130" s="292"/>
      <c r="C130" s="769"/>
      <c r="D130" s="626"/>
      <c r="E130" s="627"/>
      <c r="F130" s="628"/>
      <c r="G130" s="769"/>
      <c r="H130" s="770"/>
      <c r="I130" s="771"/>
      <c r="J130" s="647"/>
      <c r="K130" s="647"/>
      <c r="L130" s="647"/>
      <c r="M130" s="647"/>
      <c r="N130" s="647"/>
      <c r="O130" s="647"/>
      <c r="P130" s="647"/>
      <c r="Q130" s="647"/>
      <c r="R130" s="647"/>
      <c r="S130" s="647"/>
      <c r="T130" s="647"/>
      <c r="U130" s="647"/>
      <c r="V130" s="647"/>
      <c r="W130" s="647"/>
      <c r="X130" s="647"/>
      <c r="Y130" s="647"/>
      <c r="Z130" s="647"/>
      <c r="AA130" s="647"/>
      <c r="AB130" s="647"/>
      <c r="AC130" s="647"/>
      <c r="AD130" s="647"/>
      <c r="AE130" s="647"/>
      <c r="AF130" s="647"/>
      <c r="AG130" s="647"/>
      <c r="AH130" s="647"/>
      <c r="AI130" s="647"/>
      <c r="AJ130" s="647"/>
      <c r="AK130" s="647"/>
      <c r="AL130" s="647"/>
    </row>
    <row r="131" s="316" customFormat="true" ht="18.75" hidden="false" customHeight="false" outlineLevel="0" collapsed="false">
      <c r="A131" s="292"/>
      <c r="B131" s="292"/>
      <c r="C131" s="769"/>
      <c r="D131" s="626"/>
      <c r="E131" s="627"/>
      <c r="F131" s="628"/>
      <c r="G131" s="769"/>
      <c r="H131" s="770"/>
      <c r="I131" s="771"/>
      <c r="J131" s="647"/>
      <c r="K131" s="647"/>
      <c r="L131" s="647"/>
      <c r="M131" s="647"/>
      <c r="N131" s="647"/>
      <c r="O131" s="647"/>
      <c r="P131" s="647"/>
      <c r="Q131" s="647"/>
      <c r="R131" s="647"/>
      <c r="S131" s="647"/>
      <c r="T131" s="647"/>
      <c r="U131" s="647"/>
      <c r="V131" s="647"/>
      <c r="W131" s="647"/>
      <c r="X131" s="647"/>
      <c r="Y131" s="647"/>
      <c r="Z131" s="647"/>
      <c r="AA131" s="647"/>
      <c r="AB131" s="647"/>
      <c r="AC131" s="647"/>
      <c r="AD131" s="647"/>
      <c r="AE131" s="647"/>
      <c r="AF131" s="647"/>
      <c r="AG131" s="647"/>
      <c r="AH131" s="647"/>
      <c r="AI131" s="647"/>
      <c r="AJ131" s="647"/>
      <c r="AK131" s="647"/>
      <c r="AL131" s="647"/>
    </row>
    <row r="132" s="316" customFormat="true" ht="18.75" hidden="false" customHeight="false" outlineLevel="0" collapsed="false">
      <c r="A132" s="292"/>
      <c r="B132" s="292"/>
      <c r="C132" s="769"/>
      <c r="D132" s="626"/>
      <c r="E132" s="627"/>
      <c r="F132" s="628"/>
      <c r="G132" s="769"/>
      <c r="H132" s="770"/>
      <c r="I132" s="771"/>
      <c r="J132" s="647"/>
      <c r="K132" s="647"/>
      <c r="L132" s="647"/>
      <c r="M132" s="647"/>
      <c r="N132" s="647"/>
      <c r="O132" s="647"/>
      <c r="P132" s="647"/>
      <c r="Q132" s="647"/>
      <c r="R132" s="647"/>
      <c r="S132" s="647"/>
      <c r="T132" s="647"/>
      <c r="U132" s="647"/>
      <c r="V132" s="647"/>
      <c r="W132" s="647"/>
      <c r="X132" s="647"/>
      <c r="Y132" s="647"/>
      <c r="Z132" s="647"/>
      <c r="AA132" s="647"/>
      <c r="AB132" s="647"/>
      <c r="AC132" s="647"/>
      <c r="AD132" s="647"/>
      <c r="AE132" s="647"/>
      <c r="AF132" s="647"/>
      <c r="AG132" s="647"/>
      <c r="AH132" s="647"/>
      <c r="AI132" s="647"/>
      <c r="AJ132" s="647"/>
      <c r="AK132" s="647"/>
      <c r="AL132" s="647"/>
    </row>
    <row r="133" s="316" customFormat="true" ht="18.75" hidden="false" customHeight="false" outlineLevel="0" collapsed="false">
      <c r="A133" s="292"/>
      <c r="B133" s="292"/>
      <c r="C133" s="769"/>
      <c r="D133" s="626"/>
      <c r="E133" s="627"/>
      <c r="F133" s="628"/>
      <c r="G133" s="769"/>
      <c r="H133" s="770"/>
      <c r="I133" s="771"/>
      <c r="J133" s="647"/>
      <c r="K133" s="647"/>
      <c r="L133" s="647"/>
      <c r="M133" s="647"/>
      <c r="N133" s="647"/>
      <c r="O133" s="647"/>
      <c r="P133" s="647"/>
      <c r="Q133" s="647"/>
      <c r="R133" s="647"/>
      <c r="S133" s="647"/>
      <c r="T133" s="647"/>
      <c r="U133" s="647"/>
      <c r="V133" s="647"/>
      <c r="W133" s="647"/>
      <c r="X133" s="647"/>
      <c r="Y133" s="647"/>
      <c r="Z133" s="647"/>
      <c r="AA133" s="647"/>
      <c r="AB133" s="647"/>
      <c r="AC133" s="647"/>
      <c r="AD133" s="647"/>
      <c r="AE133" s="647"/>
      <c r="AF133" s="647"/>
      <c r="AG133" s="647"/>
      <c r="AH133" s="647"/>
      <c r="AI133" s="647"/>
      <c r="AJ133" s="647"/>
      <c r="AK133" s="647"/>
      <c r="AL133" s="647"/>
    </row>
    <row r="134" s="316" customFormat="true" ht="18.75" hidden="false" customHeight="false" outlineLevel="0" collapsed="false">
      <c r="A134" s="292"/>
      <c r="B134" s="292"/>
      <c r="C134" s="769"/>
      <c r="D134" s="626"/>
      <c r="E134" s="627"/>
      <c r="F134" s="628"/>
      <c r="G134" s="769"/>
      <c r="H134" s="770"/>
      <c r="I134" s="771"/>
      <c r="J134" s="647"/>
      <c r="K134" s="647"/>
      <c r="L134" s="647"/>
      <c r="M134" s="647"/>
      <c r="N134" s="647"/>
      <c r="O134" s="647"/>
      <c r="P134" s="647"/>
      <c r="Q134" s="647"/>
      <c r="R134" s="647"/>
      <c r="S134" s="647"/>
      <c r="T134" s="647"/>
      <c r="U134" s="647"/>
      <c r="V134" s="647"/>
      <c r="W134" s="647"/>
      <c r="X134" s="647"/>
      <c r="Y134" s="647"/>
      <c r="Z134" s="647"/>
      <c r="AA134" s="647"/>
      <c r="AB134" s="647"/>
      <c r="AC134" s="647"/>
      <c r="AD134" s="647"/>
      <c r="AE134" s="647"/>
      <c r="AF134" s="647"/>
      <c r="AG134" s="647"/>
      <c r="AH134" s="647"/>
      <c r="AI134" s="647"/>
      <c r="AJ134" s="647"/>
      <c r="AK134" s="647"/>
      <c r="AL134" s="647"/>
    </row>
    <row r="135" s="316" customFormat="true" ht="18.75" hidden="false" customHeight="false" outlineLevel="0" collapsed="false">
      <c r="A135" s="292"/>
      <c r="B135" s="292"/>
      <c r="C135" s="769"/>
      <c r="D135" s="626"/>
      <c r="E135" s="627"/>
      <c r="F135" s="628"/>
      <c r="G135" s="769"/>
      <c r="H135" s="770"/>
      <c r="I135" s="771"/>
      <c r="J135" s="647"/>
      <c r="K135" s="647"/>
      <c r="L135" s="647"/>
      <c r="M135" s="647"/>
      <c r="N135" s="647"/>
      <c r="O135" s="647"/>
      <c r="P135" s="647"/>
      <c r="Q135" s="647"/>
      <c r="R135" s="647"/>
      <c r="S135" s="647"/>
      <c r="T135" s="647"/>
      <c r="U135" s="647"/>
      <c r="V135" s="647"/>
      <c r="W135" s="647"/>
      <c r="X135" s="647"/>
      <c r="Y135" s="647"/>
      <c r="Z135" s="647"/>
      <c r="AA135" s="647"/>
      <c r="AB135" s="647"/>
      <c r="AC135" s="647"/>
      <c r="AD135" s="647"/>
      <c r="AE135" s="647"/>
      <c r="AF135" s="647"/>
      <c r="AG135" s="647"/>
      <c r="AH135" s="647"/>
      <c r="AI135" s="647"/>
      <c r="AJ135" s="647"/>
      <c r="AK135" s="647"/>
      <c r="AL135" s="647"/>
    </row>
    <row r="136" s="316" customFormat="true" ht="18.75" hidden="false" customHeight="false" outlineLevel="0" collapsed="false">
      <c r="A136" s="292"/>
      <c r="B136" s="292"/>
      <c r="C136" s="769"/>
      <c r="D136" s="626"/>
      <c r="E136" s="627"/>
      <c r="F136" s="628"/>
      <c r="G136" s="769"/>
      <c r="H136" s="770"/>
      <c r="I136" s="771"/>
      <c r="J136" s="647"/>
      <c r="K136" s="647"/>
      <c r="L136" s="647"/>
      <c r="M136" s="647"/>
      <c r="N136" s="647"/>
      <c r="O136" s="647"/>
      <c r="P136" s="647"/>
      <c r="Q136" s="647"/>
      <c r="R136" s="647"/>
      <c r="S136" s="647"/>
      <c r="T136" s="647"/>
      <c r="U136" s="647"/>
      <c r="V136" s="647"/>
      <c r="W136" s="647"/>
      <c r="X136" s="647"/>
      <c r="Y136" s="647"/>
      <c r="Z136" s="647"/>
      <c r="AA136" s="647"/>
      <c r="AB136" s="647"/>
      <c r="AC136" s="647"/>
      <c r="AD136" s="647"/>
      <c r="AE136" s="647"/>
      <c r="AF136" s="647"/>
      <c r="AG136" s="647"/>
      <c r="AH136" s="647"/>
      <c r="AI136" s="647"/>
      <c r="AJ136" s="647"/>
      <c r="AK136" s="647"/>
      <c r="AL136" s="647"/>
    </row>
    <row r="137" s="316" customFormat="true" ht="18.75" hidden="false" customHeight="false" outlineLevel="0" collapsed="false">
      <c r="A137" s="292"/>
      <c r="B137" s="292"/>
      <c r="C137" s="769"/>
      <c r="D137" s="626"/>
      <c r="E137" s="627"/>
      <c r="F137" s="628"/>
      <c r="G137" s="769"/>
      <c r="H137" s="770"/>
      <c r="I137" s="771"/>
      <c r="J137" s="647"/>
      <c r="K137" s="647"/>
      <c r="L137" s="647"/>
      <c r="M137" s="647"/>
      <c r="N137" s="647"/>
      <c r="O137" s="647"/>
      <c r="P137" s="647"/>
      <c r="Q137" s="647"/>
      <c r="R137" s="647"/>
      <c r="S137" s="647"/>
      <c r="T137" s="647"/>
      <c r="U137" s="647"/>
      <c r="V137" s="647"/>
      <c r="W137" s="647"/>
      <c r="X137" s="647"/>
      <c r="Y137" s="647"/>
      <c r="Z137" s="647"/>
      <c r="AA137" s="647"/>
      <c r="AB137" s="647"/>
      <c r="AC137" s="647"/>
      <c r="AD137" s="647"/>
      <c r="AE137" s="647"/>
      <c r="AF137" s="647"/>
      <c r="AG137" s="647"/>
      <c r="AH137" s="647"/>
      <c r="AI137" s="647"/>
      <c r="AJ137" s="647"/>
      <c r="AK137" s="647"/>
      <c r="AL137" s="647"/>
    </row>
    <row r="138" s="316" customFormat="true" ht="18.75" hidden="false" customHeight="false" outlineLevel="0" collapsed="false">
      <c r="A138" s="292"/>
      <c r="B138" s="292"/>
      <c r="C138" s="769"/>
      <c r="D138" s="626"/>
      <c r="E138" s="627"/>
      <c r="F138" s="628"/>
      <c r="G138" s="769"/>
      <c r="H138" s="770"/>
      <c r="I138" s="771"/>
      <c r="J138" s="647"/>
      <c r="K138" s="647"/>
      <c r="L138" s="647"/>
      <c r="M138" s="647"/>
      <c r="N138" s="647"/>
      <c r="O138" s="647"/>
      <c r="P138" s="647"/>
      <c r="Q138" s="647"/>
      <c r="R138" s="647"/>
      <c r="S138" s="647"/>
      <c r="T138" s="647"/>
      <c r="U138" s="647"/>
      <c r="V138" s="647"/>
      <c r="W138" s="647"/>
      <c r="X138" s="647"/>
      <c r="Y138" s="647"/>
      <c r="Z138" s="647"/>
      <c r="AA138" s="647"/>
      <c r="AB138" s="647"/>
      <c r="AC138" s="647"/>
      <c r="AD138" s="647"/>
      <c r="AE138" s="647"/>
      <c r="AF138" s="647"/>
      <c r="AG138" s="647"/>
      <c r="AH138" s="647"/>
      <c r="AI138" s="647"/>
      <c r="AJ138" s="647"/>
      <c r="AK138" s="647"/>
      <c r="AL138" s="647"/>
    </row>
    <row r="139" s="316" customFormat="true" ht="18.75" hidden="false" customHeight="false" outlineLevel="0" collapsed="false">
      <c r="A139" s="292"/>
      <c r="B139" s="292"/>
      <c r="C139" s="769"/>
      <c r="D139" s="626"/>
      <c r="E139" s="627"/>
      <c r="F139" s="628"/>
      <c r="G139" s="769"/>
      <c r="H139" s="770"/>
      <c r="I139" s="771"/>
      <c r="J139" s="647"/>
      <c r="K139" s="647"/>
      <c r="L139" s="647"/>
      <c r="M139" s="647"/>
      <c r="N139" s="647"/>
      <c r="O139" s="647"/>
      <c r="P139" s="647"/>
      <c r="Q139" s="647"/>
      <c r="R139" s="647"/>
      <c r="S139" s="647"/>
      <c r="T139" s="647"/>
      <c r="U139" s="647"/>
      <c r="V139" s="647"/>
      <c r="W139" s="647"/>
      <c r="X139" s="647"/>
      <c r="Y139" s="647"/>
      <c r="Z139" s="647"/>
      <c r="AA139" s="647"/>
      <c r="AB139" s="647"/>
      <c r="AC139" s="647"/>
      <c r="AD139" s="647"/>
      <c r="AE139" s="647"/>
      <c r="AF139" s="647"/>
      <c r="AG139" s="647"/>
      <c r="AH139" s="647"/>
      <c r="AI139" s="647"/>
      <c r="AJ139" s="647"/>
      <c r="AK139" s="647"/>
      <c r="AL139" s="647"/>
    </row>
    <row r="140" s="316" customFormat="true" ht="18.75" hidden="false" customHeight="false" outlineLevel="0" collapsed="false">
      <c r="A140" s="292"/>
      <c r="B140" s="292"/>
      <c r="C140" s="769"/>
      <c r="D140" s="626"/>
      <c r="E140" s="627"/>
      <c r="F140" s="628"/>
      <c r="G140" s="769"/>
      <c r="H140" s="770"/>
      <c r="I140" s="771"/>
      <c r="J140" s="647"/>
      <c r="K140" s="647"/>
      <c r="L140" s="647"/>
      <c r="M140" s="647"/>
      <c r="N140" s="647"/>
      <c r="O140" s="647"/>
      <c r="P140" s="647"/>
      <c r="Q140" s="647"/>
      <c r="R140" s="647"/>
      <c r="S140" s="647"/>
      <c r="T140" s="647"/>
      <c r="U140" s="647"/>
      <c r="V140" s="647"/>
      <c r="W140" s="647"/>
      <c r="X140" s="647"/>
      <c r="Y140" s="647"/>
      <c r="Z140" s="647"/>
      <c r="AA140" s="647"/>
      <c r="AB140" s="647"/>
      <c r="AC140" s="647"/>
      <c r="AD140" s="647"/>
      <c r="AE140" s="647"/>
      <c r="AF140" s="647"/>
      <c r="AG140" s="647"/>
      <c r="AH140" s="647"/>
      <c r="AI140" s="647"/>
      <c r="AJ140" s="647"/>
      <c r="AK140" s="647"/>
      <c r="AL140" s="647"/>
    </row>
    <row r="141" s="316" customFormat="true" ht="18.75" hidden="false" customHeight="false" outlineLevel="0" collapsed="false">
      <c r="A141" s="292"/>
      <c r="B141" s="292"/>
      <c r="C141" s="769"/>
      <c r="D141" s="626"/>
      <c r="E141" s="627"/>
      <c r="F141" s="628"/>
      <c r="G141" s="769"/>
      <c r="H141" s="770"/>
      <c r="I141" s="771"/>
      <c r="J141" s="647"/>
      <c r="K141" s="647"/>
      <c r="L141" s="647"/>
      <c r="M141" s="647"/>
      <c r="N141" s="647"/>
      <c r="O141" s="647"/>
      <c r="P141" s="647"/>
      <c r="Q141" s="647"/>
      <c r="R141" s="647"/>
      <c r="S141" s="647"/>
      <c r="T141" s="647"/>
      <c r="U141" s="647"/>
      <c r="V141" s="647"/>
      <c r="W141" s="647"/>
      <c r="X141" s="647"/>
      <c r="Y141" s="647"/>
      <c r="Z141" s="647"/>
      <c r="AA141" s="647"/>
      <c r="AB141" s="647"/>
      <c r="AC141" s="647"/>
      <c r="AD141" s="647"/>
      <c r="AE141" s="647"/>
      <c r="AF141" s="647"/>
      <c r="AG141" s="647"/>
      <c r="AH141" s="647"/>
      <c r="AI141" s="647"/>
      <c r="AJ141" s="647"/>
      <c r="AK141" s="647"/>
      <c r="AL141" s="647"/>
    </row>
    <row r="142" s="316" customFormat="true" ht="18.75" hidden="false" customHeight="false" outlineLevel="0" collapsed="false">
      <c r="A142" s="292"/>
      <c r="B142" s="292"/>
      <c r="C142" s="769"/>
      <c r="D142" s="626"/>
      <c r="E142" s="627"/>
      <c r="F142" s="628"/>
      <c r="G142" s="769"/>
      <c r="H142" s="770"/>
      <c r="I142" s="771"/>
      <c r="J142" s="647"/>
      <c r="K142" s="647"/>
      <c r="L142" s="647"/>
      <c r="M142" s="647"/>
      <c r="N142" s="647"/>
      <c r="O142" s="647"/>
      <c r="P142" s="647"/>
      <c r="Q142" s="647"/>
      <c r="R142" s="647"/>
      <c r="S142" s="647"/>
      <c r="T142" s="647"/>
      <c r="U142" s="647"/>
      <c r="V142" s="647"/>
      <c r="W142" s="647"/>
      <c r="X142" s="647"/>
      <c r="Y142" s="647"/>
      <c r="Z142" s="647"/>
      <c r="AA142" s="647"/>
      <c r="AB142" s="647"/>
      <c r="AC142" s="647"/>
      <c r="AD142" s="647"/>
      <c r="AE142" s="647"/>
      <c r="AF142" s="647"/>
      <c r="AG142" s="647"/>
      <c r="AH142" s="647"/>
      <c r="AI142" s="647"/>
      <c r="AJ142" s="647"/>
      <c r="AK142" s="647"/>
      <c r="AL142" s="647"/>
    </row>
    <row r="143" s="316" customFormat="true" ht="18.75" hidden="false" customHeight="false" outlineLevel="0" collapsed="false">
      <c r="A143" s="292"/>
      <c r="B143" s="292"/>
      <c r="C143" s="769"/>
      <c r="D143" s="626"/>
      <c r="E143" s="627"/>
      <c r="F143" s="628"/>
      <c r="G143" s="769"/>
      <c r="H143" s="770"/>
      <c r="I143" s="771"/>
      <c r="J143" s="647"/>
      <c r="K143" s="647"/>
      <c r="L143" s="647"/>
      <c r="M143" s="647"/>
      <c r="N143" s="647"/>
      <c r="O143" s="647"/>
      <c r="P143" s="647"/>
      <c r="Q143" s="647"/>
      <c r="R143" s="647"/>
      <c r="S143" s="647"/>
      <c r="T143" s="647"/>
      <c r="U143" s="647"/>
      <c r="V143" s="647"/>
      <c r="W143" s="647"/>
      <c r="X143" s="647"/>
      <c r="Y143" s="647"/>
      <c r="Z143" s="647"/>
      <c r="AA143" s="647"/>
      <c r="AB143" s="647"/>
      <c r="AC143" s="647"/>
      <c r="AD143" s="647"/>
      <c r="AE143" s="647"/>
      <c r="AF143" s="647"/>
      <c r="AG143" s="647"/>
      <c r="AH143" s="647"/>
      <c r="AI143" s="647"/>
      <c r="AJ143" s="647"/>
      <c r="AK143" s="647"/>
      <c r="AL143" s="647"/>
    </row>
    <row r="144" s="316" customFormat="true" ht="18.75" hidden="false" customHeight="false" outlineLevel="0" collapsed="false">
      <c r="A144" s="292"/>
      <c r="B144" s="292"/>
      <c r="C144" s="769"/>
      <c r="D144" s="626"/>
      <c r="E144" s="627"/>
      <c r="F144" s="628"/>
      <c r="G144" s="769"/>
      <c r="H144" s="770"/>
      <c r="I144" s="771"/>
      <c r="J144" s="647"/>
      <c r="K144" s="647"/>
      <c r="L144" s="647"/>
      <c r="M144" s="647"/>
      <c r="N144" s="647"/>
      <c r="O144" s="647"/>
      <c r="P144" s="647"/>
      <c r="Q144" s="647"/>
      <c r="R144" s="647"/>
      <c r="S144" s="647"/>
      <c r="T144" s="647"/>
      <c r="U144" s="647"/>
      <c r="V144" s="647"/>
      <c r="W144" s="647"/>
      <c r="X144" s="647"/>
      <c r="Y144" s="647"/>
      <c r="Z144" s="647"/>
      <c r="AA144" s="647"/>
      <c r="AB144" s="647"/>
      <c r="AC144" s="647"/>
      <c r="AD144" s="647"/>
      <c r="AE144" s="647"/>
      <c r="AF144" s="647"/>
      <c r="AG144" s="647"/>
      <c r="AH144" s="647"/>
      <c r="AI144" s="647"/>
      <c r="AJ144" s="647"/>
      <c r="AK144" s="647"/>
      <c r="AL144" s="647"/>
    </row>
    <row r="145" s="316" customFormat="true" ht="18.75" hidden="false" customHeight="false" outlineLevel="0" collapsed="false">
      <c r="A145" s="292"/>
      <c r="B145" s="292"/>
      <c r="C145" s="769"/>
      <c r="D145" s="626"/>
      <c r="E145" s="627"/>
      <c r="F145" s="628"/>
      <c r="G145" s="769"/>
      <c r="H145" s="770"/>
      <c r="I145" s="771"/>
      <c r="J145" s="647"/>
      <c r="K145" s="647"/>
      <c r="L145" s="647"/>
      <c r="M145" s="647"/>
      <c r="N145" s="647"/>
      <c r="O145" s="647"/>
      <c r="P145" s="647"/>
      <c r="Q145" s="647"/>
      <c r="R145" s="647"/>
      <c r="S145" s="647"/>
      <c r="T145" s="647"/>
      <c r="U145" s="647"/>
      <c r="V145" s="647"/>
      <c r="W145" s="647"/>
      <c r="X145" s="647"/>
      <c r="Y145" s="647"/>
      <c r="Z145" s="647"/>
      <c r="AA145" s="647"/>
      <c r="AB145" s="647"/>
      <c r="AC145" s="647"/>
      <c r="AD145" s="647"/>
      <c r="AE145" s="647"/>
      <c r="AF145" s="647"/>
      <c r="AG145" s="647"/>
      <c r="AH145" s="647"/>
      <c r="AI145" s="647"/>
      <c r="AJ145" s="647"/>
      <c r="AK145" s="647"/>
      <c r="AL145" s="647"/>
    </row>
    <row r="146" s="316" customFormat="true" ht="18.75" hidden="false" customHeight="false" outlineLevel="0" collapsed="false">
      <c r="A146" s="292"/>
      <c r="B146" s="292"/>
      <c r="C146" s="769"/>
      <c r="D146" s="626"/>
      <c r="E146" s="627"/>
      <c r="F146" s="628"/>
      <c r="G146" s="769"/>
      <c r="H146" s="770"/>
      <c r="I146" s="771"/>
      <c r="J146" s="647"/>
      <c r="K146" s="647"/>
      <c r="L146" s="647"/>
      <c r="M146" s="647"/>
      <c r="N146" s="647"/>
      <c r="O146" s="647"/>
      <c r="P146" s="647"/>
      <c r="Q146" s="647"/>
      <c r="R146" s="647"/>
      <c r="S146" s="647"/>
      <c r="T146" s="647"/>
      <c r="U146" s="647"/>
      <c r="V146" s="647"/>
      <c r="W146" s="647"/>
      <c r="X146" s="647"/>
      <c r="Y146" s="647"/>
      <c r="Z146" s="647"/>
      <c r="AA146" s="647"/>
      <c r="AB146" s="647"/>
      <c r="AC146" s="647"/>
      <c r="AD146" s="647"/>
      <c r="AE146" s="647"/>
      <c r="AF146" s="647"/>
      <c r="AG146" s="647"/>
      <c r="AH146" s="647"/>
      <c r="AI146" s="647"/>
      <c r="AJ146" s="647"/>
      <c r="AK146" s="647"/>
      <c r="AL146" s="647"/>
    </row>
    <row r="147" s="316" customFormat="true" ht="18.75" hidden="false" customHeight="false" outlineLevel="0" collapsed="false">
      <c r="A147" s="292"/>
      <c r="B147" s="292"/>
      <c r="C147" s="769"/>
      <c r="D147" s="626"/>
      <c r="E147" s="627"/>
      <c r="F147" s="628"/>
      <c r="G147" s="769"/>
      <c r="H147" s="770"/>
      <c r="I147" s="771"/>
      <c r="J147" s="647"/>
      <c r="K147" s="647"/>
      <c r="L147" s="647"/>
      <c r="M147" s="647"/>
      <c r="N147" s="647"/>
      <c r="O147" s="647"/>
      <c r="P147" s="647"/>
      <c r="Q147" s="647"/>
      <c r="R147" s="647"/>
      <c r="S147" s="647"/>
      <c r="T147" s="647"/>
      <c r="U147" s="647"/>
      <c r="V147" s="647"/>
      <c r="W147" s="647"/>
      <c r="X147" s="647"/>
      <c r="Y147" s="647"/>
      <c r="Z147" s="647"/>
      <c r="AA147" s="647"/>
      <c r="AB147" s="647"/>
      <c r="AC147" s="647"/>
      <c r="AD147" s="647"/>
      <c r="AE147" s="647"/>
      <c r="AF147" s="647"/>
      <c r="AG147" s="647"/>
      <c r="AH147" s="647"/>
      <c r="AI147" s="647"/>
      <c r="AJ147" s="647"/>
      <c r="AK147" s="647"/>
      <c r="AL147" s="647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2" width="68.41"/>
    <col collapsed="false" customWidth="true" hidden="false" outlineLevel="0" max="2" min="2" style="630" width="8.56"/>
    <col collapsed="false" customWidth="true" hidden="false" outlineLevel="0" max="3" min="3" style="293" width="9.14"/>
    <col collapsed="false" customWidth="true" hidden="false" outlineLevel="0" max="4" min="4" style="294" width="10.41"/>
    <col collapsed="false" customWidth="true" hidden="false" outlineLevel="0" max="5" min="5" style="295" width="10.56"/>
    <col collapsed="false" customWidth="true" hidden="false" outlineLevel="0" max="6" min="6" style="630" width="8.85"/>
    <col collapsed="false" customWidth="true" hidden="true" outlineLevel="0" max="7" min="7" style="630" width="8.41"/>
    <col collapsed="false" customWidth="true" hidden="true" outlineLevel="0" max="8" min="8" style="631" width="3.56"/>
    <col collapsed="false" customWidth="true" hidden="false" outlineLevel="0" max="9" min="9" style="632" width="14.99"/>
    <col collapsed="false" customWidth="true" hidden="false" outlineLevel="0" max="10" min="10" style="633" width="14.99"/>
    <col collapsed="false" customWidth="true" hidden="false" outlineLevel="0" max="38" min="11" style="633" width="9.14"/>
  </cols>
  <sheetData>
    <row r="1" s="52" customFormat="true" ht="15.75" hidden="false" customHeight="true" outlineLevel="0" collapsed="false">
      <c r="A1" s="50" t="s">
        <v>765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766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300"/>
      <c r="B6" s="300"/>
      <c r="C6" s="300"/>
      <c r="D6" s="300"/>
      <c r="E6" s="300"/>
      <c r="F6" s="300"/>
      <c r="G6" s="300"/>
    </row>
    <row r="7" s="54" customFormat="true" ht="16.5" hidden="false" customHeight="true" outlineLevel="0" collapsed="false">
      <c r="A7" s="912" t="s">
        <v>767</v>
      </c>
      <c r="B7" s="912"/>
      <c r="C7" s="913"/>
      <c r="D7" s="913"/>
    </row>
    <row r="8" s="54" customFormat="true" ht="19.5" hidden="false" customHeight="true" outlineLevel="0" collapsed="false">
      <c r="A8" s="912" t="s">
        <v>768</v>
      </c>
      <c r="B8" s="912"/>
      <c r="C8" s="913"/>
      <c r="D8" s="913"/>
    </row>
    <row r="9" s="54" customFormat="true" ht="19.5" hidden="false" customHeight="true" outlineLevel="0" collapsed="false">
      <c r="A9" s="912" t="s">
        <v>769</v>
      </c>
      <c r="B9" s="912"/>
      <c r="C9" s="913"/>
      <c r="D9" s="913"/>
    </row>
    <row r="10" s="634" customFormat="true" ht="18" hidden="false" customHeight="true" outlineLevel="0" collapsed="false">
      <c r="A10" s="912"/>
      <c r="B10" s="912"/>
      <c r="C10" s="305"/>
      <c r="D10" s="305" t="s">
        <v>37</v>
      </c>
    </row>
    <row r="11" s="643" customFormat="true" ht="66" hidden="false" customHeight="true" outlineLevel="0" collapsed="false">
      <c r="A11" s="914" t="s">
        <v>9</v>
      </c>
      <c r="B11" s="915" t="s">
        <v>394</v>
      </c>
      <c r="C11" s="916"/>
      <c r="D11" s="917" t="s">
        <v>39</v>
      </c>
      <c r="E11" s="917" t="s">
        <v>40</v>
      </c>
      <c r="F11" s="642"/>
      <c r="G11" s="642"/>
      <c r="H11" s="642"/>
      <c r="I11" s="642"/>
      <c r="J11" s="642"/>
      <c r="K11" s="642"/>
      <c r="L11" s="642"/>
      <c r="M11" s="642"/>
      <c r="N11" s="642"/>
      <c r="O11" s="642"/>
      <c r="P11" s="642"/>
      <c r="Q11" s="642"/>
      <c r="R11" s="642"/>
      <c r="S11" s="642"/>
      <c r="T11" s="642"/>
      <c r="U11" s="642"/>
      <c r="V11" s="642"/>
      <c r="W11" s="642"/>
      <c r="X11" s="642"/>
      <c r="Y11" s="642"/>
      <c r="Z11" s="642"/>
      <c r="AA11" s="642"/>
      <c r="AB11" s="642"/>
      <c r="AC11" s="642"/>
      <c r="AD11" s="642"/>
      <c r="AE11" s="642"/>
      <c r="AF11" s="642"/>
      <c r="AG11" s="642"/>
      <c r="AH11" s="642"/>
    </row>
    <row r="12" s="316" customFormat="true" ht="18.75" hidden="false" customHeight="false" outlineLevel="0" collapsed="false">
      <c r="A12" s="317" t="s">
        <v>397</v>
      </c>
      <c r="B12" s="320"/>
      <c r="C12" s="321"/>
      <c r="D12" s="645" t="n">
        <f aca="false">D13+D15+D17+D19+D21+D23+D26+D28</f>
        <v>226.4</v>
      </c>
      <c r="E12" s="645" t="n">
        <f aca="false">E13+E15+E17+E19+E21+E23+E26+E28</f>
        <v>147.8</v>
      </c>
      <c r="F12" s="646"/>
      <c r="G12" s="647"/>
      <c r="H12" s="647"/>
      <c r="I12" s="647"/>
      <c r="J12" s="647"/>
      <c r="K12" s="647"/>
      <c r="L12" s="647"/>
      <c r="M12" s="647"/>
      <c r="N12" s="647"/>
      <c r="O12" s="647"/>
      <c r="P12" s="647"/>
      <c r="Q12" s="647"/>
      <c r="R12" s="647"/>
      <c r="S12" s="647"/>
      <c r="T12" s="647"/>
      <c r="U12" s="647"/>
      <c r="V12" s="647"/>
      <c r="W12" s="647"/>
      <c r="X12" s="647"/>
      <c r="Y12" s="647"/>
      <c r="Z12" s="647"/>
      <c r="AA12" s="647"/>
      <c r="AB12" s="647"/>
      <c r="AC12" s="647"/>
      <c r="AD12" s="647"/>
      <c r="AE12" s="647"/>
      <c r="AF12" s="647"/>
      <c r="AG12" s="647"/>
      <c r="AH12" s="647"/>
    </row>
    <row r="13" s="669" customFormat="true" ht="63" hidden="false" customHeight="false" outlineLevel="0" collapsed="false">
      <c r="A13" s="490" t="s">
        <v>677</v>
      </c>
      <c r="B13" s="484" t="s">
        <v>459</v>
      </c>
      <c r="C13" s="485" t="s">
        <v>433</v>
      </c>
      <c r="D13" s="667" t="n">
        <f aca="false">+D14</f>
        <v>192.8</v>
      </c>
      <c r="E13" s="667" t="n">
        <f aca="false">+E14</f>
        <v>122.8</v>
      </c>
    </row>
    <row r="14" s="669" customFormat="true" ht="63" hidden="false" customHeight="false" outlineLevel="0" collapsed="false">
      <c r="A14" s="102" t="s">
        <v>678</v>
      </c>
      <c r="B14" s="451" t="s">
        <v>590</v>
      </c>
      <c r="C14" s="452" t="s">
        <v>433</v>
      </c>
      <c r="D14" s="665" t="n">
        <f aca="false">SUM(прил8!G91)</f>
        <v>192.8</v>
      </c>
      <c r="E14" s="665" t="n">
        <f aca="false">SUM(прил8!H91)</f>
        <v>122.8</v>
      </c>
    </row>
    <row r="15" s="669" customFormat="true" ht="63" hidden="true" customHeight="false" outlineLevel="0" collapsed="false">
      <c r="A15" s="918" t="s">
        <v>770</v>
      </c>
      <c r="B15" s="484" t="s">
        <v>682</v>
      </c>
      <c r="C15" s="485" t="s">
        <v>433</v>
      </c>
      <c r="D15" s="667" t="n">
        <f aca="false">D16</f>
        <v>0</v>
      </c>
      <c r="E15" s="667" t="n">
        <f aca="false">E16</f>
        <v>0</v>
      </c>
    </row>
    <row r="16" s="669" customFormat="true" ht="78.75" hidden="true" customHeight="false" outlineLevel="0" collapsed="false">
      <c r="A16" s="919" t="s">
        <v>771</v>
      </c>
      <c r="B16" s="451" t="s">
        <v>684</v>
      </c>
      <c r="C16" s="452" t="s">
        <v>433</v>
      </c>
      <c r="D16" s="665" t="n">
        <f aca="false">SUM(прил8!G101)</f>
        <v>0</v>
      </c>
      <c r="E16" s="665" t="n">
        <f aca="false">SUM(прил8!H101)</f>
        <v>0</v>
      </c>
    </row>
    <row r="17" s="349" customFormat="true" ht="78.75" hidden="true" customHeight="false" outlineLevel="0" collapsed="false">
      <c r="A17" s="920" t="s">
        <v>653</v>
      </c>
      <c r="B17" s="484" t="s">
        <v>654</v>
      </c>
      <c r="C17" s="485" t="s">
        <v>433</v>
      </c>
      <c r="D17" s="667" t="n">
        <f aca="false">D18</f>
        <v>0</v>
      </c>
      <c r="E17" s="667" t="n">
        <f aca="false">E18</f>
        <v>0</v>
      </c>
      <c r="F17" s="655"/>
      <c r="G17" s="655"/>
      <c r="H17" s="655"/>
      <c r="I17" s="655"/>
      <c r="J17" s="655"/>
      <c r="K17" s="655"/>
      <c r="L17" s="655"/>
      <c r="M17" s="655"/>
      <c r="N17" s="655"/>
      <c r="O17" s="655"/>
      <c r="P17" s="655"/>
      <c r="Q17" s="655"/>
      <c r="R17" s="655"/>
      <c r="S17" s="655"/>
      <c r="T17" s="655"/>
      <c r="U17" s="655"/>
      <c r="V17" s="655"/>
      <c r="W17" s="655"/>
      <c r="X17" s="655"/>
      <c r="Y17" s="655"/>
      <c r="Z17" s="655"/>
      <c r="AA17" s="655"/>
      <c r="AB17" s="655"/>
      <c r="AC17" s="655"/>
      <c r="AD17" s="655"/>
      <c r="AE17" s="655"/>
      <c r="AF17" s="655"/>
      <c r="AG17" s="655"/>
      <c r="AH17" s="655"/>
    </row>
    <row r="18" s="316" customFormat="true" ht="94.5" hidden="true" customHeight="false" outlineLevel="0" collapsed="false">
      <c r="A18" s="921" t="s">
        <v>759</v>
      </c>
      <c r="B18" s="451" t="s">
        <v>520</v>
      </c>
      <c r="C18" s="452" t="s">
        <v>433</v>
      </c>
      <c r="D18" s="665" t="n">
        <f aca="false">SUM(прил8!G67)</f>
        <v>0</v>
      </c>
      <c r="E18" s="665" t="n">
        <f aca="false">SUM(прил8!H67)</f>
        <v>0</v>
      </c>
      <c r="F18" s="647"/>
      <c r="G18" s="647"/>
      <c r="H18" s="647"/>
      <c r="I18" s="647"/>
      <c r="J18" s="647"/>
      <c r="K18" s="647"/>
      <c r="L18" s="647"/>
      <c r="M18" s="647"/>
      <c r="N18" s="647"/>
      <c r="O18" s="647"/>
      <c r="P18" s="647"/>
      <c r="Q18" s="647"/>
      <c r="R18" s="647"/>
      <c r="S18" s="647"/>
      <c r="T18" s="647"/>
      <c r="U18" s="647"/>
      <c r="V18" s="647"/>
      <c r="W18" s="647"/>
      <c r="X18" s="647"/>
      <c r="Y18" s="647"/>
      <c r="Z18" s="647"/>
      <c r="AA18" s="647"/>
      <c r="AB18" s="647"/>
      <c r="AC18" s="647"/>
      <c r="AD18" s="647"/>
      <c r="AE18" s="647"/>
      <c r="AF18" s="647"/>
      <c r="AG18" s="647"/>
      <c r="AH18" s="647"/>
    </row>
    <row r="19" s="671" customFormat="true" ht="78.75" hidden="false" customHeight="false" outlineLevel="0" collapsed="false">
      <c r="A19" s="920" t="s">
        <v>772</v>
      </c>
      <c r="B19" s="812" t="s">
        <v>659</v>
      </c>
      <c r="C19" s="485" t="s">
        <v>433</v>
      </c>
      <c r="D19" s="667" t="n">
        <f aca="false">+D20</f>
        <v>18.6</v>
      </c>
      <c r="E19" s="667" t="n">
        <f aca="false">+E20</f>
        <v>15</v>
      </c>
    </row>
    <row r="20" s="671" customFormat="true" ht="94.5" hidden="false" customHeight="false" outlineLevel="0" collapsed="false">
      <c r="A20" s="922" t="s">
        <v>773</v>
      </c>
      <c r="B20" s="480" t="s">
        <v>661</v>
      </c>
      <c r="C20" s="452" t="s">
        <v>433</v>
      </c>
      <c r="D20" s="923" t="n">
        <f aca="false">SUM(прил8!G71)</f>
        <v>18.6</v>
      </c>
      <c r="E20" s="923" t="n">
        <f aca="false">SUM(прил8!H71)</f>
        <v>15</v>
      </c>
    </row>
    <row r="21" s="575" customFormat="true" ht="63" hidden="false" customHeight="false" outlineLevel="0" collapsed="false">
      <c r="A21" s="924" t="s">
        <v>664</v>
      </c>
      <c r="B21" s="383" t="s">
        <v>469</v>
      </c>
      <c r="C21" s="578" t="s">
        <v>433</v>
      </c>
      <c r="D21" s="714" t="n">
        <f aca="false">+D22</f>
        <v>15</v>
      </c>
      <c r="E21" s="714" t="n">
        <f aca="false">+E22</f>
        <v>10</v>
      </c>
      <c r="F21" s="715"/>
      <c r="G21" s="715"/>
      <c r="H21" s="715"/>
      <c r="I21" s="715"/>
      <c r="J21" s="715"/>
      <c r="K21" s="715"/>
      <c r="L21" s="715"/>
      <c r="M21" s="715"/>
      <c r="N21" s="715"/>
      <c r="O21" s="715"/>
      <c r="P21" s="715"/>
      <c r="Q21" s="715"/>
      <c r="R21" s="715"/>
      <c r="S21" s="715"/>
      <c r="T21" s="715"/>
      <c r="U21" s="715"/>
      <c r="V21" s="715"/>
      <c r="W21" s="715"/>
      <c r="X21" s="715"/>
      <c r="Y21" s="715"/>
      <c r="Z21" s="715"/>
      <c r="AA21" s="715"/>
      <c r="AB21" s="715"/>
      <c r="AC21" s="715"/>
      <c r="AD21" s="715"/>
      <c r="AE21" s="715"/>
      <c r="AF21" s="715"/>
      <c r="AG21" s="715"/>
      <c r="AH21" s="715"/>
    </row>
    <row r="22" s="349" customFormat="true" ht="94.5" hidden="false" customHeight="false" outlineLevel="0" collapsed="false">
      <c r="A22" s="925" t="s">
        <v>774</v>
      </c>
      <c r="B22" s="451" t="s">
        <v>537</v>
      </c>
      <c r="C22" s="581" t="s">
        <v>433</v>
      </c>
      <c r="D22" s="926" t="n">
        <f aca="false">SUM(прил8!G77)</f>
        <v>15</v>
      </c>
      <c r="E22" s="926" t="n">
        <f aca="false">SUM(прил8!H77)</f>
        <v>10</v>
      </c>
      <c r="F22" s="655"/>
      <c r="G22" s="655"/>
      <c r="H22" s="655"/>
      <c r="I22" s="655"/>
      <c r="J22" s="655"/>
      <c r="K22" s="655"/>
      <c r="L22" s="655"/>
      <c r="M22" s="655"/>
      <c r="N22" s="655"/>
      <c r="O22" s="655"/>
      <c r="P22" s="655"/>
      <c r="Q22" s="655"/>
      <c r="R22" s="655"/>
      <c r="S22" s="655"/>
      <c r="T22" s="655"/>
      <c r="U22" s="655"/>
      <c r="V22" s="655"/>
      <c r="W22" s="655"/>
      <c r="X22" s="655"/>
      <c r="Y22" s="655"/>
      <c r="Z22" s="655"/>
      <c r="AA22" s="655"/>
      <c r="AB22" s="655"/>
      <c r="AC22" s="655"/>
      <c r="AD22" s="655"/>
      <c r="AE22" s="655"/>
      <c r="AF22" s="655"/>
      <c r="AG22" s="655"/>
      <c r="AH22" s="655"/>
    </row>
    <row r="23" s="655" customFormat="true" ht="78.75" hidden="true" customHeight="false" outlineLevel="0" collapsed="false">
      <c r="A23" s="927" t="s">
        <v>688</v>
      </c>
      <c r="B23" s="484" t="s">
        <v>672</v>
      </c>
      <c r="C23" s="511" t="s">
        <v>433</v>
      </c>
      <c r="D23" s="928" t="n">
        <f aca="false">SUM(D24:D25)</f>
        <v>0</v>
      </c>
      <c r="E23" s="667" t="n">
        <f aca="false">SUM(E24:E25)</f>
        <v>0</v>
      </c>
    </row>
    <row r="24" s="655" customFormat="true" ht="94.5" hidden="true" customHeight="false" outlineLevel="0" collapsed="false">
      <c r="A24" s="929" t="s">
        <v>775</v>
      </c>
      <c r="B24" s="733" t="s">
        <v>674</v>
      </c>
      <c r="C24" s="354" t="s">
        <v>433</v>
      </c>
      <c r="D24" s="665" t="n">
        <f aca="false">SUM(прил8!G85)</f>
        <v>0</v>
      </c>
      <c r="E24" s="665" t="n">
        <f aca="false">SUM(прил8!H85)</f>
        <v>0</v>
      </c>
    </row>
    <row r="25" s="655" customFormat="true" ht="94.5" hidden="true" customHeight="false" outlineLevel="0" collapsed="false">
      <c r="A25" s="930" t="s">
        <v>690</v>
      </c>
      <c r="B25" s="733" t="s">
        <v>691</v>
      </c>
      <c r="C25" s="354" t="s">
        <v>433</v>
      </c>
      <c r="D25" s="665" t="n">
        <f aca="false">SUM(прил8!G107)</f>
        <v>0</v>
      </c>
      <c r="E25" s="665" t="n">
        <f aca="false">SUM(прил8!H107)</f>
        <v>0</v>
      </c>
    </row>
    <row r="26" s="671" customFormat="true" ht="63" hidden="true" customHeight="false" outlineLevel="0" collapsed="false">
      <c r="A26" s="920" t="s">
        <v>776</v>
      </c>
      <c r="B26" s="812" t="s">
        <v>414</v>
      </c>
      <c r="C26" s="485" t="s">
        <v>433</v>
      </c>
      <c r="D26" s="667" t="n">
        <f aca="false">+D27</f>
        <v>0</v>
      </c>
      <c r="E26" s="667" t="n">
        <f aca="false">+E27</f>
        <v>0</v>
      </c>
    </row>
    <row r="27" s="671" customFormat="true" ht="78.75" hidden="true" customHeight="false" outlineLevel="0" collapsed="false">
      <c r="A27" s="931" t="s">
        <v>757</v>
      </c>
      <c r="B27" s="761" t="s">
        <v>416</v>
      </c>
      <c r="C27" s="932" t="s">
        <v>433</v>
      </c>
      <c r="D27" s="665" t="n">
        <f aca="false">SUM(прил8!G20)</f>
        <v>0</v>
      </c>
      <c r="E27" s="665" t="n">
        <f aca="false">SUM(прил8!H20)</f>
        <v>0</v>
      </c>
    </row>
    <row r="28" s="701" customFormat="true" ht="78.75" hidden="true" customHeight="false" outlineLevel="0" collapsed="false">
      <c r="A28" s="933" t="s">
        <v>711</v>
      </c>
      <c r="B28" s="484" t="s">
        <v>645</v>
      </c>
      <c r="C28" s="485" t="s">
        <v>433</v>
      </c>
      <c r="D28" s="667" t="n">
        <f aca="false">+D29</f>
        <v>0</v>
      </c>
      <c r="E28" s="667" t="n">
        <f aca="false">+E29</f>
        <v>0</v>
      </c>
    </row>
    <row r="29" s="699" customFormat="true" ht="126" hidden="true" customHeight="false" outlineLevel="0" collapsed="false">
      <c r="A29" s="930" t="s">
        <v>646</v>
      </c>
      <c r="B29" s="400" t="s">
        <v>647</v>
      </c>
      <c r="C29" s="455" t="s">
        <v>433</v>
      </c>
      <c r="D29" s="665" t="n">
        <f aca="false">SUM(прил8!G56,прил8!G61)</f>
        <v>0</v>
      </c>
      <c r="E29" s="665" t="n">
        <f aca="false">SUM(прил8!H56,прил8!H61)</f>
        <v>0</v>
      </c>
    </row>
    <row r="30" customFormat="false" ht="18.75" hidden="false" customHeight="false" outlineLevel="0" collapsed="false">
      <c r="G30" s="631"/>
    </row>
    <row r="31" customFormat="false" ht="18.75" hidden="false" customHeight="false" outlineLevel="0" collapsed="false">
      <c r="G31" s="631"/>
    </row>
    <row r="32" customFormat="false" ht="18.75" hidden="false" customHeight="false" outlineLevel="0" collapsed="false">
      <c r="G32" s="631"/>
    </row>
    <row r="33" customFormat="false" ht="18.75" hidden="false" customHeight="false" outlineLevel="0" collapsed="false">
      <c r="G33" s="631"/>
    </row>
    <row r="34" customFormat="false" ht="18.75" hidden="false" customHeight="false" outlineLevel="0" collapsed="false">
      <c r="G34" s="631"/>
    </row>
    <row r="35" customFormat="false" ht="18.75" hidden="false" customHeight="false" outlineLevel="0" collapsed="false">
      <c r="G35" s="631"/>
    </row>
    <row r="36" customFormat="false" ht="18.75" hidden="false" customHeight="false" outlineLevel="0" collapsed="false">
      <c r="G36" s="631"/>
    </row>
    <row r="37" customFormat="false" ht="18.75" hidden="false" customHeight="false" outlineLevel="0" collapsed="false">
      <c r="G37" s="631"/>
    </row>
    <row r="38" customFormat="false" ht="18.75" hidden="false" customHeight="false" outlineLevel="0" collapsed="false">
      <c r="G38" s="631"/>
    </row>
    <row r="39" customFormat="false" ht="18.75" hidden="false" customHeight="false" outlineLevel="0" collapsed="false">
      <c r="G39" s="631"/>
    </row>
    <row r="40" customFormat="false" ht="18.75" hidden="false" customHeight="false" outlineLevel="0" collapsed="false">
      <c r="G40" s="631"/>
    </row>
    <row r="41" customFormat="false" ht="18.75" hidden="false" customHeight="false" outlineLevel="0" collapsed="false">
      <c r="G41" s="631"/>
    </row>
    <row r="65" s="316" customFormat="true" ht="18.75" hidden="false" customHeight="false" outlineLevel="0" collapsed="false">
      <c r="A65" s="292"/>
      <c r="B65" s="769"/>
      <c r="C65" s="626"/>
      <c r="D65" s="627"/>
      <c r="E65" s="628"/>
      <c r="F65" s="769"/>
      <c r="G65" s="769"/>
      <c r="H65" s="770"/>
      <c r="I65" s="771"/>
      <c r="J65" s="647"/>
      <c r="K65" s="647"/>
      <c r="L65" s="647"/>
      <c r="M65" s="647"/>
      <c r="N65" s="647"/>
      <c r="O65" s="647"/>
      <c r="P65" s="647"/>
      <c r="Q65" s="647"/>
      <c r="R65" s="647"/>
      <c r="S65" s="647"/>
      <c r="T65" s="647"/>
      <c r="U65" s="647"/>
      <c r="V65" s="647"/>
      <c r="W65" s="647"/>
      <c r="X65" s="647"/>
      <c r="Y65" s="647"/>
      <c r="Z65" s="647"/>
      <c r="AA65" s="647"/>
      <c r="AB65" s="647"/>
      <c r="AC65" s="647"/>
      <c r="AD65" s="647"/>
      <c r="AE65" s="647"/>
      <c r="AF65" s="647"/>
      <c r="AG65" s="647"/>
      <c r="AH65" s="647"/>
      <c r="AI65" s="647"/>
      <c r="AJ65" s="647"/>
      <c r="AK65" s="647"/>
      <c r="AL65" s="647"/>
    </row>
    <row r="66" s="316" customFormat="true" ht="18.75" hidden="false" customHeight="false" outlineLevel="0" collapsed="false">
      <c r="A66" s="292"/>
      <c r="B66" s="769"/>
      <c r="C66" s="626"/>
      <c r="D66" s="627"/>
      <c r="E66" s="628"/>
      <c r="F66" s="769"/>
      <c r="G66" s="769"/>
      <c r="H66" s="770"/>
      <c r="I66" s="771"/>
      <c r="J66" s="647"/>
      <c r="K66" s="647"/>
      <c r="L66" s="647"/>
      <c r="M66" s="647"/>
      <c r="N66" s="647"/>
      <c r="O66" s="647"/>
      <c r="P66" s="647"/>
      <c r="Q66" s="647"/>
      <c r="R66" s="647"/>
      <c r="S66" s="647"/>
      <c r="T66" s="647"/>
      <c r="U66" s="647"/>
      <c r="V66" s="647"/>
      <c r="W66" s="647"/>
      <c r="X66" s="647"/>
      <c r="Y66" s="647"/>
      <c r="Z66" s="647"/>
      <c r="AA66" s="647"/>
      <c r="AB66" s="647"/>
      <c r="AC66" s="647"/>
      <c r="AD66" s="647"/>
      <c r="AE66" s="647"/>
      <c r="AF66" s="647"/>
      <c r="AG66" s="647"/>
      <c r="AH66" s="647"/>
      <c r="AI66" s="647"/>
      <c r="AJ66" s="647"/>
      <c r="AK66" s="647"/>
      <c r="AL66" s="647"/>
    </row>
    <row r="67" s="316" customFormat="true" ht="18.75" hidden="false" customHeight="false" outlineLevel="0" collapsed="false">
      <c r="A67" s="292"/>
      <c r="B67" s="769"/>
      <c r="C67" s="626"/>
      <c r="D67" s="627"/>
      <c r="E67" s="628"/>
      <c r="F67" s="769"/>
      <c r="G67" s="769"/>
      <c r="H67" s="770"/>
      <c r="I67" s="771"/>
      <c r="J67" s="647"/>
      <c r="K67" s="647"/>
      <c r="L67" s="647"/>
      <c r="M67" s="647"/>
      <c r="N67" s="647"/>
      <c r="O67" s="647"/>
      <c r="P67" s="647"/>
      <c r="Q67" s="647"/>
      <c r="R67" s="647"/>
      <c r="S67" s="647"/>
      <c r="T67" s="647"/>
      <c r="U67" s="647"/>
      <c r="V67" s="647"/>
      <c r="W67" s="647"/>
      <c r="X67" s="647"/>
      <c r="Y67" s="647"/>
      <c r="Z67" s="647"/>
      <c r="AA67" s="647"/>
      <c r="AB67" s="647"/>
      <c r="AC67" s="647"/>
      <c r="AD67" s="647"/>
      <c r="AE67" s="647"/>
      <c r="AF67" s="647"/>
      <c r="AG67" s="647"/>
      <c r="AH67" s="647"/>
      <c r="AI67" s="647"/>
      <c r="AJ67" s="647"/>
      <c r="AK67" s="647"/>
      <c r="AL67" s="647"/>
    </row>
    <row r="68" s="316" customFormat="true" ht="18.75" hidden="false" customHeight="false" outlineLevel="0" collapsed="false">
      <c r="A68" s="292"/>
      <c r="B68" s="769"/>
      <c r="C68" s="626"/>
      <c r="D68" s="627"/>
      <c r="E68" s="628"/>
      <c r="F68" s="769"/>
      <c r="G68" s="769"/>
      <c r="H68" s="770"/>
      <c r="I68" s="771"/>
      <c r="J68" s="647"/>
      <c r="K68" s="647"/>
      <c r="L68" s="647"/>
      <c r="M68" s="647"/>
      <c r="N68" s="647"/>
      <c r="O68" s="647"/>
      <c r="P68" s="647"/>
      <c r="Q68" s="647"/>
      <c r="R68" s="647"/>
      <c r="S68" s="647"/>
      <c r="T68" s="647"/>
      <c r="U68" s="647"/>
      <c r="V68" s="647"/>
      <c r="W68" s="647"/>
      <c r="X68" s="647"/>
      <c r="Y68" s="647"/>
      <c r="Z68" s="647"/>
      <c r="AA68" s="647"/>
      <c r="AB68" s="647"/>
      <c r="AC68" s="647"/>
      <c r="AD68" s="647"/>
      <c r="AE68" s="647"/>
      <c r="AF68" s="647"/>
      <c r="AG68" s="647"/>
      <c r="AH68" s="647"/>
      <c r="AI68" s="647"/>
      <c r="AJ68" s="647"/>
      <c r="AK68" s="647"/>
      <c r="AL68" s="647"/>
    </row>
    <row r="69" s="316" customFormat="true" ht="18.75" hidden="false" customHeight="false" outlineLevel="0" collapsed="false">
      <c r="A69" s="292"/>
      <c r="B69" s="769"/>
      <c r="C69" s="626"/>
      <c r="D69" s="627"/>
      <c r="E69" s="628"/>
      <c r="F69" s="769"/>
      <c r="G69" s="769"/>
      <c r="H69" s="770"/>
      <c r="I69" s="771"/>
      <c r="J69" s="647"/>
      <c r="K69" s="647"/>
      <c r="L69" s="647"/>
      <c r="M69" s="647"/>
      <c r="N69" s="647"/>
      <c r="O69" s="647"/>
      <c r="P69" s="647"/>
      <c r="Q69" s="647"/>
      <c r="R69" s="647"/>
      <c r="S69" s="647"/>
      <c r="T69" s="647"/>
      <c r="U69" s="647"/>
      <c r="V69" s="647"/>
      <c r="W69" s="647"/>
      <c r="X69" s="647"/>
      <c r="Y69" s="647"/>
      <c r="Z69" s="647"/>
      <c r="AA69" s="647"/>
      <c r="AB69" s="647"/>
      <c r="AC69" s="647"/>
      <c r="AD69" s="647"/>
      <c r="AE69" s="647"/>
      <c r="AF69" s="647"/>
      <c r="AG69" s="647"/>
      <c r="AH69" s="647"/>
      <c r="AI69" s="647"/>
      <c r="AJ69" s="647"/>
      <c r="AK69" s="647"/>
      <c r="AL69" s="647"/>
    </row>
    <row r="70" s="316" customFormat="true" ht="18.75" hidden="false" customHeight="false" outlineLevel="0" collapsed="false">
      <c r="A70" s="292"/>
      <c r="B70" s="769"/>
      <c r="C70" s="626"/>
      <c r="D70" s="627"/>
      <c r="E70" s="628"/>
      <c r="F70" s="769"/>
      <c r="G70" s="769"/>
      <c r="H70" s="770"/>
      <c r="I70" s="771"/>
      <c r="J70" s="647"/>
      <c r="K70" s="647"/>
      <c r="L70" s="647"/>
      <c r="M70" s="647"/>
      <c r="N70" s="647"/>
      <c r="O70" s="647"/>
      <c r="P70" s="647"/>
      <c r="Q70" s="647"/>
      <c r="R70" s="647"/>
      <c r="S70" s="647"/>
      <c r="T70" s="647"/>
      <c r="U70" s="647"/>
      <c r="V70" s="647"/>
      <c r="W70" s="647"/>
      <c r="X70" s="647"/>
      <c r="Y70" s="647"/>
      <c r="Z70" s="647"/>
      <c r="AA70" s="647"/>
      <c r="AB70" s="647"/>
      <c r="AC70" s="647"/>
      <c r="AD70" s="647"/>
      <c r="AE70" s="647"/>
      <c r="AF70" s="647"/>
      <c r="AG70" s="647"/>
      <c r="AH70" s="647"/>
      <c r="AI70" s="647"/>
      <c r="AJ70" s="647"/>
      <c r="AK70" s="647"/>
      <c r="AL70" s="647"/>
    </row>
    <row r="71" s="316" customFormat="true" ht="18.75" hidden="false" customHeight="false" outlineLevel="0" collapsed="false">
      <c r="A71" s="292"/>
      <c r="B71" s="769"/>
      <c r="C71" s="626"/>
      <c r="D71" s="627"/>
      <c r="E71" s="628"/>
      <c r="F71" s="769"/>
      <c r="G71" s="769"/>
      <c r="H71" s="770"/>
      <c r="I71" s="771"/>
      <c r="J71" s="647"/>
      <c r="K71" s="647"/>
      <c r="L71" s="647"/>
      <c r="M71" s="647"/>
      <c r="N71" s="647"/>
      <c r="O71" s="647"/>
      <c r="P71" s="647"/>
      <c r="Q71" s="647"/>
      <c r="R71" s="647"/>
      <c r="S71" s="647"/>
      <c r="T71" s="647"/>
      <c r="U71" s="647"/>
      <c r="V71" s="647"/>
      <c r="W71" s="647"/>
      <c r="X71" s="647"/>
      <c r="Y71" s="647"/>
      <c r="Z71" s="647"/>
      <c r="AA71" s="647"/>
      <c r="AB71" s="647"/>
      <c r="AC71" s="647"/>
      <c r="AD71" s="647"/>
      <c r="AE71" s="647"/>
      <c r="AF71" s="647"/>
      <c r="AG71" s="647"/>
      <c r="AH71" s="647"/>
      <c r="AI71" s="647"/>
      <c r="AJ71" s="647"/>
      <c r="AK71" s="647"/>
      <c r="AL71" s="647"/>
    </row>
    <row r="72" s="316" customFormat="true" ht="18.75" hidden="false" customHeight="false" outlineLevel="0" collapsed="false">
      <c r="A72" s="292"/>
      <c r="B72" s="769"/>
      <c r="C72" s="626"/>
      <c r="D72" s="627"/>
      <c r="E72" s="628"/>
      <c r="F72" s="769"/>
      <c r="G72" s="769"/>
      <c r="H72" s="770"/>
      <c r="I72" s="771"/>
      <c r="J72" s="647"/>
      <c r="K72" s="647"/>
      <c r="L72" s="647"/>
      <c r="M72" s="647"/>
      <c r="N72" s="647"/>
      <c r="O72" s="647"/>
      <c r="P72" s="647"/>
      <c r="Q72" s="647"/>
      <c r="R72" s="647"/>
      <c r="S72" s="647"/>
      <c r="T72" s="647"/>
      <c r="U72" s="647"/>
      <c r="V72" s="647"/>
      <c r="W72" s="647"/>
      <c r="X72" s="647"/>
      <c r="Y72" s="647"/>
      <c r="Z72" s="647"/>
      <c r="AA72" s="647"/>
      <c r="AB72" s="647"/>
      <c r="AC72" s="647"/>
      <c r="AD72" s="647"/>
      <c r="AE72" s="647"/>
      <c r="AF72" s="647"/>
      <c r="AG72" s="647"/>
      <c r="AH72" s="647"/>
      <c r="AI72" s="647"/>
      <c r="AJ72" s="647"/>
      <c r="AK72" s="647"/>
      <c r="AL72" s="647"/>
    </row>
    <row r="73" s="316" customFormat="true" ht="18.75" hidden="false" customHeight="false" outlineLevel="0" collapsed="false">
      <c r="A73" s="292"/>
      <c r="B73" s="769"/>
      <c r="C73" s="626"/>
      <c r="D73" s="627"/>
      <c r="E73" s="628"/>
      <c r="F73" s="769"/>
      <c r="G73" s="769"/>
      <c r="H73" s="770"/>
      <c r="I73" s="771"/>
      <c r="J73" s="647"/>
      <c r="K73" s="647"/>
      <c r="L73" s="647"/>
      <c r="M73" s="647"/>
      <c r="N73" s="647"/>
      <c r="O73" s="647"/>
      <c r="P73" s="647"/>
      <c r="Q73" s="647"/>
      <c r="R73" s="647"/>
      <c r="S73" s="647"/>
      <c r="T73" s="647"/>
      <c r="U73" s="647"/>
      <c r="V73" s="647"/>
      <c r="W73" s="647"/>
      <c r="X73" s="647"/>
      <c r="Y73" s="647"/>
      <c r="Z73" s="647"/>
      <c r="AA73" s="647"/>
      <c r="AB73" s="647"/>
      <c r="AC73" s="647"/>
      <c r="AD73" s="647"/>
      <c r="AE73" s="647"/>
      <c r="AF73" s="647"/>
      <c r="AG73" s="647"/>
      <c r="AH73" s="647"/>
      <c r="AI73" s="647"/>
      <c r="AJ73" s="647"/>
      <c r="AK73" s="647"/>
      <c r="AL73" s="647"/>
    </row>
    <row r="74" s="316" customFormat="true" ht="18.75" hidden="false" customHeight="false" outlineLevel="0" collapsed="false">
      <c r="A74" s="292"/>
      <c r="B74" s="769"/>
      <c r="C74" s="626"/>
      <c r="D74" s="627"/>
      <c r="E74" s="628"/>
      <c r="F74" s="769"/>
      <c r="G74" s="769"/>
      <c r="H74" s="770"/>
      <c r="I74" s="771"/>
      <c r="J74" s="647"/>
      <c r="K74" s="647"/>
      <c r="L74" s="647"/>
      <c r="M74" s="647"/>
      <c r="N74" s="647"/>
      <c r="O74" s="647"/>
      <c r="P74" s="647"/>
      <c r="Q74" s="647"/>
      <c r="R74" s="647"/>
      <c r="S74" s="647"/>
      <c r="T74" s="647"/>
      <c r="U74" s="647"/>
      <c r="V74" s="647"/>
      <c r="W74" s="647"/>
      <c r="X74" s="647"/>
      <c r="Y74" s="647"/>
      <c r="Z74" s="647"/>
      <c r="AA74" s="647"/>
      <c r="AB74" s="647"/>
      <c r="AC74" s="647"/>
      <c r="AD74" s="647"/>
      <c r="AE74" s="647"/>
      <c r="AF74" s="647"/>
      <c r="AG74" s="647"/>
      <c r="AH74" s="647"/>
      <c r="AI74" s="647"/>
      <c r="AJ74" s="647"/>
      <c r="AK74" s="647"/>
      <c r="AL74" s="647"/>
    </row>
    <row r="75" s="316" customFormat="true" ht="18.75" hidden="false" customHeight="false" outlineLevel="0" collapsed="false">
      <c r="A75" s="292"/>
      <c r="B75" s="769"/>
      <c r="C75" s="626"/>
      <c r="D75" s="627"/>
      <c r="E75" s="628"/>
      <c r="F75" s="769"/>
      <c r="G75" s="769"/>
      <c r="H75" s="770"/>
      <c r="I75" s="771"/>
      <c r="J75" s="647"/>
      <c r="K75" s="647"/>
      <c r="L75" s="647"/>
      <c r="M75" s="647"/>
      <c r="N75" s="647"/>
      <c r="O75" s="647"/>
      <c r="P75" s="647"/>
      <c r="Q75" s="647"/>
      <c r="R75" s="647"/>
      <c r="S75" s="647"/>
      <c r="T75" s="647"/>
      <c r="U75" s="647"/>
      <c r="V75" s="647"/>
      <c r="W75" s="647"/>
      <c r="X75" s="647"/>
      <c r="Y75" s="647"/>
      <c r="Z75" s="647"/>
      <c r="AA75" s="647"/>
      <c r="AB75" s="647"/>
      <c r="AC75" s="647"/>
      <c r="AD75" s="647"/>
      <c r="AE75" s="647"/>
      <c r="AF75" s="647"/>
      <c r="AG75" s="647"/>
      <c r="AH75" s="647"/>
      <c r="AI75" s="647"/>
      <c r="AJ75" s="647"/>
      <c r="AK75" s="647"/>
      <c r="AL75" s="647"/>
    </row>
    <row r="76" s="316" customFormat="true" ht="18.75" hidden="false" customHeight="false" outlineLevel="0" collapsed="false">
      <c r="A76" s="292"/>
      <c r="B76" s="769"/>
      <c r="C76" s="626"/>
      <c r="D76" s="627"/>
      <c r="E76" s="628"/>
      <c r="F76" s="769"/>
      <c r="G76" s="769"/>
      <c r="H76" s="770"/>
      <c r="I76" s="771"/>
      <c r="J76" s="647"/>
      <c r="K76" s="647"/>
      <c r="L76" s="647"/>
      <c r="M76" s="647"/>
      <c r="N76" s="647"/>
      <c r="O76" s="647"/>
      <c r="P76" s="647"/>
      <c r="Q76" s="647"/>
      <c r="R76" s="647"/>
      <c r="S76" s="647"/>
      <c r="T76" s="647"/>
      <c r="U76" s="647"/>
      <c r="V76" s="647"/>
      <c r="W76" s="647"/>
      <c r="X76" s="647"/>
      <c r="Y76" s="647"/>
      <c r="Z76" s="647"/>
      <c r="AA76" s="647"/>
      <c r="AB76" s="647"/>
      <c r="AC76" s="647"/>
      <c r="AD76" s="647"/>
      <c r="AE76" s="647"/>
      <c r="AF76" s="647"/>
      <c r="AG76" s="647"/>
      <c r="AH76" s="647"/>
      <c r="AI76" s="647"/>
      <c r="AJ76" s="647"/>
      <c r="AK76" s="647"/>
      <c r="AL76" s="647"/>
    </row>
    <row r="77" s="316" customFormat="true" ht="18.75" hidden="false" customHeight="false" outlineLevel="0" collapsed="false">
      <c r="A77" s="292"/>
      <c r="B77" s="769"/>
      <c r="C77" s="626"/>
      <c r="D77" s="627"/>
      <c r="E77" s="628"/>
      <c r="F77" s="769"/>
      <c r="G77" s="769"/>
      <c r="H77" s="770"/>
      <c r="I77" s="771"/>
      <c r="J77" s="647"/>
      <c r="K77" s="647"/>
      <c r="L77" s="647"/>
      <c r="M77" s="647"/>
      <c r="N77" s="647"/>
      <c r="O77" s="647"/>
      <c r="P77" s="647"/>
      <c r="Q77" s="647"/>
      <c r="R77" s="647"/>
      <c r="S77" s="647"/>
      <c r="T77" s="647"/>
      <c r="U77" s="647"/>
      <c r="V77" s="647"/>
      <c r="W77" s="647"/>
      <c r="X77" s="647"/>
      <c r="Y77" s="647"/>
      <c r="Z77" s="647"/>
      <c r="AA77" s="647"/>
      <c r="AB77" s="647"/>
      <c r="AC77" s="647"/>
      <c r="AD77" s="647"/>
      <c r="AE77" s="647"/>
      <c r="AF77" s="647"/>
      <c r="AG77" s="647"/>
      <c r="AH77" s="647"/>
      <c r="AI77" s="647"/>
      <c r="AJ77" s="647"/>
      <c r="AK77" s="647"/>
      <c r="AL77" s="647"/>
    </row>
    <row r="78" s="316" customFormat="true" ht="18.75" hidden="false" customHeight="false" outlineLevel="0" collapsed="false">
      <c r="A78" s="292"/>
      <c r="B78" s="769"/>
      <c r="C78" s="626"/>
      <c r="D78" s="627"/>
      <c r="E78" s="628"/>
      <c r="F78" s="769"/>
      <c r="G78" s="769"/>
      <c r="H78" s="770"/>
      <c r="I78" s="771"/>
      <c r="J78" s="647"/>
      <c r="K78" s="647"/>
      <c r="L78" s="647"/>
      <c r="M78" s="647"/>
      <c r="N78" s="647"/>
      <c r="O78" s="647"/>
      <c r="P78" s="647"/>
      <c r="Q78" s="647"/>
      <c r="R78" s="647"/>
      <c r="S78" s="647"/>
      <c r="T78" s="647"/>
      <c r="U78" s="647"/>
      <c r="V78" s="647"/>
      <c r="W78" s="647"/>
      <c r="X78" s="647"/>
      <c r="Y78" s="647"/>
      <c r="Z78" s="647"/>
      <c r="AA78" s="647"/>
      <c r="AB78" s="647"/>
      <c r="AC78" s="647"/>
      <c r="AD78" s="647"/>
      <c r="AE78" s="647"/>
      <c r="AF78" s="647"/>
      <c r="AG78" s="647"/>
      <c r="AH78" s="647"/>
      <c r="AI78" s="647"/>
      <c r="AJ78" s="647"/>
      <c r="AK78" s="647"/>
      <c r="AL78" s="647"/>
    </row>
    <row r="79" s="316" customFormat="true" ht="18.75" hidden="false" customHeight="false" outlineLevel="0" collapsed="false">
      <c r="A79" s="292"/>
      <c r="B79" s="769"/>
      <c r="C79" s="626"/>
      <c r="D79" s="627"/>
      <c r="E79" s="628"/>
      <c r="F79" s="769"/>
      <c r="G79" s="769"/>
      <c r="H79" s="770"/>
      <c r="I79" s="771"/>
      <c r="J79" s="647"/>
      <c r="K79" s="647"/>
      <c r="L79" s="647"/>
      <c r="M79" s="647"/>
      <c r="N79" s="647"/>
      <c r="O79" s="647"/>
      <c r="P79" s="647"/>
      <c r="Q79" s="647"/>
      <c r="R79" s="647"/>
      <c r="S79" s="647"/>
      <c r="T79" s="647"/>
      <c r="U79" s="647"/>
      <c r="V79" s="647"/>
      <c r="W79" s="647"/>
      <c r="X79" s="647"/>
      <c r="Y79" s="647"/>
      <c r="Z79" s="647"/>
      <c r="AA79" s="647"/>
      <c r="AB79" s="647"/>
      <c r="AC79" s="647"/>
      <c r="AD79" s="647"/>
      <c r="AE79" s="647"/>
      <c r="AF79" s="647"/>
      <c r="AG79" s="647"/>
      <c r="AH79" s="647"/>
      <c r="AI79" s="647"/>
      <c r="AJ79" s="647"/>
      <c r="AK79" s="647"/>
      <c r="AL79" s="647"/>
    </row>
    <row r="80" s="316" customFormat="true" ht="18.75" hidden="false" customHeight="false" outlineLevel="0" collapsed="false">
      <c r="A80" s="292"/>
      <c r="B80" s="769"/>
      <c r="C80" s="626"/>
      <c r="D80" s="627"/>
      <c r="E80" s="628"/>
      <c r="F80" s="769"/>
      <c r="G80" s="769"/>
      <c r="H80" s="770"/>
      <c r="I80" s="771"/>
      <c r="J80" s="647"/>
      <c r="K80" s="647"/>
      <c r="L80" s="647"/>
      <c r="M80" s="647"/>
      <c r="N80" s="647"/>
      <c r="O80" s="647"/>
      <c r="P80" s="647"/>
      <c r="Q80" s="647"/>
      <c r="R80" s="647"/>
      <c r="S80" s="647"/>
      <c r="T80" s="647"/>
      <c r="U80" s="647"/>
      <c r="V80" s="647"/>
      <c r="W80" s="647"/>
      <c r="X80" s="647"/>
      <c r="Y80" s="647"/>
      <c r="Z80" s="647"/>
      <c r="AA80" s="647"/>
      <c r="AB80" s="647"/>
      <c r="AC80" s="647"/>
      <c r="AD80" s="647"/>
      <c r="AE80" s="647"/>
      <c r="AF80" s="647"/>
      <c r="AG80" s="647"/>
      <c r="AH80" s="647"/>
      <c r="AI80" s="647"/>
      <c r="AJ80" s="647"/>
      <c r="AK80" s="647"/>
      <c r="AL80" s="647"/>
    </row>
    <row r="81" s="316" customFormat="true" ht="18.75" hidden="false" customHeight="false" outlineLevel="0" collapsed="false">
      <c r="A81" s="292"/>
      <c r="B81" s="769"/>
      <c r="C81" s="626"/>
      <c r="D81" s="627"/>
      <c r="E81" s="628"/>
      <c r="F81" s="769"/>
      <c r="G81" s="769"/>
      <c r="H81" s="770"/>
      <c r="I81" s="771"/>
      <c r="J81" s="647"/>
      <c r="K81" s="647"/>
      <c r="L81" s="647"/>
      <c r="M81" s="647"/>
      <c r="N81" s="647"/>
      <c r="O81" s="647"/>
      <c r="P81" s="647"/>
      <c r="Q81" s="647"/>
      <c r="R81" s="647"/>
      <c r="S81" s="647"/>
      <c r="T81" s="647"/>
      <c r="U81" s="647"/>
      <c r="V81" s="647"/>
      <c r="W81" s="647"/>
      <c r="X81" s="647"/>
      <c r="Y81" s="647"/>
      <c r="Z81" s="647"/>
      <c r="AA81" s="647"/>
      <c r="AB81" s="647"/>
      <c r="AC81" s="647"/>
      <c r="AD81" s="647"/>
      <c r="AE81" s="647"/>
      <c r="AF81" s="647"/>
      <c r="AG81" s="647"/>
      <c r="AH81" s="647"/>
      <c r="AI81" s="647"/>
      <c r="AJ81" s="647"/>
      <c r="AK81" s="647"/>
      <c r="AL81" s="647"/>
    </row>
    <row r="82" s="316" customFormat="true" ht="18.75" hidden="false" customHeight="false" outlineLevel="0" collapsed="false">
      <c r="A82" s="292"/>
      <c r="B82" s="769"/>
      <c r="C82" s="626"/>
      <c r="D82" s="627"/>
      <c r="E82" s="628"/>
      <c r="F82" s="769"/>
      <c r="G82" s="769"/>
      <c r="H82" s="770"/>
      <c r="I82" s="771"/>
      <c r="J82" s="647"/>
      <c r="K82" s="647"/>
      <c r="L82" s="647"/>
      <c r="M82" s="647"/>
      <c r="N82" s="647"/>
      <c r="O82" s="647"/>
      <c r="P82" s="647"/>
      <c r="Q82" s="647"/>
      <c r="R82" s="647"/>
      <c r="S82" s="647"/>
      <c r="T82" s="647"/>
      <c r="U82" s="647"/>
      <c r="V82" s="647"/>
      <c r="W82" s="647"/>
      <c r="X82" s="647"/>
      <c r="Y82" s="647"/>
      <c r="Z82" s="647"/>
      <c r="AA82" s="647"/>
      <c r="AB82" s="647"/>
      <c r="AC82" s="647"/>
      <c r="AD82" s="647"/>
      <c r="AE82" s="647"/>
      <c r="AF82" s="647"/>
      <c r="AG82" s="647"/>
      <c r="AH82" s="647"/>
      <c r="AI82" s="647"/>
      <c r="AJ82" s="647"/>
      <c r="AK82" s="647"/>
      <c r="AL82" s="647"/>
    </row>
    <row r="83" s="316" customFormat="true" ht="18.75" hidden="false" customHeight="false" outlineLevel="0" collapsed="false">
      <c r="A83" s="292"/>
      <c r="B83" s="769"/>
      <c r="C83" s="626"/>
      <c r="D83" s="627"/>
      <c r="E83" s="628"/>
      <c r="F83" s="769"/>
      <c r="G83" s="769"/>
      <c r="H83" s="770"/>
      <c r="I83" s="771"/>
      <c r="J83" s="647"/>
      <c r="K83" s="647"/>
      <c r="L83" s="647"/>
      <c r="M83" s="647"/>
      <c r="N83" s="647"/>
      <c r="O83" s="647"/>
      <c r="P83" s="647"/>
      <c r="Q83" s="647"/>
      <c r="R83" s="647"/>
      <c r="S83" s="647"/>
      <c r="T83" s="647"/>
      <c r="U83" s="647"/>
      <c r="V83" s="647"/>
      <c r="W83" s="647"/>
      <c r="X83" s="647"/>
      <c r="Y83" s="647"/>
      <c r="Z83" s="647"/>
      <c r="AA83" s="647"/>
      <c r="AB83" s="647"/>
      <c r="AC83" s="647"/>
      <c r="AD83" s="647"/>
      <c r="AE83" s="647"/>
      <c r="AF83" s="647"/>
      <c r="AG83" s="647"/>
      <c r="AH83" s="647"/>
      <c r="AI83" s="647"/>
      <c r="AJ83" s="647"/>
      <c r="AK83" s="647"/>
      <c r="AL83" s="647"/>
    </row>
    <row r="84" s="316" customFormat="true" ht="18.75" hidden="false" customHeight="false" outlineLevel="0" collapsed="false">
      <c r="A84" s="292"/>
      <c r="B84" s="769"/>
      <c r="C84" s="626"/>
      <c r="D84" s="627"/>
      <c r="E84" s="628"/>
      <c r="F84" s="769"/>
      <c r="G84" s="769"/>
      <c r="H84" s="770"/>
      <c r="I84" s="771"/>
      <c r="J84" s="647"/>
      <c r="K84" s="647"/>
      <c r="L84" s="647"/>
      <c r="M84" s="647"/>
      <c r="N84" s="647"/>
      <c r="O84" s="647"/>
      <c r="P84" s="647"/>
      <c r="Q84" s="647"/>
      <c r="R84" s="647"/>
      <c r="S84" s="647"/>
      <c r="T84" s="647"/>
      <c r="U84" s="647"/>
      <c r="V84" s="647"/>
      <c r="W84" s="647"/>
      <c r="X84" s="647"/>
      <c r="Y84" s="647"/>
      <c r="Z84" s="647"/>
      <c r="AA84" s="647"/>
      <c r="AB84" s="647"/>
      <c r="AC84" s="647"/>
      <c r="AD84" s="647"/>
      <c r="AE84" s="647"/>
      <c r="AF84" s="647"/>
      <c r="AG84" s="647"/>
      <c r="AH84" s="647"/>
      <c r="AI84" s="647"/>
      <c r="AJ84" s="647"/>
      <c r="AK84" s="647"/>
      <c r="AL84" s="647"/>
    </row>
    <row r="85" s="316" customFormat="true" ht="18.75" hidden="false" customHeight="false" outlineLevel="0" collapsed="false">
      <c r="A85" s="292"/>
      <c r="B85" s="769"/>
      <c r="C85" s="626"/>
      <c r="D85" s="627"/>
      <c r="E85" s="628"/>
      <c r="F85" s="769"/>
      <c r="G85" s="769"/>
      <c r="H85" s="770"/>
      <c r="I85" s="771"/>
      <c r="J85" s="647"/>
      <c r="K85" s="647"/>
      <c r="L85" s="647"/>
      <c r="M85" s="647"/>
      <c r="N85" s="647"/>
      <c r="O85" s="647"/>
      <c r="P85" s="647"/>
      <c r="Q85" s="647"/>
      <c r="R85" s="647"/>
      <c r="S85" s="647"/>
      <c r="T85" s="647"/>
      <c r="U85" s="647"/>
      <c r="V85" s="647"/>
      <c r="W85" s="647"/>
      <c r="X85" s="647"/>
      <c r="Y85" s="647"/>
      <c r="Z85" s="647"/>
      <c r="AA85" s="647"/>
      <c r="AB85" s="647"/>
      <c r="AC85" s="647"/>
      <c r="AD85" s="647"/>
      <c r="AE85" s="647"/>
      <c r="AF85" s="647"/>
      <c r="AG85" s="647"/>
      <c r="AH85" s="647"/>
      <c r="AI85" s="647"/>
      <c r="AJ85" s="647"/>
      <c r="AK85" s="647"/>
      <c r="AL85" s="647"/>
    </row>
    <row r="86" s="316" customFormat="true" ht="18.75" hidden="false" customHeight="false" outlineLevel="0" collapsed="false">
      <c r="A86" s="292"/>
      <c r="B86" s="769"/>
      <c r="C86" s="626"/>
      <c r="D86" s="627"/>
      <c r="E86" s="628"/>
      <c r="F86" s="769"/>
      <c r="G86" s="769"/>
      <c r="H86" s="770"/>
      <c r="I86" s="771"/>
      <c r="J86" s="647"/>
      <c r="K86" s="647"/>
      <c r="L86" s="647"/>
      <c r="M86" s="647"/>
      <c r="N86" s="647"/>
      <c r="O86" s="647"/>
      <c r="P86" s="647"/>
      <c r="Q86" s="647"/>
      <c r="R86" s="647"/>
      <c r="S86" s="647"/>
      <c r="T86" s="647"/>
      <c r="U86" s="647"/>
      <c r="V86" s="647"/>
      <c r="W86" s="647"/>
      <c r="X86" s="647"/>
      <c r="Y86" s="647"/>
      <c r="Z86" s="647"/>
      <c r="AA86" s="647"/>
      <c r="AB86" s="647"/>
      <c r="AC86" s="647"/>
      <c r="AD86" s="647"/>
      <c r="AE86" s="647"/>
      <c r="AF86" s="647"/>
      <c r="AG86" s="647"/>
      <c r="AH86" s="647"/>
      <c r="AI86" s="647"/>
      <c r="AJ86" s="647"/>
      <c r="AK86" s="647"/>
      <c r="AL86" s="647"/>
    </row>
    <row r="87" s="316" customFormat="true" ht="18.75" hidden="false" customHeight="false" outlineLevel="0" collapsed="false">
      <c r="A87" s="292"/>
      <c r="B87" s="769"/>
      <c r="C87" s="626"/>
      <c r="D87" s="627"/>
      <c r="E87" s="628"/>
      <c r="F87" s="769"/>
      <c r="G87" s="769"/>
      <c r="H87" s="770"/>
      <c r="I87" s="771"/>
      <c r="J87" s="647"/>
      <c r="K87" s="647"/>
      <c r="L87" s="647"/>
      <c r="M87" s="647"/>
      <c r="N87" s="647"/>
      <c r="O87" s="647"/>
      <c r="P87" s="647"/>
      <c r="Q87" s="647"/>
      <c r="R87" s="647"/>
      <c r="S87" s="647"/>
      <c r="T87" s="647"/>
      <c r="U87" s="647"/>
      <c r="V87" s="647"/>
      <c r="W87" s="647"/>
      <c r="X87" s="647"/>
      <c r="Y87" s="647"/>
      <c r="Z87" s="647"/>
      <c r="AA87" s="647"/>
      <c r="AB87" s="647"/>
      <c r="AC87" s="647"/>
      <c r="AD87" s="647"/>
      <c r="AE87" s="647"/>
      <c r="AF87" s="647"/>
      <c r="AG87" s="647"/>
      <c r="AH87" s="647"/>
      <c r="AI87" s="647"/>
      <c r="AJ87" s="647"/>
      <c r="AK87" s="647"/>
      <c r="AL87" s="647"/>
    </row>
    <row r="88" s="316" customFormat="true" ht="18.75" hidden="false" customHeight="false" outlineLevel="0" collapsed="false">
      <c r="A88" s="292"/>
      <c r="B88" s="769"/>
      <c r="C88" s="626"/>
      <c r="D88" s="627"/>
      <c r="E88" s="628"/>
      <c r="F88" s="769"/>
      <c r="G88" s="769"/>
      <c r="H88" s="770"/>
      <c r="I88" s="771"/>
      <c r="J88" s="647"/>
      <c r="K88" s="647"/>
      <c r="L88" s="647"/>
      <c r="M88" s="647"/>
      <c r="N88" s="647"/>
      <c r="O88" s="647"/>
      <c r="P88" s="647"/>
      <c r="Q88" s="647"/>
      <c r="R88" s="647"/>
      <c r="S88" s="647"/>
      <c r="T88" s="647"/>
      <c r="U88" s="647"/>
      <c r="V88" s="647"/>
      <c r="W88" s="647"/>
      <c r="X88" s="647"/>
      <c r="Y88" s="647"/>
      <c r="Z88" s="647"/>
      <c r="AA88" s="647"/>
      <c r="AB88" s="647"/>
      <c r="AC88" s="647"/>
      <c r="AD88" s="647"/>
      <c r="AE88" s="647"/>
      <c r="AF88" s="647"/>
      <c r="AG88" s="647"/>
      <c r="AH88" s="647"/>
      <c r="AI88" s="647"/>
      <c r="AJ88" s="647"/>
      <c r="AK88" s="647"/>
      <c r="AL88" s="647"/>
    </row>
    <row r="89" s="316" customFormat="true" ht="18.75" hidden="false" customHeight="false" outlineLevel="0" collapsed="false">
      <c r="A89" s="292"/>
      <c r="B89" s="769"/>
      <c r="C89" s="626"/>
      <c r="D89" s="627"/>
      <c r="E89" s="628"/>
      <c r="F89" s="769"/>
      <c r="G89" s="769"/>
      <c r="H89" s="770"/>
      <c r="I89" s="771"/>
      <c r="J89" s="647"/>
      <c r="K89" s="647"/>
      <c r="L89" s="647"/>
      <c r="M89" s="647"/>
      <c r="N89" s="647"/>
      <c r="O89" s="647"/>
      <c r="P89" s="647"/>
      <c r="Q89" s="647"/>
      <c r="R89" s="647"/>
      <c r="S89" s="647"/>
      <c r="T89" s="647"/>
      <c r="U89" s="647"/>
      <c r="V89" s="647"/>
      <c r="W89" s="647"/>
      <c r="X89" s="647"/>
      <c r="Y89" s="647"/>
      <c r="Z89" s="647"/>
      <c r="AA89" s="647"/>
      <c r="AB89" s="647"/>
      <c r="AC89" s="647"/>
      <c r="AD89" s="647"/>
      <c r="AE89" s="647"/>
      <c r="AF89" s="647"/>
      <c r="AG89" s="647"/>
      <c r="AH89" s="647"/>
      <c r="AI89" s="647"/>
      <c r="AJ89" s="647"/>
      <c r="AK89" s="647"/>
      <c r="AL89" s="647"/>
    </row>
    <row r="90" s="316" customFormat="true" ht="18.75" hidden="false" customHeight="false" outlineLevel="0" collapsed="false">
      <c r="A90" s="292"/>
      <c r="B90" s="769"/>
      <c r="C90" s="626"/>
      <c r="D90" s="627"/>
      <c r="E90" s="628"/>
      <c r="F90" s="769"/>
      <c r="G90" s="769"/>
      <c r="H90" s="770"/>
      <c r="I90" s="771"/>
      <c r="J90" s="647"/>
      <c r="K90" s="647"/>
      <c r="L90" s="647"/>
      <c r="M90" s="647"/>
      <c r="N90" s="647"/>
      <c r="O90" s="647"/>
      <c r="P90" s="647"/>
      <c r="Q90" s="647"/>
      <c r="R90" s="647"/>
      <c r="S90" s="647"/>
      <c r="T90" s="647"/>
      <c r="U90" s="647"/>
      <c r="V90" s="647"/>
      <c r="W90" s="647"/>
      <c r="X90" s="647"/>
      <c r="Y90" s="647"/>
      <c r="Z90" s="647"/>
      <c r="AA90" s="647"/>
      <c r="AB90" s="647"/>
      <c r="AC90" s="647"/>
      <c r="AD90" s="647"/>
      <c r="AE90" s="647"/>
      <c r="AF90" s="647"/>
      <c r="AG90" s="647"/>
      <c r="AH90" s="647"/>
      <c r="AI90" s="647"/>
      <c r="AJ90" s="647"/>
      <c r="AK90" s="647"/>
      <c r="AL90" s="647"/>
    </row>
    <row r="91" s="316" customFormat="true" ht="18.75" hidden="false" customHeight="false" outlineLevel="0" collapsed="false">
      <c r="A91" s="292"/>
      <c r="B91" s="769"/>
      <c r="C91" s="626"/>
      <c r="D91" s="627"/>
      <c r="E91" s="628"/>
      <c r="F91" s="769"/>
      <c r="G91" s="769"/>
      <c r="H91" s="770"/>
      <c r="I91" s="771"/>
      <c r="J91" s="647"/>
      <c r="K91" s="647"/>
      <c r="L91" s="647"/>
      <c r="M91" s="647"/>
      <c r="N91" s="647"/>
      <c r="O91" s="647"/>
      <c r="P91" s="647"/>
      <c r="Q91" s="647"/>
      <c r="R91" s="647"/>
      <c r="S91" s="647"/>
      <c r="T91" s="647"/>
      <c r="U91" s="647"/>
      <c r="V91" s="647"/>
      <c r="W91" s="647"/>
      <c r="X91" s="647"/>
      <c r="Y91" s="647"/>
      <c r="Z91" s="647"/>
      <c r="AA91" s="647"/>
      <c r="AB91" s="647"/>
      <c r="AC91" s="647"/>
      <c r="AD91" s="647"/>
      <c r="AE91" s="647"/>
      <c r="AF91" s="647"/>
      <c r="AG91" s="647"/>
      <c r="AH91" s="647"/>
      <c r="AI91" s="647"/>
      <c r="AJ91" s="647"/>
      <c r="AK91" s="647"/>
      <c r="AL91" s="647"/>
    </row>
    <row r="92" s="316" customFormat="true" ht="18.75" hidden="false" customHeight="false" outlineLevel="0" collapsed="false">
      <c r="A92" s="292"/>
      <c r="B92" s="769"/>
      <c r="C92" s="626"/>
      <c r="D92" s="627"/>
      <c r="E92" s="628"/>
      <c r="F92" s="769"/>
      <c r="G92" s="769"/>
      <c r="H92" s="770"/>
      <c r="I92" s="771"/>
      <c r="J92" s="647"/>
      <c r="K92" s="647"/>
      <c r="L92" s="647"/>
      <c r="M92" s="647"/>
      <c r="N92" s="647"/>
      <c r="O92" s="647"/>
      <c r="P92" s="647"/>
      <c r="Q92" s="647"/>
      <c r="R92" s="647"/>
      <c r="S92" s="647"/>
      <c r="T92" s="647"/>
      <c r="U92" s="647"/>
      <c r="V92" s="647"/>
      <c r="W92" s="647"/>
      <c r="X92" s="647"/>
      <c r="Y92" s="647"/>
      <c r="Z92" s="647"/>
      <c r="AA92" s="647"/>
      <c r="AB92" s="647"/>
      <c r="AC92" s="647"/>
      <c r="AD92" s="647"/>
      <c r="AE92" s="647"/>
      <c r="AF92" s="647"/>
      <c r="AG92" s="647"/>
      <c r="AH92" s="647"/>
      <c r="AI92" s="647"/>
      <c r="AJ92" s="647"/>
      <c r="AK92" s="647"/>
      <c r="AL92" s="647"/>
    </row>
    <row r="93" s="316" customFormat="true" ht="18.75" hidden="false" customHeight="false" outlineLevel="0" collapsed="false">
      <c r="A93" s="292"/>
      <c r="B93" s="769"/>
      <c r="C93" s="626"/>
      <c r="D93" s="627"/>
      <c r="E93" s="628"/>
      <c r="F93" s="769"/>
      <c r="G93" s="769"/>
      <c r="H93" s="770"/>
      <c r="I93" s="771"/>
      <c r="J93" s="647"/>
      <c r="K93" s="647"/>
      <c r="L93" s="647"/>
      <c r="M93" s="647"/>
      <c r="N93" s="647"/>
      <c r="O93" s="647"/>
      <c r="P93" s="647"/>
      <c r="Q93" s="647"/>
      <c r="R93" s="647"/>
      <c r="S93" s="647"/>
      <c r="T93" s="647"/>
      <c r="U93" s="647"/>
      <c r="V93" s="647"/>
      <c r="W93" s="647"/>
      <c r="X93" s="647"/>
      <c r="Y93" s="647"/>
      <c r="Z93" s="647"/>
      <c r="AA93" s="647"/>
      <c r="AB93" s="647"/>
      <c r="AC93" s="647"/>
      <c r="AD93" s="647"/>
      <c r="AE93" s="647"/>
      <c r="AF93" s="647"/>
      <c r="AG93" s="647"/>
      <c r="AH93" s="647"/>
      <c r="AI93" s="647"/>
      <c r="AJ93" s="647"/>
      <c r="AK93" s="647"/>
      <c r="AL93" s="647"/>
    </row>
    <row r="94" s="316" customFormat="true" ht="18.75" hidden="false" customHeight="false" outlineLevel="0" collapsed="false">
      <c r="A94" s="292"/>
      <c r="B94" s="769"/>
      <c r="C94" s="626"/>
      <c r="D94" s="627"/>
      <c r="E94" s="628"/>
      <c r="F94" s="769"/>
      <c r="G94" s="769"/>
      <c r="H94" s="770"/>
      <c r="I94" s="771"/>
      <c r="J94" s="647"/>
      <c r="K94" s="647"/>
      <c r="L94" s="647"/>
      <c r="M94" s="647"/>
      <c r="N94" s="647"/>
      <c r="O94" s="647"/>
      <c r="P94" s="647"/>
      <c r="Q94" s="647"/>
      <c r="R94" s="647"/>
      <c r="S94" s="647"/>
      <c r="T94" s="647"/>
      <c r="U94" s="647"/>
      <c r="V94" s="647"/>
      <c r="W94" s="647"/>
      <c r="X94" s="647"/>
      <c r="Y94" s="647"/>
      <c r="Z94" s="647"/>
      <c r="AA94" s="647"/>
      <c r="AB94" s="647"/>
      <c r="AC94" s="647"/>
      <c r="AD94" s="647"/>
      <c r="AE94" s="647"/>
      <c r="AF94" s="647"/>
      <c r="AG94" s="647"/>
      <c r="AH94" s="647"/>
      <c r="AI94" s="647"/>
      <c r="AJ94" s="647"/>
      <c r="AK94" s="647"/>
      <c r="AL94" s="647"/>
    </row>
    <row r="95" s="316" customFormat="true" ht="18.75" hidden="false" customHeight="false" outlineLevel="0" collapsed="false">
      <c r="A95" s="292"/>
      <c r="B95" s="769"/>
      <c r="C95" s="626"/>
      <c r="D95" s="627"/>
      <c r="E95" s="628"/>
      <c r="F95" s="769"/>
      <c r="G95" s="769"/>
      <c r="H95" s="770"/>
      <c r="I95" s="771"/>
      <c r="J95" s="647"/>
      <c r="K95" s="647"/>
      <c r="L95" s="647"/>
      <c r="M95" s="647"/>
      <c r="N95" s="647"/>
      <c r="O95" s="647"/>
      <c r="P95" s="647"/>
      <c r="Q95" s="647"/>
      <c r="R95" s="647"/>
      <c r="S95" s="647"/>
      <c r="T95" s="647"/>
      <c r="U95" s="647"/>
      <c r="V95" s="647"/>
      <c r="W95" s="647"/>
      <c r="X95" s="647"/>
      <c r="Y95" s="647"/>
      <c r="Z95" s="647"/>
      <c r="AA95" s="647"/>
      <c r="AB95" s="647"/>
      <c r="AC95" s="647"/>
      <c r="AD95" s="647"/>
      <c r="AE95" s="647"/>
      <c r="AF95" s="647"/>
      <c r="AG95" s="647"/>
      <c r="AH95" s="647"/>
      <c r="AI95" s="647"/>
      <c r="AJ95" s="647"/>
      <c r="AK95" s="647"/>
      <c r="AL95" s="647"/>
    </row>
    <row r="96" s="316" customFormat="true" ht="18.75" hidden="false" customHeight="false" outlineLevel="0" collapsed="false">
      <c r="A96" s="292"/>
      <c r="B96" s="769"/>
      <c r="C96" s="626"/>
      <c r="D96" s="627"/>
      <c r="E96" s="628"/>
      <c r="F96" s="769"/>
      <c r="G96" s="769"/>
      <c r="H96" s="770"/>
      <c r="I96" s="771"/>
      <c r="J96" s="647"/>
      <c r="K96" s="647"/>
      <c r="L96" s="647"/>
      <c r="M96" s="647"/>
      <c r="N96" s="647"/>
      <c r="O96" s="647"/>
      <c r="P96" s="647"/>
      <c r="Q96" s="647"/>
      <c r="R96" s="647"/>
      <c r="S96" s="647"/>
      <c r="T96" s="647"/>
      <c r="U96" s="647"/>
      <c r="V96" s="647"/>
      <c r="W96" s="647"/>
      <c r="X96" s="647"/>
      <c r="Y96" s="647"/>
      <c r="Z96" s="647"/>
      <c r="AA96" s="647"/>
      <c r="AB96" s="647"/>
      <c r="AC96" s="647"/>
      <c r="AD96" s="647"/>
      <c r="AE96" s="647"/>
      <c r="AF96" s="647"/>
      <c r="AG96" s="647"/>
      <c r="AH96" s="647"/>
      <c r="AI96" s="647"/>
      <c r="AJ96" s="647"/>
      <c r="AK96" s="647"/>
      <c r="AL96" s="647"/>
    </row>
    <row r="97" s="316" customFormat="true" ht="18.75" hidden="false" customHeight="false" outlineLevel="0" collapsed="false">
      <c r="A97" s="292"/>
      <c r="B97" s="769"/>
      <c r="C97" s="626"/>
      <c r="D97" s="627"/>
      <c r="E97" s="628"/>
      <c r="F97" s="769"/>
      <c r="G97" s="769"/>
      <c r="H97" s="770"/>
      <c r="I97" s="771"/>
      <c r="J97" s="647"/>
      <c r="K97" s="647"/>
      <c r="L97" s="647"/>
      <c r="M97" s="647"/>
      <c r="N97" s="647"/>
      <c r="O97" s="647"/>
      <c r="P97" s="647"/>
      <c r="Q97" s="647"/>
      <c r="R97" s="647"/>
      <c r="S97" s="647"/>
      <c r="T97" s="647"/>
      <c r="U97" s="647"/>
      <c r="V97" s="647"/>
      <c r="W97" s="647"/>
      <c r="X97" s="647"/>
      <c r="Y97" s="647"/>
      <c r="Z97" s="647"/>
      <c r="AA97" s="647"/>
      <c r="AB97" s="647"/>
      <c r="AC97" s="647"/>
      <c r="AD97" s="647"/>
      <c r="AE97" s="647"/>
      <c r="AF97" s="647"/>
      <c r="AG97" s="647"/>
      <c r="AH97" s="647"/>
      <c r="AI97" s="647"/>
      <c r="AJ97" s="647"/>
      <c r="AK97" s="647"/>
      <c r="AL97" s="647"/>
    </row>
    <row r="98" s="316" customFormat="true" ht="18.75" hidden="false" customHeight="false" outlineLevel="0" collapsed="false">
      <c r="A98" s="292"/>
      <c r="B98" s="769"/>
      <c r="C98" s="626"/>
      <c r="D98" s="627"/>
      <c r="E98" s="628"/>
      <c r="F98" s="769"/>
      <c r="G98" s="769"/>
      <c r="H98" s="770"/>
      <c r="I98" s="771"/>
      <c r="J98" s="647"/>
      <c r="K98" s="647"/>
      <c r="L98" s="647"/>
      <c r="M98" s="647"/>
      <c r="N98" s="647"/>
      <c r="O98" s="647"/>
      <c r="P98" s="647"/>
      <c r="Q98" s="647"/>
      <c r="R98" s="647"/>
      <c r="S98" s="647"/>
      <c r="T98" s="647"/>
      <c r="U98" s="647"/>
      <c r="V98" s="647"/>
      <c r="W98" s="647"/>
      <c r="X98" s="647"/>
      <c r="Y98" s="647"/>
      <c r="Z98" s="647"/>
      <c r="AA98" s="647"/>
      <c r="AB98" s="647"/>
      <c r="AC98" s="647"/>
      <c r="AD98" s="647"/>
      <c r="AE98" s="647"/>
      <c r="AF98" s="647"/>
      <c r="AG98" s="647"/>
      <c r="AH98" s="647"/>
      <c r="AI98" s="647"/>
      <c r="AJ98" s="647"/>
      <c r="AK98" s="647"/>
      <c r="AL98" s="647"/>
    </row>
    <row r="99" s="316" customFormat="true" ht="18.75" hidden="false" customHeight="false" outlineLevel="0" collapsed="false">
      <c r="A99" s="292"/>
      <c r="B99" s="769"/>
      <c r="C99" s="626"/>
      <c r="D99" s="627"/>
      <c r="E99" s="628"/>
      <c r="F99" s="769"/>
      <c r="G99" s="769"/>
      <c r="H99" s="770"/>
      <c r="I99" s="771"/>
      <c r="J99" s="647"/>
      <c r="K99" s="647"/>
      <c r="L99" s="647"/>
      <c r="M99" s="647"/>
      <c r="N99" s="647"/>
      <c r="O99" s="647"/>
      <c r="P99" s="647"/>
      <c r="Q99" s="647"/>
      <c r="R99" s="647"/>
      <c r="S99" s="647"/>
      <c r="T99" s="647"/>
      <c r="U99" s="647"/>
      <c r="V99" s="647"/>
      <c r="W99" s="647"/>
      <c r="X99" s="647"/>
      <c r="Y99" s="647"/>
      <c r="Z99" s="647"/>
      <c r="AA99" s="647"/>
      <c r="AB99" s="647"/>
      <c r="AC99" s="647"/>
      <c r="AD99" s="647"/>
      <c r="AE99" s="647"/>
      <c r="AF99" s="647"/>
      <c r="AG99" s="647"/>
      <c r="AH99" s="647"/>
      <c r="AI99" s="647"/>
      <c r="AJ99" s="647"/>
      <c r="AK99" s="647"/>
      <c r="AL99" s="647"/>
    </row>
    <row r="100" s="316" customFormat="true" ht="18.75" hidden="false" customHeight="false" outlineLevel="0" collapsed="false">
      <c r="A100" s="292"/>
      <c r="B100" s="769"/>
      <c r="C100" s="626"/>
      <c r="D100" s="627"/>
      <c r="E100" s="628"/>
      <c r="F100" s="769"/>
      <c r="G100" s="769"/>
      <c r="H100" s="770"/>
      <c r="I100" s="771"/>
      <c r="J100" s="647"/>
      <c r="K100" s="647"/>
      <c r="L100" s="647"/>
      <c r="M100" s="647"/>
      <c r="N100" s="647"/>
      <c r="O100" s="647"/>
      <c r="P100" s="647"/>
      <c r="Q100" s="647"/>
      <c r="R100" s="647"/>
      <c r="S100" s="647"/>
      <c r="T100" s="647"/>
      <c r="U100" s="647"/>
      <c r="V100" s="647"/>
      <c r="W100" s="647"/>
      <c r="X100" s="647"/>
      <c r="Y100" s="647"/>
      <c r="Z100" s="647"/>
      <c r="AA100" s="647"/>
      <c r="AB100" s="647"/>
      <c r="AC100" s="647"/>
      <c r="AD100" s="647"/>
      <c r="AE100" s="647"/>
      <c r="AF100" s="647"/>
      <c r="AG100" s="647"/>
      <c r="AH100" s="647"/>
      <c r="AI100" s="647"/>
      <c r="AJ100" s="647"/>
      <c r="AK100" s="647"/>
      <c r="AL100" s="647"/>
    </row>
    <row r="101" s="316" customFormat="true" ht="18.75" hidden="false" customHeight="false" outlineLevel="0" collapsed="false">
      <c r="A101" s="292"/>
      <c r="B101" s="769"/>
      <c r="C101" s="626"/>
      <c r="D101" s="627"/>
      <c r="E101" s="628"/>
      <c r="F101" s="769"/>
      <c r="G101" s="769"/>
      <c r="H101" s="770"/>
      <c r="I101" s="771"/>
      <c r="J101" s="647"/>
      <c r="K101" s="647"/>
      <c r="L101" s="647"/>
      <c r="M101" s="647"/>
      <c r="N101" s="647"/>
      <c r="O101" s="647"/>
      <c r="P101" s="647"/>
      <c r="Q101" s="647"/>
      <c r="R101" s="647"/>
      <c r="S101" s="647"/>
      <c r="T101" s="647"/>
      <c r="U101" s="647"/>
      <c r="V101" s="647"/>
      <c r="W101" s="647"/>
      <c r="X101" s="647"/>
      <c r="Y101" s="647"/>
      <c r="Z101" s="647"/>
      <c r="AA101" s="647"/>
      <c r="AB101" s="647"/>
      <c r="AC101" s="647"/>
      <c r="AD101" s="647"/>
      <c r="AE101" s="647"/>
      <c r="AF101" s="647"/>
      <c r="AG101" s="647"/>
      <c r="AH101" s="647"/>
      <c r="AI101" s="647"/>
      <c r="AJ101" s="647"/>
      <c r="AK101" s="647"/>
      <c r="AL101" s="647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5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80" workbookViewId="0">
      <selection pane="topLeft" activeCell="I12" activeCellId="0" sqref="I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2" width="65.42"/>
    <col collapsed="false" customWidth="true" hidden="false" outlineLevel="0" max="2" min="2" style="292" width="9.28"/>
    <col collapsed="false" customWidth="true" hidden="false" outlineLevel="0" max="3" min="3" style="293" width="7.14"/>
    <col collapsed="false" customWidth="true" hidden="false" outlineLevel="0" max="4" min="4" style="293" width="5.56"/>
    <col collapsed="false" customWidth="true" hidden="false" outlineLevel="0" max="5" min="5" style="294" width="5.13"/>
    <col collapsed="false" customWidth="true" hidden="false" outlineLevel="0" max="6" min="6" style="295" width="10.41"/>
    <col collapsed="false" customWidth="true" hidden="false" outlineLevel="0" max="7" min="7" style="293" width="5.13"/>
    <col collapsed="false" customWidth="true" hidden="false" outlineLevel="0" max="8" min="8" style="296" width="13.56"/>
    <col collapsed="false" customWidth="true" hidden="false" outlineLevel="0" max="9" min="9" style="0" width="13.99"/>
    <col collapsed="false" customWidth="true" hidden="false" outlineLevel="0" max="10" min="10" style="0" width="6.56"/>
    <col collapsed="false" customWidth="true" hidden="false" outlineLevel="0" max="11" min="11" style="0" width="7.28"/>
    <col collapsed="false" customWidth="true" hidden="false" outlineLevel="0" max="37" min="12" style="0" width="9.14"/>
  </cols>
  <sheetData>
    <row r="1" s="9" customFormat="true" ht="15.75" hidden="false" customHeight="true" outlineLevel="0" collapsed="false">
      <c r="A1" s="7" t="s">
        <v>777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[3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778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72" t="str">
        <f aca="false">'[3]1'!A4</f>
        <v>"О бюджете 2-го Поныровского сельсовета Поныровского района</v>
      </c>
      <c r="B4" s="772"/>
      <c r="C4" s="772"/>
      <c r="D4" s="772"/>
      <c r="E4" s="772"/>
      <c r="F4" s="772"/>
      <c r="G4" s="772"/>
      <c r="H4" s="772"/>
      <c r="I4" s="772"/>
    </row>
    <row r="5" s="12" customFormat="true" ht="16.5" hidden="false" customHeight="true" outlineLevel="0" collapsed="false">
      <c r="A5" s="772" t="s">
        <v>4</v>
      </c>
      <c r="B5" s="772"/>
      <c r="C5" s="772"/>
      <c r="D5" s="772"/>
      <c r="E5" s="772"/>
      <c r="F5" s="772"/>
      <c r="G5" s="772"/>
      <c r="H5" s="772"/>
      <c r="I5" s="772"/>
    </row>
    <row r="6" s="12" customFormat="true" ht="16.5" hidden="fals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0"/>
    </row>
    <row r="7" s="12" customFormat="true" ht="7.5" hidden="false" customHeight="true" outlineLevel="0" collapsed="false">
      <c r="A7" s="300"/>
      <c r="B7" s="300"/>
      <c r="C7" s="300"/>
      <c r="D7" s="300"/>
      <c r="E7" s="300"/>
      <c r="F7" s="300"/>
      <c r="G7" s="300"/>
    </row>
    <row r="8" s="12" customFormat="true" ht="53.25" hidden="false" customHeight="true" outlineLevel="0" collapsed="false">
      <c r="A8" s="302" t="s">
        <v>779</v>
      </c>
      <c r="B8" s="302"/>
      <c r="C8" s="302"/>
      <c r="D8" s="302"/>
      <c r="E8" s="302"/>
      <c r="F8" s="302"/>
      <c r="G8" s="302"/>
      <c r="H8" s="302"/>
      <c r="I8" s="302"/>
    </row>
    <row r="9" s="307" customFormat="true" ht="17.45" hidden="false" customHeight="true" outlineLevel="0" collapsed="false">
      <c r="A9" s="303"/>
      <c r="B9" s="303"/>
      <c r="C9" s="304"/>
      <c r="D9" s="304"/>
      <c r="E9" s="304"/>
      <c r="F9" s="304"/>
      <c r="G9" s="305"/>
      <c r="H9" s="774" t="s">
        <v>7</v>
      </c>
    </row>
    <row r="10" s="643" customFormat="true" ht="54" hidden="false" customHeight="true" outlineLevel="0" collapsed="false">
      <c r="A10" s="635" t="s">
        <v>9</v>
      </c>
      <c r="B10" s="883" t="s">
        <v>739</v>
      </c>
      <c r="C10" s="775" t="s">
        <v>392</v>
      </c>
      <c r="D10" s="637" t="s">
        <v>393</v>
      </c>
      <c r="E10" s="638"/>
      <c r="F10" s="776" t="s">
        <v>394</v>
      </c>
      <c r="G10" s="640" t="s">
        <v>395</v>
      </c>
      <c r="H10" s="641" t="s">
        <v>698</v>
      </c>
      <c r="I10" s="641" t="s">
        <v>66</v>
      </c>
    </row>
    <row r="11" s="316" customFormat="true" ht="18" hidden="false" customHeight="true" outlineLevel="0" collapsed="false">
      <c r="A11" s="317" t="s">
        <v>397</v>
      </c>
      <c r="B11" s="317"/>
      <c r="C11" s="318"/>
      <c r="D11" s="319"/>
      <c r="E11" s="320"/>
      <c r="F11" s="321"/>
      <c r="G11" s="322"/>
      <c r="H11" s="323" t="n">
        <f aca="false">H12</f>
        <v>5640976</v>
      </c>
      <c r="I11" s="323" t="n">
        <f aca="false">I12</f>
        <v>5608997</v>
      </c>
    </row>
    <row r="12" s="316" customFormat="true" ht="39.75" hidden="false" customHeight="true" outlineLevel="0" collapsed="false">
      <c r="A12" s="819" t="s">
        <v>201</v>
      </c>
      <c r="B12" s="820" t="s">
        <v>76</v>
      </c>
      <c r="C12" s="820"/>
      <c r="D12" s="821"/>
      <c r="E12" s="822"/>
      <c r="F12" s="823"/>
      <c r="G12" s="824"/>
      <c r="H12" s="825" t="n">
        <f aca="false">H13+H80+H112+H158+H168+H174</f>
        <v>5640976</v>
      </c>
      <c r="I12" s="825" t="n">
        <f aca="false">I13+I80+I112+I158+I168+I174</f>
        <v>5608997</v>
      </c>
    </row>
    <row r="13" s="316" customFormat="true" ht="18.75" hidden="false" customHeight="false" outlineLevel="0" collapsed="false">
      <c r="A13" s="325" t="s">
        <v>398</v>
      </c>
      <c r="B13" s="745" t="s">
        <v>76</v>
      </c>
      <c r="C13" s="326" t="s">
        <v>399</v>
      </c>
      <c r="D13" s="327"/>
      <c r="E13" s="328"/>
      <c r="F13" s="329"/>
      <c r="G13" s="330"/>
      <c r="H13" s="331" t="n">
        <f aca="false">H14+H19+H40+H35</f>
        <v>3537973</v>
      </c>
      <c r="I13" s="331" t="n">
        <f aca="false">I14+I19+I40+I35</f>
        <v>3354445</v>
      </c>
    </row>
    <row r="14" s="316" customFormat="true" ht="33.75" hidden="false" customHeight="true" outlineLevel="0" collapsed="false">
      <c r="A14" s="332" t="s">
        <v>400</v>
      </c>
      <c r="B14" s="756" t="s">
        <v>76</v>
      </c>
      <c r="C14" s="333" t="s">
        <v>399</v>
      </c>
      <c r="D14" s="334" t="s">
        <v>401</v>
      </c>
      <c r="E14" s="335"/>
      <c r="F14" s="336"/>
      <c r="G14" s="337"/>
      <c r="H14" s="338" t="n">
        <f aca="false">+H15</f>
        <v>547856</v>
      </c>
      <c r="I14" s="338" t="n">
        <f aca="false">+I15</f>
        <v>547856</v>
      </c>
    </row>
    <row r="15" s="340" customFormat="true" ht="31.5" hidden="false" customHeight="false" outlineLevel="0" collapsed="false">
      <c r="A15" s="361" t="s">
        <v>402</v>
      </c>
      <c r="B15" s="828" t="s">
        <v>76</v>
      </c>
      <c r="C15" s="362" t="s">
        <v>399</v>
      </c>
      <c r="D15" s="363" t="s">
        <v>401</v>
      </c>
      <c r="E15" s="484" t="s">
        <v>403</v>
      </c>
      <c r="F15" s="511" t="s">
        <v>404</v>
      </c>
      <c r="G15" s="366"/>
      <c r="H15" s="367" t="n">
        <f aca="false">+H16</f>
        <v>547856</v>
      </c>
      <c r="I15" s="367" t="n">
        <f aca="false">+I16</f>
        <v>547856</v>
      </c>
    </row>
    <row r="16" s="349" customFormat="true" ht="19.5" hidden="false" customHeight="false" outlineLevel="0" collapsed="false">
      <c r="A16" s="350" t="s">
        <v>405</v>
      </c>
      <c r="B16" s="827" t="s">
        <v>76</v>
      </c>
      <c r="C16" s="351" t="s">
        <v>399</v>
      </c>
      <c r="D16" s="352" t="s">
        <v>401</v>
      </c>
      <c r="E16" s="353" t="s">
        <v>406</v>
      </c>
      <c r="F16" s="354" t="s">
        <v>404</v>
      </c>
      <c r="G16" s="355"/>
      <c r="H16" s="356" t="n">
        <f aca="false">+H17</f>
        <v>547856</v>
      </c>
      <c r="I16" s="356" t="n">
        <f aca="false">+I17</f>
        <v>547856</v>
      </c>
    </row>
    <row r="17" s="349" customFormat="true" ht="31.5" hidden="false" customHeight="false" outlineLevel="0" collapsed="false">
      <c r="A17" s="350" t="s">
        <v>407</v>
      </c>
      <c r="B17" s="827" t="s">
        <v>76</v>
      </c>
      <c r="C17" s="351" t="s">
        <v>399</v>
      </c>
      <c r="D17" s="352" t="s">
        <v>401</v>
      </c>
      <c r="E17" s="353" t="s">
        <v>406</v>
      </c>
      <c r="F17" s="354" t="s">
        <v>408</v>
      </c>
      <c r="G17" s="355"/>
      <c r="H17" s="356" t="n">
        <f aca="false">+H18</f>
        <v>547856</v>
      </c>
      <c r="I17" s="356" t="n">
        <f aca="false">+I18</f>
        <v>547856</v>
      </c>
    </row>
    <row r="18" s="349" customFormat="true" ht="66" hidden="false" customHeight="true" outlineLevel="0" collapsed="false">
      <c r="A18" s="96" t="s">
        <v>409</v>
      </c>
      <c r="B18" s="618" t="s">
        <v>76</v>
      </c>
      <c r="C18" s="357" t="s">
        <v>399</v>
      </c>
      <c r="D18" s="358" t="s">
        <v>401</v>
      </c>
      <c r="E18" s="353" t="s">
        <v>406</v>
      </c>
      <c r="F18" s="354" t="s">
        <v>408</v>
      </c>
      <c r="G18" s="359" t="s">
        <v>410</v>
      </c>
      <c r="H18" s="360" t="n">
        <v>547856</v>
      </c>
      <c r="I18" s="360" t="n">
        <v>547856</v>
      </c>
    </row>
    <row r="19" s="349" customFormat="true" ht="53.25" hidden="false" customHeight="true" outlineLevel="0" collapsed="false">
      <c r="A19" s="332" t="s">
        <v>411</v>
      </c>
      <c r="B19" s="756" t="s">
        <v>76</v>
      </c>
      <c r="C19" s="333" t="s">
        <v>399</v>
      </c>
      <c r="D19" s="333" t="s">
        <v>412</v>
      </c>
      <c r="E19" s="334"/>
      <c r="F19" s="337"/>
      <c r="G19" s="333"/>
      <c r="H19" s="338" t="n">
        <f aca="false">SUM(H20,H25)</f>
        <v>1047888</v>
      </c>
      <c r="I19" s="338" t="n">
        <f aca="false">SUM(I20,I25)</f>
        <v>1035163</v>
      </c>
    </row>
    <row r="20" s="349" customFormat="true" ht="66" hidden="false" customHeight="true" outlineLevel="0" collapsed="false">
      <c r="A20" s="361" t="s">
        <v>413</v>
      </c>
      <c r="B20" s="828" t="s">
        <v>76</v>
      </c>
      <c r="C20" s="362" t="s">
        <v>399</v>
      </c>
      <c r="D20" s="363" t="s">
        <v>412</v>
      </c>
      <c r="E20" s="364" t="s">
        <v>414</v>
      </c>
      <c r="F20" s="365" t="s">
        <v>404</v>
      </c>
      <c r="G20" s="366"/>
      <c r="H20" s="367" t="n">
        <f aca="false">+H21</f>
        <v>520444</v>
      </c>
      <c r="I20" s="367" t="n">
        <f aca="false">+I21</f>
        <v>507719</v>
      </c>
    </row>
    <row r="21" s="349" customFormat="true" ht="82.5" hidden="false" customHeight="true" outlineLevel="0" collapsed="false">
      <c r="A21" s="368" t="s">
        <v>415</v>
      </c>
      <c r="B21" s="829" t="s">
        <v>76</v>
      </c>
      <c r="C21" s="351" t="s">
        <v>399</v>
      </c>
      <c r="D21" s="352" t="s">
        <v>412</v>
      </c>
      <c r="E21" s="353" t="s">
        <v>416</v>
      </c>
      <c r="F21" s="354" t="s">
        <v>404</v>
      </c>
      <c r="G21" s="355"/>
      <c r="H21" s="356" t="n">
        <f aca="false">SUM(H23)</f>
        <v>520444</v>
      </c>
      <c r="I21" s="356" t="n">
        <f aca="false">SUM(I23)</f>
        <v>507719</v>
      </c>
    </row>
    <row r="22" s="349" customFormat="true" ht="63" hidden="false" customHeight="false" outlineLevel="0" collapsed="false">
      <c r="A22" s="350" t="s">
        <v>417</v>
      </c>
      <c r="B22" s="827" t="s">
        <v>76</v>
      </c>
      <c r="C22" s="351" t="s">
        <v>399</v>
      </c>
      <c r="D22" s="352" t="s">
        <v>412</v>
      </c>
      <c r="E22" s="353" t="s">
        <v>416</v>
      </c>
      <c r="F22" s="354" t="s">
        <v>418</v>
      </c>
      <c r="G22" s="355"/>
      <c r="H22" s="356" t="n">
        <f aca="false">SUM(H24)</f>
        <v>520444</v>
      </c>
      <c r="I22" s="356" t="n">
        <f aca="false">SUM(I24)</f>
        <v>507719</v>
      </c>
    </row>
    <row r="23" s="349" customFormat="true" ht="31.5" hidden="false" customHeight="false" outlineLevel="0" collapsed="false">
      <c r="A23" s="350" t="s">
        <v>419</v>
      </c>
      <c r="B23" s="827" t="s">
        <v>76</v>
      </c>
      <c r="C23" s="351" t="s">
        <v>399</v>
      </c>
      <c r="D23" s="352" t="s">
        <v>412</v>
      </c>
      <c r="E23" s="353" t="s">
        <v>416</v>
      </c>
      <c r="F23" s="354" t="s">
        <v>420</v>
      </c>
      <c r="G23" s="355"/>
      <c r="H23" s="356" t="n">
        <f aca="false">SUM(H24)</f>
        <v>520444</v>
      </c>
      <c r="I23" s="356" t="n">
        <f aca="false">SUM(I24)</f>
        <v>507719</v>
      </c>
    </row>
    <row r="24" s="370" customFormat="true" ht="35.25" hidden="false" customHeight="true" outlineLevel="0" collapsed="false">
      <c r="A24" s="515" t="s">
        <v>421</v>
      </c>
      <c r="B24" s="848" t="s">
        <v>76</v>
      </c>
      <c r="C24" s="372" t="s">
        <v>399</v>
      </c>
      <c r="D24" s="373" t="s">
        <v>412</v>
      </c>
      <c r="E24" s="353" t="s">
        <v>416</v>
      </c>
      <c r="F24" s="354" t="s">
        <v>420</v>
      </c>
      <c r="G24" s="374" t="s">
        <v>422</v>
      </c>
      <c r="H24" s="36" t="n">
        <v>520444</v>
      </c>
      <c r="I24" s="36" t="n">
        <v>507719</v>
      </c>
    </row>
    <row r="25" s="349" customFormat="true" ht="19.5" hidden="false" customHeight="false" outlineLevel="0" collapsed="false">
      <c r="A25" s="361" t="s">
        <v>423</v>
      </c>
      <c r="B25" s="828" t="s">
        <v>76</v>
      </c>
      <c r="C25" s="362" t="s">
        <v>399</v>
      </c>
      <c r="D25" s="363" t="s">
        <v>412</v>
      </c>
      <c r="E25" s="364" t="s">
        <v>424</v>
      </c>
      <c r="F25" s="365" t="s">
        <v>404</v>
      </c>
      <c r="G25" s="366"/>
      <c r="H25" s="375" t="n">
        <f aca="false">+H26</f>
        <v>527444</v>
      </c>
      <c r="I25" s="375" t="n">
        <f aca="false">+I26</f>
        <v>527444</v>
      </c>
    </row>
    <row r="26" s="349" customFormat="true" ht="31.5" hidden="false" customHeight="false" outlineLevel="0" collapsed="false">
      <c r="A26" s="350" t="s">
        <v>425</v>
      </c>
      <c r="B26" s="827" t="s">
        <v>76</v>
      </c>
      <c r="C26" s="351" t="s">
        <v>399</v>
      </c>
      <c r="D26" s="352" t="s">
        <v>412</v>
      </c>
      <c r="E26" s="353" t="s">
        <v>426</v>
      </c>
      <c r="F26" s="354" t="s">
        <v>404</v>
      </c>
      <c r="G26" s="355"/>
      <c r="H26" s="377" t="n">
        <f aca="false">+H27</f>
        <v>527444</v>
      </c>
      <c r="I26" s="377" t="n">
        <f aca="false">+I27</f>
        <v>527444</v>
      </c>
    </row>
    <row r="27" s="349" customFormat="true" ht="31.5" hidden="false" customHeight="false" outlineLevel="0" collapsed="false">
      <c r="A27" s="350" t="s">
        <v>407</v>
      </c>
      <c r="B27" s="827" t="s">
        <v>76</v>
      </c>
      <c r="C27" s="351" t="s">
        <v>399</v>
      </c>
      <c r="D27" s="352" t="s">
        <v>412</v>
      </c>
      <c r="E27" s="353" t="s">
        <v>426</v>
      </c>
      <c r="F27" s="354" t="s">
        <v>408</v>
      </c>
      <c r="G27" s="355"/>
      <c r="H27" s="377" t="n">
        <f aca="false">SUM(H28:H30)</f>
        <v>527444</v>
      </c>
      <c r="I27" s="377" t="n">
        <f aca="false">SUM(I28:I30)</f>
        <v>527444</v>
      </c>
    </row>
    <row r="28" s="349" customFormat="true" ht="64.5" hidden="false" customHeight="true" outlineLevel="0" collapsed="false">
      <c r="A28" s="96" t="s">
        <v>409</v>
      </c>
      <c r="B28" s="618" t="s">
        <v>76</v>
      </c>
      <c r="C28" s="357" t="s">
        <v>399</v>
      </c>
      <c r="D28" s="358" t="s">
        <v>412</v>
      </c>
      <c r="E28" s="353" t="s">
        <v>426</v>
      </c>
      <c r="F28" s="354" t="s">
        <v>408</v>
      </c>
      <c r="G28" s="359" t="s">
        <v>410</v>
      </c>
      <c r="H28" s="360" t="n">
        <v>505906</v>
      </c>
      <c r="I28" s="360" t="n">
        <v>505906</v>
      </c>
    </row>
    <row r="29" s="349" customFormat="true" ht="30.75" hidden="false" customHeight="true" outlineLevel="0" collapsed="false">
      <c r="A29" s="96" t="s">
        <v>427</v>
      </c>
      <c r="B29" s="618" t="s">
        <v>76</v>
      </c>
      <c r="C29" s="357" t="s">
        <v>399</v>
      </c>
      <c r="D29" s="358" t="s">
        <v>412</v>
      </c>
      <c r="E29" s="353" t="s">
        <v>426</v>
      </c>
      <c r="F29" s="354" t="s">
        <v>408</v>
      </c>
      <c r="G29" s="359" t="s">
        <v>428</v>
      </c>
      <c r="H29" s="360" t="n">
        <v>21538</v>
      </c>
      <c r="I29" s="360" t="n">
        <v>21538</v>
      </c>
    </row>
    <row r="30" s="316" customFormat="true" ht="18.75" hidden="true" customHeight="false" outlineLevel="0" collapsed="false">
      <c r="A30" s="378" t="s">
        <v>429</v>
      </c>
      <c r="B30" s="438" t="s">
        <v>76</v>
      </c>
      <c r="C30" s="333" t="s">
        <v>399</v>
      </c>
      <c r="D30" s="337" t="s">
        <v>430</v>
      </c>
      <c r="E30" s="335"/>
      <c r="F30" s="336"/>
      <c r="G30" s="379"/>
      <c r="H30" s="338" t="n">
        <f aca="false">H31</f>
        <v>0</v>
      </c>
      <c r="I30" s="338" t="n">
        <f aca="false">I31</f>
        <v>0</v>
      </c>
    </row>
    <row r="31" s="316" customFormat="true" ht="32.25" hidden="true" customHeight="true" outlineLevel="0" collapsed="false">
      <c r="A31" s="380" t="s">
        <v>431</v>
      </c>
      <c r="B31" s="831" t="s">
        <v>76</v>
      </c>
      <c r="C31" s="381" t="s">
        <v>399</v>
      </c>
      <c r="D31" s="382" t="s">
        <v>430</v>
      </c>
      <c r="E31" s="383" t="s">
        <v>432</v>
      </c>
      <c r="F31" s="384" t="s">
        <v>433</v>
      </c>
      <c r="G31" s="382"/>
      <c r="H31" s="375" t="n">
        <f aca="false">H32</f>
        <v>0</v>
      </c>
      <c r="I31" s="375" t="n">
        <f aca="false">I32</f>
        <v>0</v>
      </c>
    </row>
    <row r="32" s="349" customFormat="true" ht="19.5" hidden="true" customHeight="false" outlineLevel="0" collapsed="false">
      <c r="A32" s="385" t="s">
        <v>434</v>
      </c>
      <c r="B32" s="832" t="s">
        <v>76</v>
      </c>
      <c r="C32" s="386" t="s">
        <v>399</v>
      </c>
      <c r="D32" s="387" t="s">
        <v>430</v>
      </c>
      <c r="E32" s="388" t="s">
        <v>435</v>
      </c>
      <c r="F32" s="389" t="s">
        <v>433</v>
      </c>
      <c r="G32" s="390"/>
      <c r="H32" s="391" t="n">
        <f aca="false">+H33</f>
        <v>0</v>
      </c>
      <c r="I32" s="391" t="n">
        <f aca="false">+I33</f>
        <v>0</v>
      </c>
    </row>
    <row r="33" s="349" customFormat="true" ht="15" hidden="true" customHeight="true" outlineLevel="0" collapsed="false">
      <c r="A33" s="392" t="s">
        <v>436</v>
      </c>
      <c r="B33" s="833" t="s">
        <v>76</v>
      </c>
      <c r="C33" s="393" t="s">
        <v>399</v>
      </c>
      <c r="D33" s="394" t="s">
        <v>430</v>
      </c>
      <c r="E33" s="395" t="s">
        <v>435</v>
      </c>
      <c r="F33" s="396" t="s">
        <v>437</v>
      </c>
      <c r="G33" s="397"/>
      <c r="H33" s="398" t="n">
        <f aca="false">+H34</f>
        <v>0</v>
      </c>
      <c r="I33" s="398" t="n">
        <f aca="false">+I34</f>
        <v>0</v>
      </c>
    </row>
    <row r="34" s="316" customFormat="true" ht="31.5" hidden="true" customHeight="false" outlineLevel="0" collapsed="false">
      <c r="A34" s="399" t="s">
        <v>438</v>
      </c>
      <c r="B34" s="834" t="s">
        <v>76</v>
      </c>
      <c r="C34" s="357" t="s">
        <v>399</v>
      </c>
      <c r="D34" s="357" t="s">
        <v>430</v>
      </c>
      <c r="E34" s="400" t="s">
        <v>435</v>
      </c>
      <c r="F34" s="401" t="s">
        <v>437</v>
      </c>
      <c r="G34" s="357" t="s">
        <v>422</v>
      </c>
      <c r="H34" s="402" t="n">
        <v>0</v>
      </c>
      <c r="I34" s="402" t="n">
        <v>0</v>
      </c>
    </row>
    <row r="35" s="316" customFormat="true" ht="18.75" hidden="false" customHeight="false" outlineLevel="0" collapsed="false">
      <c r="A35" s="419" t="s">
        <v>449</v>
      </c>
      <c r="B35" s="333" t="s">
        <v>76</v>
      </c>
      <c r="C35" s="420" t="s">
        <v>399</v>
      </c>
      <c r="D35" s="421" t="n">
        <v>11</v>
      </c>
      <c r="E35" s="422"/>
      <c r="F35" s="423"/>
      <c r="G35" s="424"/>
      <c r="H35" s="338" t="n">
        <f aca="false">H36</f>
        <v>2000</v>
      </c>
      <c r="I35" s="338" t="n">
        <f aca="false">I36</f>
        <v>2000</v>
      </c>
    </row>
    <row r="36" s="316" customFormat="true" ht="18.75" hidden="false" customHeight="false" outlineLevel="0" collapsed="false">
      <c r="A36" s="777" t="s">
        <v>450</v>
      </c>
      <c r="B36" s="381" t="s">
        <v>76</v>
      </c>
      <c r="C36" s="778" t="s">
        <v>399</v>
      </c>
      <c r="D36" s="779" t="n">
        <v>11</v>
      </c>
      <c r="E36" s="780" t="s">
        <v>451</v>
      </c>
      <c r="F36" s="781" t="s">
        <v>404</v>
      </c>
      <c r="G36" s="430"/>
      <c r="H36" s="375" t="n">
        <f aca="false">H37</f>
        <v>2000</v>
      </c>
      <c r="I36" s="375" t="n">
        <f aca="false">I37</f>
        <v>2000</v>
      </c>
    </row>
    <row r="37" s="316" customFormat="true" ht="18.75" hidden="false" customHeight="false" outlineLevel="0" collapsed="false">
      <c r="A37" s="431" t="s">
        <v>452</v>
      </c>
      <c r="B37" s="372" t="s">
        <v>76</v>
      </c>
      <c r="C37" s="432" t="s">
        <v>399</v>
      </c>
      <c r="D37" s="433" t="n">
        <v>11</v>
      </c>
      <c r="E37" s="434" t="s">
        <v>453</v>
      </c>
      <c r="F37" s="435" t="s">
        <v>404</v>
      </c>
      <c r="G37" s="436"/>
      <c r="H37" s="356" t="n">
        <f aca="false">+H38</f>
        <v>2000</v>
      </c>
      <c r="I37" s="356" t="n">
        <f aca="false">+I38</f>
        <v>2000</v>
      </c>
    </row>
    <row r="38" s="316" customFormat="true" ht="18.75" hidden="false" customHeight="false" outlineLevel="0" collapsed="false">
      <c r="A38" s="437" t="s">
        <v>454</v>
      </c>
      <c r="B38" s="372" t="s">
        <v>76</v>
      </c>
      <c r="C38" s="432" t="s">
        <v>399</v>
      </c>
      <c r="D38" s="433" t="n">
        <v>11</v>
      </c>
      <c r="E38" s="434" t="s">
        <v>453</v>
      </c>
      <c r="F38" s="435" t="s">
        <v>455</v>
      </c>
      <c r="G38" s="436"/>
      <c r="H38" s="356" t="n">
        <f aca="false">+H39</f>
        <v>2000</v>
      </c>
      <c r="I38" s="356" t="n">
        <f aca="false">+I39</f>
        <v>2000</v>
      </c>
    </row>
    <row r="39" s="316" customFormat="true" ht="18.75" hidden="false" customHeight="false" outlineLevel="0" collapsed="false">
      <c r="A39" s="437" t="s">
        <v>427</v>
      </c>
      <c r="B39" s="372" t="s">
        <v>76</v>
      </c>
      <c r="C39" s="432" t="s">
        <v>399</v>
      </c>
      <c r="D39" s="433" t="n">
        <v>11</v>
      </c>
      <c r="E39" s="434" t="s">
        <v>453</v>
      </c>
      <c r="F39" s="435" t="s">
        <v>455</v>
      </c>
      <c r="G39" s="436" t="n">
        <v>800</v>
      </c>
      <c r="H39" s="402" t="n">
        <v>2000</v>
      </c>
      <c r="I39" s="402" t="n">
        <v>2000</v>
      </c>
    </row>
    <row r="40" s="404" customFormat="true" ht="27" hidden="false" customHeight="true" outlineLevel="0" collapsed="false">
      <c r="A40" s="378" t="s">
        <v>456</v>
      </c>
      <c r="B40" s="756" t="s">
        <v>76</v>
      </c>
      <c r="C40" s="337" t="s">
        <v>399</v>
      </c>
      <c r="D40" s="334" t="s">
        <v>457</v>
      </c>
      <c r="E40" s="438"/>
      <c r="F40" s="439"/>
      <c r="G40" s="337"/>
      <c r="H40" s="338" t="n">
        <f aca="false">SUM(H57,H65,H61,H41,H51)</f>
        <v>1940229</v>
      </c>
      <c r="I40" s="338" t="n">
        <f aca="false">SUM(I57,I65,I61,I41,I51)</f>
        <v>1769426</v>
      </c>
    </row>
    <row r="41" s="404" customFormat="true" ht="83.25" hidden="true" customHeight="true" outlineLevel="0" collapsed="false">
      <c r="A41" s="934" t="s">
        <v>699</v>
      </c>
      <c r="B41" s="849" t="s">
        <v>76</v>
      </c>
      <c r="C41" s="442" t="s">
        <v>399</v>
      </c>
      <c r="D41" s="442" t="s">
        <v>457</v>
      </c>
      <c r="E41" s="457" t="s">
        <v>469</v>
      </c>
      <c r="F41" s="458" t="s">
        <v>404</v>
      </c>
      <c r="G41" s="441"/>
      <c r="H41" s="445" t="n">
        <f aca="false">SUM(H42+H47)</f>
        <v>0</v>
      </c>
      <c r="I41" s="445" t="n">
        <f aca="false">SUM(I42+I47)</f>
        <v>0</v>
      </c>
    </row>
    <row r="42" s="404" customFormat="true" ht="110.25" hidden="true" customHeight="false" outlineLevel="0" collapsed="false">
      <c r="A42" s="462" t="s">
        <v>700</v>
      </c>
      <c r="B42" s="618" t="s">
        <v>76</v>
      </c>
      <c r="C42" s="374" t="s">
        <v>399</v>
      </c>
      <c r="D42" s="374" t="s">
        <v>457</v>
      </c>
      <c r="E42" s="454" t="s">
        <v>466</v>
      </c>
      <c r="F42" s="455" t="s">
        <v>404</v>
      </c>
      <c r="G42" s="453"/>
      <c r="H42" s="449" t="n">
        <f aca="false">+H43</f>
        <v>0</v>
      </c>
      <c r="I42" s="449" t="n">
        <f aca="false">+I43</f>
        <v>0</v>
      </c>
    </row>
    <row r="43" s="404" customFormat="true" ht="51" hidden="true" customHeight="true" outlineLevel="0" collapsed="false">
      <c r="A43" s="462" t="s">
        <v>701</v>
      </c>
      <c r="B43" s="618" t="s">
        <v>76</v>
      </c>
      <c r="C43" s="374" t="s">
        <v>399</v>
      </c>
      <c r="D43" s="374" t="s">
        <v>457</v>
      </c>
      <c r="E43" s="454" t="s">
        <v>466</v>
      </c>
      <c r="F43" s="455" t="s">
        <v>418</v>
      </c>
      <c r="G43" s="453"/>
      <c r="H43" s="377" t="n">
        <f aca="false">H44</f>
        <v>0</v>
      </c>
      <c r="I43" s="377" t="n">
        <f aca="false">I44</f>
        <v>0</v>
      </c>
    </row>
    <row r="44" s="404" customFormat="true" ht="41.25" hidden="true" customHeight="true" outlineLevel="0" collapsed="false">
      <c r="A44" s="462" t="s">
        <v>464</v>
      </c>
      <c r="B44" s="618" t="s">
        <v>76</v>
      </c>
      <c r="C44" s="374" t="s">
        <v>399</v>
      </c>
      <c r="D44" s="374" t="s">
        <v>457</v>
      </c>
      <c r="E44" s="454" t="s">
        <v>466</v>
      </c>
      <c r="F44" s="455" t="s">
        <v>467</v>
      </c>
      <c r="G44" s="453"/>
      <c r="H44" s="377" t="n">
        <f aca="false">SUM(H45:H46)</f>
        <v>0</v>
      </c>
      <c r="I44" s="377" t="n">
        <f aca="false">SUM(I45:I46)</f>
        <v>0</v>
      </c>
    </row>
    <row r="45" s="404" customFormat="true" ht="63.75" hidden="true" customHeight="true" outlineLevel="0" collapsed="false">
      <c r="A45" s="935" t="s">
        <v>409</v>
      </c>
      <c r="B45" s="618" t="s">
        <v>76</v>
      </c>
      <c r="C45" s="374" t="s">
        <v>399</v>
      </c>
      <c r="D45" s="374" t="s">
        <v>457</v>
      </c>
      <c r="E45" s="454" t="s">
        <v>466</v>
      </c>
      <c r="F45" s="455" t="s">
        <v>467</v>
      </c>
      <c r="G45" s="372" t="s">
        <v>410</v>
      </c>
      <c r="H45" s="402" t="n">
        <v>0</v>
      </c>
      <c r="I45" s="402" t="n">
        <v>0</v>
      </c>
    </row>
    <row r="46" s="404" customFormat="true" ht="37.5" hidden="true" customHeight="true" outlineLevel="0" collapsed="false">
      <c r="A46" s="936" t="s">
        <v>421</v>
      </c>
      <c r="B46" s="618" t="s">
        <v>76</v>
      </c>
      <c r="C46" s="374" t="s">
        <v>399</v>
      </c>
      <c r="D46" s="374" t="s">
        <v>457</v>
      </c>
      <c r="E46" s="454" t="s">
        <v>466</v>
      </c>
      <c r="F46" s="455" t="s">
        <v>467</v>
      </c>
      <c r="G46" s="372" t="s">
        <v>422</v>
      </c>
      <c r="H46" s="402" t="n">
        <v>0</v>
      </c>
      <c r="I46" s="402" t="n">
        <v>0</v>
      </c>
    </row>
    <row r="47" s="404" customFormat="true" ht="132.75" hidden="true" customHeight="true" outlineLevel="0" collapsed="false">
      <c r="A47" s="935" t="s">
        <v>702</v>
      </c>
      <c r="B47" s="618" t="s">
        <v>76</v>
      </c>
      <c r="C47" s="374" t="s">
        <v>399</v>
      </c>
      <c r="D47" s="374" t="s">
        <v>457</v>
      </c>
      <c r="E47" s="454" t="s">
        <v>473</v>
      </c>
      <c r="F47" s="455" t="s">
        <v>404</v>
      </c>
      <c r="G47" s="453"/>
      <c r="H47" s="449" t="n">
        <f aca="false">+H48</f>
        <v>0</v>
      </c>
      <c r="I47" s="449" t="n">
        <f aca="false">+I48</f>
        <v>0</v>
      </c>
    </row>
    <row r="48" s="404" customFormat="true" ht="51.75" hidden="true" customHeight="true" outlineLevel="0" collapsed="false">
      <c r="A48" s="462" t="s">
        <v>703</v>
      </c>
      <c r="B48" s="618" t="s">
        <v>76</v>
      </c>
      <c r="C48" s="374" t="s">
        <v>399</v>
      </c>
      <c r="D48" s="374" t="s">
        <v>457</v>
      </c>
      <c r="E48" s="454" t="s">
        <v>473</v>
      </c>
      <c r="F48" s="455" t="s">
        <v>418</v>
      </c>
      <c r="G48" s="453"/>
      <c r="H48" s="377" t="n">
        <f aca="false">H49</f>
        <v>0</v>
      </c>
      <c r="I48" s="377" t="n">
        <f aca="false">I49</f>
        <v>0</v>
      </c>
    </row>
    <row r="49" s="404" customFormat="true" ht="31.5" hidden="true" customHeight="true" outlineLevel="0" collapsed="false">
      <c r="A49" s="462" t="s">
        <v>464</v>
      </c>
      <c r="B49" s="618" t="s">
        <v>76</v>
      </c>
      <c r="C49" s="374" t="s">
        <v>399</v>
      </c>
      <c r="D49" s="374" t="s">
        <v>457</v>
      </c>
      <c r="E49" s="454" t="s">
        <v>473</v>
      </c>
      <c r="F49" s="455" t="s">
        <v>467</v>
      </c>
      <c r="G49" s="453"/>
      <c r="H49" s="377" t="n">
        <f aca="false">H50</f>
        <v>0</v>
      </c>
      <c r="I49" s="377" t="n">
        <f aca="false">I50</f>
        <v>0</v>
      </c>
    </row>
    <row r="50" s="404" customFormat="true" ht="69" hidden="true" customHeight="true" outlineLevel="0" collapsed="false">
      <c r="A50" s="935" t="s">
        <v>409</v>
      </c>
      <c r="B50" s="618" t="s">
        <v>76</v>
      </c>
      <c r="C50" s="374" t="s">
        <v>399</v>
      </c>
      <c r="D50" s="374" t="s">
        <v>457</v>
      </c>
      <c r="E50" s="454" t="s">
        <v>473</v>
      </c>
      <c r="F50" s="455" t="s">
        <v>467</v>
      </c>
      <c r="G50" s="372" t="s">
        <v>410</v>
      </c>
      <c r="H50" s="463" t="n">
        <v>0</v>
      </c>
      <c r="I50" s="463" t="n">
        <v>0</v>
      </c>
    </row>
    <row r="51" s="404" customFormat="true" ht="96" hidden="true" customHeight="true" outlineLevel="0" collapsed="false">
      <c r="A51" s="937" t="s">
        <v>704</v>
      </c>
      <c r="B51" s="849" t="s">
        <v>76</v>
      </c>
      <c r="C51" s="442" t="s">
        <v>399</v>
      </c>
      <c r="D51" s="442" t="s">
        <v>457</v>
      </c>
      <c r="E51" s="599" t="s">
        <v>645</v>
      </c>
      <c r="F51" s="458" t="s">
        <v>404</v>
      </c>
      <c r="G51" s="441"/>
      <c r="H51" s="784" t="n">
        <f aca="false">+H52</f>
        <v>0</v>
      </c>
      <c r="I51" s="784" t="n">
        <f aca="false">+I52</f>
        <v>0</v>
      </c>
    </row>
    <row r="52" s="404" customFormat="true" ht="129.75" hidden="true" customHeight="true" outlineLevel="0" collapsed="false">
      <c r="A52" s="450" t="s">
        <v>705</v>
      </c>
      <c r="B52" s="475" t="s">
        <v>76</v>
      </c>
      <c r="C52" s="374" t="s">
        <v>399</v>
      </c>
      <c r="D52" s="374" t="s">
        <v>457</v>
      </c>
      <c r="E52" s="400" t="s">
        <v>480</v>
      </c>
      <c r="F52" s="455" t="s">
        <v>404</v>
      </c>
      <c r="G52" s="453"/>
      <c r="H52" s="449" t="n">
        <f aca="false">+H53</f>
        <v>0</v>
      </c>
      <c r="I52" s="449" t="n">
        <f aca="false">+I53</f>
        <v>0</v>
      </c>
    </row>
    <row r="53" s="404" customFormat="true" ht="49.5" hidden="true" customHeight="true" outlineLevel="0" collapsed="false">
      <c r="A53" s="450" t="s">
        <v>706</v>
      </c>
      <c r="B53" s="475" t="s">
        <v>76</v>
      </c>
      <c r="C53" s="374" t="s">
        <v>399</v>
      </c>
      <c r="D53" s="374" t="s">
        <v>457</v>
      </c>
      <c r="E53" s="400" t="s">
        <v>480</v>
      </c>
      <c r="F53" s="455" t="s">
        <v>418</v>
      </c>
      <c r="G53" s="453"/>
      <c r="H53" s="377" t="n">
        <f aca="false">H54</f>
        <v>0</v>
      </c>
      <c r="I53" s="377" t="n">
        <f aca="false">I54</f>
        <v>0</v>
      </c>
    </row>
    <row r="54" s="404" customFormat="true" ht="31.15" hidden="true" customHeight="true" outlineLevel="0" collapsed="false">
      <c r="A54" s="922" t="s">
        <v>464</v>
      </c>
      <c r="B54" s="938" t="s">
        <v>76</v>
      </c>
      <c r="C54" s="374" t="s">
        <v>399</v>
      </c>
      <c r="D54" s="374" t="s">
        <v>457</v>
      </c>
      <c r="E54" s="400" t="s">
        <v>480</v>
      </c>
      <c r="F54" s="455" t="s">
        <v>467</v>
      </c>
      <c r="G54" s="453"/>
      <c r="H54" s="377" t="n">
        <f aca="false">SUM(H55:H56)</f>
        <v>0</v>
      </c>
      <c r="I54" s="377" t="n">
        <f aca="false">SUM(I55:I56)</f>
        <v>0</v>
      </c>
    </row>
    <row r="55" s="404" customFormat="true" ht="62.25" hidden="true" customHeight="true" outlineLevel="0" collapsed="false">
      <c r="A55" s="585" t="s">
        <v>409</v>
      </c>
      <c r="B55" s="618" t="s">
        <v>76</v>
      </c>
      <c r="C55" s="374" t="s">
        <v>399</v>
      </c>
      <c r="D55" s="374" t="s">
        <v>457</v>
      </c>
      <c r="E55" s="400" t="s">
        <v>480</v>
      </c>
      <c r="F55" s="455" t="s">
        <v>467</v>
      </c>
      <c r="G55" s="372" t="s">
        <v>410</v>
      </c>
      <c r="H55" s="463" t="n">
        <v>0</v>
      </c>
      <c r="I55" s="463" t="n">
        <v>0</v>
      </c>
    </row>
    <row r="56" s="404" customFormat="true" ht="31.5" hidden="true" customHeight="false" outlineLevel="0" collapsed="false">
      <c r="A56" s="585" t="s">
        <v>438</v>
      </c>
      <c r="B56" s="618" t="s">
        <v>76</v>
      </c>
      <c r="C56" s="374" t="s">
        <v>399</v>
      </c>
      <c r="D56" s="374" t="s">
        <v>457</v>
      </c>
      <c r="E56" s="353" t="s">
        <v>480</v>
      </c>
      <c r="F56" s="466" t="s">
        <v>467</v>
      </c>
      <c r="G56" s="372" t="s">
        <v>422</v>
      </c>
      <c r="H56" s="463"/>
      <c r="I56" s="463"/>
    </row>
    <row r="57" s="465" customFormat="true" ht="32.25" hidden="false" customHeight="true" outlineLevel="0" collapsed="false">
      <c r="A57" s="939" t="s">
        <v>481</v>
      </c>
      <c r="B57" s="747" t="s">
        <v>76</v>
      </c>
      <c r="C57" s="468" t="s">
        <v>399</v>
      </c>
      <c r="D57" s="469" t="n">
        <v>13</v>
      </c>
      <c r="E57" s="470" t="s">
        <v>482</v>
      </c>
      <c r="F57" s="471" t="s">
        <v>404</v>
      </c>
      <c r="G57" s="472"/>
      <c r="H57" s="473" t="n">
        <f aca="false">+H58</f>
        <v>25000</v>
      </c>
      <c r="I57" s="473" t="n">
        <f aca="false">+I58</f>
        <v>25000</v>
      </c>
    </row>
    <row r="58" s="404" customFormat="true" ht="31.5" hidden="false" customHeight="false" outlineLevel="0" collapsed="false">
      <c r="A58" s="515" t="s">
        <v>483</v>
      </c>
      <c r="B58" s="475" t="s">
        <v>76</v>
      </c>
      <c r="C58" s="374" t="s">
        <v>399</v>
      </c>
      <c r="D58" s="475" t="n">
        <v>13</v>
      </c>
      <c r="E58" s="454" t="s">
        <v>484</v>
      </c>
      <c r="F58" s="455" t="s">
        <v>404</v>
      </c>
      <c r="G58" s="374"/>
      <c r="H58" s="377" t="n">
        <f aca="false">H59</f>
        <v>25000</v>
      </c>
      <c r="I58" s="377" t="n">
        <f aca="false">I59</f>
        <v>25000</v>
      </c>
    </row>
    <row r="59" s="404" customFormat="true" ht="31.5" hidden="false" customHeight="false" outlineLevel="0" collapsed="false">
      <c r="A59" s="515" t="s">
        <v>485</v>
      </c>
      <c r="B59" s="475" t="s">
        <v>76</v>
      </c>
      <c r="C59" s="810" t="s">
        <v>399</v>
      </c>
      <c r="D59" s="475" t="n">
        <v>13</v>
      </c>
      <c r="E59" s="454" t="s">
        <v>484</v>
      </c>
      <c r="F59" s="455" t="s">
        <v>486</v>
      </c>
      <c r="G59" s="374"/>
      <c r="H59" s="377" t="n">
        <f aca="false">H60</f>
        <v>25000</v>
      </c>
      <c r="I59" s="377" t="n">
        <f aca="false">I60</f>
        <v>25000</v>
      </c>
    </row>
    <row r="60" s="404" customFormat="true" ht="31.5" hidden="false" customHeight="false" outlineLevel="0" collapsed="false">
      <c r="A60" s="808" t="s">
        <v>421</v>
      </c>
      <c r="B60" s="618" t="s">
        <v>76</v>
      </c>
      <c r="C60" s="763" t="s">
        <v>399</v>
      </c>
      <c r="D60" s="479" t="n">
        <v>13</v>
      </c>
      <c r="E60" s="480" t="s">
        <v>484</v>
      </c>
      <c r="F60" s="452" t="s">
        <v>486</v>
      </c>
      <c r="G60" s="478" t="s">
        <v>422</v>
      </c>
      <c r="H60" s="481" t="n">
        <v>25000</v>
      </c>
      <c r="I60" s="481" t="n">
        <v>25000</v>
      </c>
    </row>
    <row r="61" s="404" customFormat="true" ht="31.5" hidden="false" customHeight="false" outlineLevel="0" collapsed="false">
      <c r="A61" s="483" t="s">
        <v>431</v>
      </c>
      <c r="B61" s="852" t="s">
        <v>76</v>
      </c>
      <c r="C61" s="382" t="s">
        <v>399</v>
      </c>
      <c r="D61" s="381" t="s">
        <v>457</v>
      </c>
      <c r="E61" s="484" t="s">
        <v>432</v>
      </c>
      <c r="F61" s="485" t="s">
        <v>404</v>
      </c>
      <c r="G61" s="382"/>
      <c r="H61" s="375" t="n">
        <f aca="false">+H62</f>
        <v>25000</v>
      </c>
      <c r="I61" s="375" t="n">
        <f aca="false">+I62</f>
        <v>25000</v>
      </c>
    </row>
    <row r="62" s="404" customFormat="true" ht="18.75" hidden="false" customHeight="false" outlineLevel="0" collapsed="false">
      <c r="A62" s="940" t="s">
        <v>487</v>
      </c>
      <c r="B62" s="853" t="s">
        <v>76</v>
      </c>
      <c r="C62" s="374" t="s">
        <v>399</v>
      </c>
      <c r="D62" s="372" t="s">
        <v>457</v>
      </c>
      <c r="E62" s="400" t="s">
        <v>488</v>
      </c>
      <c r="F62" s="455" t="s">
        <v>404</v>
      </c>
      <c r="G62" s="489"/>
      <c r="H62" s="377" t="n">
        <f aca="false">H63</f>
        <v>25000</v>
      </c>
      <c r="I62" s="377" t="n">
        <f aca="false">I63</f>
        <v>25000</v>
      </c>
    </row>
    <row r="63" s="404" customFormat="true" ht="31.5" hidden="false" customHeight="false" outlineLevel="0" collapsed="false">
      <c r="A63" s="515" t="s">
        <v>489</v>
      </c>
      <c r="B63" s="475" t="s">
        <v>76</v>
      </c>
      <c r="C63" s="374" t="s">
        <v>399</v>
      </c>
      <c r="D63" s="372" t="n">
        <v>13</v>
      </c>
      <c r="E63" s="480" t="s">
        <v>488</v>
      </c>
      <c r="F63" s="452" t="s">
        <v>490</v>
      </c>
      <c r="G63" s="374"/>
      <c r="H63" s="377" t="n">
        <f aca="false">SUM(H64)</f>
        <v>25000</v>
      </c>
      <c r="I63" s="377" t="n">
        <f aca="false">SUM(I64)</f>
        <v>25000</v>
      </c>
    </row>
    <row r="64" s="404" customFormat="true" ht="31.5" hidden="false" customHeight="false" outlineLevel="0" collapsed="false">
      <c r="A64" s="96" t="s">
        <v>421</v>
      </c>
      <c r="B64" s="830" t="s">
        <v>76</v>
      </c>
      <c r="C64" s="357" t="s">
        <v>399</v>
      </c>
      <c r="D64" s="357" t="n">
        <v>13</v>
      </c>
      <c r="E64" s="480" t="s">
        <v>488</v>
      </c>
      <c r="F64" s="452" t="s">
        <v>490</v>
      </c>
      <c r="G64" s="416" t="s">
        <v>422</v>
      </c>
      <c r="H64" s="402" t="n">
        <v>25000</v>
      </c>
      <c r="I64" s="402" t="n">
        <v>25000</v>
      </c>
    </row>
    <row r="65" s="404" customFormat="true" ht="31.5" hidden="false" customHeight="false" outlineLevel="0" collapsed="false">
      <c r="A65" s="490" t="s">
        <v>492</v>
      </c>
      <c r="B65" s="854" t="s">
        <v>76</v>
      </c>
      <c r="C65" s="381" t="s">
        <v>399</v>
      </c>
      <c r="D65" s="381" t="s">
        <v>457</v>
      </c>
      <c r="E65" s="484" t="s">
        <v>493</v>
      </c>
      <c r="F65" s="485" t="s">
        <v>404</v>
      </c>
      <c r="G65" s="382"/>
      <c r="H65" s="375" t="n">
        <f aca="false">+H66</f>
        <v>1890229</v>
      </c>
      <c r="I65" s="375" t="n">
        <f aca="false">+I66</f>
        <v>1719426</v>
      </c>
    </row>
    <row r="66" s="404" customFormat="true" ht="47.25" hidden="false" customHeight="false" outlineLevel="0" collapsed="false">
      <c r="A66" s="103" t="s">
        <v>494</v>
      </c>
      <c r="B66" s="618" t="s">
        <v>76</v>
      </c>
      <c r="C66" s="372" t="s">
        <v>399</v>
      </c>
      <c r="D66" s="372" t="s">
        <v>457</v>
      </c>
      <c r="E66" s="400" t="s">
        <v>495</v>
      </c>
      <c r="F66" s="455" t="s">
        <v>404</v>
      </c>
      <c r="G66" s="489"/>
      <c r="H66" s="449" t="n">
        <f aca="false">+H67</f>
        <v>1890229</v>
      </c>
      <c r="I66" s="449" t="n">
        <f aca="false">+I67</f>
        <v>1719426</v>
      </c>
    </row>
    <row r="67" s="486" customFormat="true" ht="31.5" hidden="false" customHeight="false" outlineLevel="0" collapsed="false">
      <c r="A67" s="103" t="s">
        <v>496</v>
      </c>
      <c r="B67" s="618" t="s">
        <v>76</v>
      </c>
      <c r="C67" s="372" t="s">
        <v>399</v>
      </c>
      <c r="D67" s="372" t="n">
        <v>13</v>
      </c>
      <c r="E67" s="480" t="s">
        <v>495</v>
      </c>
      <c r="F67" s="452" t="s">
        <v>497</v>
      </c>
      <c r="G67" s="372"/>
      <c r="H67" s="377" t="n">
        <f aca="false">SUM(H68:H69)</f>
        <v>1890229</v>
      </c>
      <c r="I67" s="377" t="n">
        <f aca="false">SUM(I68:I69)</f>
        <v>1719426</v>
      </c>
      <c r="K67" s="487"/>
      <c r="L67" s="487"/>
      <c r="M67" s="487"/>
      <c r="N67" s="487"/>
      <c r="O67" s="487"/>
      <c r="P67" s="487"/>
      <c r="Q67" s="487"/>
      <c r="R67" s="487"/>
      <c r="S67" s="487"/>
      <c r="T67" s="487"/>
      <c r="U67" s="487"/>
      <c r="V67" s="487"/>
      <c r="W67" s="487"/>
      <c r="X67" s="487"/>
      <c r="Y67" s="487"/>
      <c r="Z67" s="487"/>
      <c r="AA67" s="487"/>
      <c r="AB67" s="487"/>
      <c r="AC67" s="487"/>
      <c r="AD67" s="487"/>
      <c r="AE67" s="487"/>
      <c r="AF67" s="487"/>
      <c r="AG67" s="487"/>
      <c r="AH67" s="487"/>
      <c r="AI67" s="487"/>
      <c r="AJ67" s="487"/>
      <c r="AK67" s="487"/>
      <c r="AL67" s="487"/>
      <c r="AM67" s="487"/>
      <c r="AN67" s="487"/>
      <c r="AO67" s="487"/>
      <c r="AP67" s="487"/>
      <c r="AQ67" s="487"/>
      <c r="AR67" s="487"/>
      <c r="AS67" s="487"/>
      <c r="AT67" s="487"/>
      <c r="AU67" s="487"/>
      <c r="AV67" s="487"/>
      <c r="AW67" s="487"/>
      <c r="AX67" s="487"/>
      <c r="AY67" s="487"/>
      <c r="AZ67" s="487"/>
      <c r="BA67" s="487"/>
      <c r="BB67" s="487"/>
      <c r="BC67" s="487"/>
      <c r="BD67" s="487"/>
      <c r="BE67" s="487"/>
      <c r="BF67" s="487"/>
      <c r="BG67" s="487"/>
      <c r="BH67" s="487"/>
      <c r="BI67" s="487"/>
      <c r="BJ67" s="487"/>
      <c r="BK67" s="487"/>
      <c r="BL67" s="487"/>
      <c r="BM67" s="487"/>
      <c r="BN67" s="487"/>
      <c r="BO67" s="487"/>
      <c r="BP67" s="487"/>
      <c r="BQ67" s="487"/>
      <c r="BR67" s="487"/>
      <c r="BS67" s="487"/>
      <c r="BT67" s="487"/>
      <c r="BU67" s="487"/>
      <c r="BV67" s="487"/>
      <c r="BW67" s="487"/>
      <c r="BX67" s="487"/>
      <c r="BY67" s="487"/>
      <c r="BZ67" s="487"/>
      <c r="CA67" s="487"/>
      <c r="CB67" s="487"/>
      <c r="CC67" s="487"/>
      <c r="CD67" s="487"/>
      <c r="CE67" s="487"/>
      <c r="CF67" s="487"/>
      <c r="CG67" s="487"/>
      <c r="CH67" s="487"/>
      <c r="CI67" s="487"/>
      <c r="CJ67" s="487"/>
      <c r="CK67" s="487"/>
      <c r="CL67" s="487"/>
      <c r="CM67" s="487"/>
      <c r="CN67" s="487"/>
      <c r="CO67" s="487"/>
      <c r="CP67" s="487"/>
      <c r="CQ67" s="487"/>
      <c r="CR67" s="487"/>
      <c r="CS67" s="487"/>
      <c r="CT67" s="487"/>
      <c r="CU67" s="487"/>
      <c r="CV67" s="487"/>
      <c r="CW67" s="487"/>
      <c r="CX67" s="487"/>
      <c r="CY67" s="487"/>
      <c r="CZ67" s="487"/>
      <c r="DA67" s="487"/>
      <c r="DB67" s="487"/>
      <c r="DC67" s="487"/>
      <c r="DD67" s="487"/>
      <c r="DE67" s="487"/>
      <c r="DF67" s="487"/>
      <c r="DG67" s="487"/>
      <c r="DH67" s="487"/>
      <c r="DI67" s="487"/>
      <c r="DJ67" s="487"/>
      <c r="DK67" s="487"/>
      <c r="DL67" s="487"/>
      <c r="DM67" s="487"/>
      <c r="DN67" s="487"/>
      <c r="DO67" s="487"/>
      <c r="DP67" s="487"/>
      <c r="DQ67" s="487"/>
      <c r="DR67" s="487"/>
      <c r="DS67" s="487"/>
      <c r="DT67" s="487"/>
      <c r="DU67" s="487"/>
      <c r="DV67" s="487"/>
      <c r="DW67" s="487"/>
      <c r="DX67" s="487"/>
      <c r="DY67" s="487"/>
      <c r="DZ67" s="487"/>
      <c r="EA67" s="487"/>
      <c r="EB67" s="487"/>
      <c r="EC67" s="487"/>
      <c r="ED67" s="487"/>
      <c r="EE67" s="487"/>
      <c r="EF67" s="487"/>
      <c r="EG67" s="487"/>
      <c r="EH67" s="487"/>
      <c r="EI67" s="487"/>
      <c r="EJ67" s="487"/>
      <c r="EK67" s="487"/>
      <c r="EL67" s="487"/>
      <c r="EM67" s="487"/>
      <c r="EN67" s="487"/>
      <c r="EO67" s="487"/>
      <c r="EP67" s="487"/>
      <c r="EQ67" s="487"/>
      <c r="ER67" s="487"/>
      <c r="ES67" s="487"/>
      <c r="ET67" s="487"/>
      <c r="EU67" s="487"/>
      <c r="EV67" s="487"/>
      <c r="EW67" s="487"/>
      <c r="EX67" s="487"/>
      <c r="EY67" s="487"/>
      <c r="EZ67" s="487"/>
      <c r="FA67" s="487"/>
      <c r="FB67" s="487"/>
      <c r="FC67" s="487"/>
      <c r="FD67" s="487"/>
      <c r="FE67" s="487"/>
      <c r="FF67" s="487"/>
      <c r="FG67" s="487"/>
      <c r="FH67" s="487"/>
      <c r="FI67" s="487"/>
      <c r="FJ67" s="487"/>
      <c r="FK67" s="487"/>
      <c r="FL67" s="487"/>
      <c r="FM67" s="487"/>
      <c r="FN67" s="487"/>
      <c r="FO67" s="487"/>
      <c r="FP67" s="487"/>
      <c r="FQ67" s="487"/>
      <c r="FR67" s="487"/>
      <c r="FS67" s="487"/>
      <c r="FT67" s="487"/>
      <c r="FU67" s="487"/>
      <c r="FV67" s="487"/>
      <c r="FW67" s="487"/>
      <c r="FX67" s="487"/>
      <c r="FY67" s="487"/>
      <c r="FZ67" s="487"/>
      <c r="GA67" s="487"/>
      <c r="GB67" s="487"/>
      <c r="GC67" s="487"/>
      <c r="GD67" s="487"/>
      <c r="GE67" s="487"/>
      <c r="GF67" s="487"/>
      <c r="GG67" s="487"/>
      <c r="GH67" s="487"/>
      <c r="GI67" s="487"/>
      <c r="GJ67" s="487"/>
      <c r="GK67" s="487"/>
      <c r="GL67" s="487"/>
      <c r="GM67" s="487"/>
      <c r="GN67" s="487"/>
      <c r="GO67" s="487"/>
      <c r="GP67" s="487"/>
      <c r="GQ67" s="487"/>
      <c r="GR67" s="487"/>
      <c r="GS67" s="487"/>
      <c r="GT67" s="487"/>
      <c r="GU67" s="487"/>
      <c r="GV67" s="487"/>
      <c r="GW67" s="487"/>
      <c r="GX67" s="487"/>
      <c r="GY67" s="487"/>
      <c r="GZ67" s="487"/>
      <c r="HA67" s="487"/>
      <c r="HB67" s="487"/>
      <c r="HC67" s="487"/>
      <c r="HD67" s="487"/>
      <c r="HE67" s="487"/>
      <c r="HF67" s="487"/>
      <c r="HG67" s="487"/>
      <c r="HH67" s="487"/>
      <c r="HI67" s="487"/>
      <c r="HJ67" s="487"/>
      <c r="HK67" s="487"/>
      <c r="HL67" s="487"/>
      <c r="HM67" s="487"/>
      <c r="HN67" s="487"/>
      <c r="HO67" s="487"/>
      <c r="HP67" s="487"/>
      <c r="HQ67" s="487"/>
      <c r="HR67" s="487"/>
      <c r="HS67" s="487"/>
      <c r="HT67" s="487"/>
      <c r="HU67" s="487"/>
      <c r="HV67" s="487"/>
      <c r="HW67" s="487"/>
      <c r="HX67" s="487"/>
      <c r="HY67" s="487"/>
      <c r="HZ67" s="487"/>
      <c r="IA67" s="487"/>
      <c r="IB67" s="487"/>
      <c r="IC67" s="487"/>
      <c r="ID67" s="487"/>
      <c r="IE67" s="487"/>
      <c r="IF67" s="487"/>
      <c r="IG67" s="487"/>
      <c r="IH67" s="487"/>
      <c r="II67" s="487"/>
      <c r="IJ67" s="487"/>
      <c r="IK67" s="487"/>
      <c r="IL67" s="487"/>
      <c r="IM67" s="487"/>
      <c r="IN67" s="487"/>
      <c r="IO67" s="487"/>
      <c r="IP67" s="487"/>
      <c r="IQ67" s="487"/>
      <c r="IR67" s="487"/>
      <c r="IS67" s="487"/>
      <c r="IT67" s="487"/>
    </row>
    <row r="68" s="486" customFormat="true" ht="65.25" hidden="false" customHeight="true" outlineLevel="0" collapsed="false">
      <c r="A68" s="97" t="s">
        <v>409</v>
      </c>
      <c r="B68" s="618" t="s">
        <v>76</v>
      </c>
      <c r="C68" s="357" t="s">
        <v>399</v>
      </c>
      <c r="D68" s="357" t="n">
        <v>13</v>
      </c>
      <c r="E68" s="480" t="s">
        <v>495</v>
      </c>
      <c r="F68" s="452" t="s">
        <v>497</v>
      </c>
      <c r="G68" s="357" t="s">
        <v>410</v>
      </c>
      <c r="H68" s="786" t="n">
        <v>1462843</v>
      </c>
      <c r="I68" s="786" t="n">
        <v>1462843</v>
      </c>
      <c r="K68" s="487"/>
      <c r="L68" s="487"/>
      <c r="M68" s="487"/>
      <c r="N68" s="487"/>
      <c r="O68" s="487"/>
      <c r="P68" s="487"/>
      <c r="Q68" s="487"/>
      <c r="R68" s="487"/>
      <c r="S68" s="487"/>
      <c r="T68" s="487"/>
      <c r="U68" s="487"/>
      <c r="V68" s="487"/>
      <c r="W68" s="487"/>
      <c r="X68" s="487"/>
      <c r="Y68" s="487"/>
      <c r="Z68" s="487"/>
      <c r="AA68" s="487"/>
      <c r="AB68" s="487"/>
      <c r="AC68" s="487"/>
      <c r="AD68" s="487"/>
      <c r="AE68" s="487"/>
      <c r="AF68" s="487"/>
      <c r="AG68" s="487"/>
      <c r="AH68" s="487"/>
      <c r="AI68" s="487"/>
      <c r="AJ68" s="487"/>
      <c r="AK68" s="487"/>
      <c r="AL68" s="487"/>
      <c r="AM68" s="487"/>
      <c r="AN68" s="487"/>
      <c r="AO68" s="487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87"/>
      <c r="BG68" s="487"/>
      <c r="BH68" s="487"/>
      <c r="BI68" s="487"/>
      <c r="BJ68" s="487"/>
      <c r="BK68" s="487"/>
      <c r="BL68" s="487"/>
      <c r="BM68" s="487"/>
      <c r="BN68" s="487"/>
      <c r="BO68" s="487"/>
      <c r="BP68" s="487"/>
      <c r="BQ68" s="487"/>
      <c r="BR68" s="487"/>
      <c r="BS68" s="487"/>
      <c r="BT68" s="487"/>
      <c r="BU68" s="487"/>
      <c r="BV68" s="487"/>
      <c r="BW68" s="487"/>
      <c r="BX68" s="487"/>
      <c r="BY68" s="487"/>
      <c r="BZ68" s="487"/>
      <c r="CA68" s="487"/>
      <c r="CB68" s="487"/>
      <c r="CC68" s="487"/>
      <c r="CD68" s="487"/>
      <c r="CE68" s="487"/>
      <c r="CF68" s="487"/>
      <c r="CG68" s="487"/>
      <c r="CH68" s="487"/>
      <c r="CI68" s="487"/>
      <c r="CJ68" s="487"/>
      <c r="CK68" s="487"/>
      <c r="CL68" s="487"/>
      <c r="CM68" s="487"/>
      <c r="CN68" s="487"/>
      <c r="CO68" s="487"/>
      <c r="CP68" s="487"/>
      <c r="CQ68" s="487"/>
      <c r="CR68" s="487"/>
      <c r="CS68" s="487"/>
      <c r="CT68" s="487"/>
      <c r="CU68" s="487"/>
      <c r="CV68" s="487"/>
      <c r="CW68" s="487"/>
      <c r="CX68" s="487"/>
      <c r="CY68" s="487"/>
      <c r="CZ68" s="487"/>
      <c r="DA68" s="487"/>
      <c r="DB68" s="487"/>
      <c r="DC68" s="487"/>
      <c r="DD68" s="487"/>
      <c r="DE68" s="487"/>
      <c r="DF68" s="487"/>
      <c r="DG68" s="487"/>
      <c r="DH68" s="487"/>
      <c r="DI68" s="487"/>
      <c r="DJ68" s="487"/>
      <c r="DK68" s="487"/>
      <c r="DL68" s="487"/>
      <c r="DM68" s="487"/>
      <c r="DN68" s="487"/>
      <c r="DO68" s="487"/>
      <c r="DP68" s="487"/>
      <c r="DQ68" s="487"/>
      <c r="DR68" s="487"/>
      <c r="DS68" s="487"/>
      <c r="DT68" s="487"/>
      <c r="DU68" s="487"/>
      <c r="DV68" s="487"/>
      <c r="DW68" s="487"/>
      <c r="DX68" s="487"/>
      <c r="DY68" s="487"/>
      <c r="DZ68" s="487"/>
      <c r="EA68" s="487"/>
      <c r="EB68" s="487"/>
      <c r="EC68" s="487"/>
      <c r="ED68" s="487"/>
      <c r="EE68" s="487"/>
      <c r="EF68" s="487"/>
      <c r="EG68" s="487"/>
      <c r="EH68" s="487"/>
      <c r="EI68" s="487"/>
      <c r="EJ68" s="487"/>
      <c r="EK68" s="487"/>
      <c r="EL68" s="487"/>
      <c r="EM68" s="487"/>
      <c r="EN68" s="487"/>
      <c r="EO68" s="487"/>
      <c r="EP68" s="487"/>
      <c r="EQ68" s="487"/>
      <c r="ER68" s="487"/>
      <c r="ES68" s="487"/>
      <c r="ET68" s="487"/>
      <c r="EU68" s="487"/>
      <c r="EV68" s="487"/>
      <c r="EW68" s="487"/>
      <c r="EX68" s="487"/>
      <c r="EY68" s="487"/>
      <c r="EZ68" s="487"/>
      <c r="FA68" s="487"/>
      <c r="FB68" s="487"/>
      <c r="FC68" s="487"/>
      <c r="FD68" s="487"/>
      <c r="FE68" s="487"/>
      <c r="FF68" s="487"/>
      <c r="FG68" s="487"/>
      <c r="FH68" s="487"/>
      <c r="FI68" s="487"/>
      <c r="FJ68" s="487"/>
      <c r="FK68" s="487"/>
      <c r="FL68" s="487"/>
      <c r="FM68" s="487"/>
      <c r="FN68" s="487"/>
      <c r="FO68" s="487"/>
      <c r="FP68" s="487"/>
      <c r="FQ68" s="487"/>
      <c r="FR68" s="487"/>
      <c r="FS68" s="487"/>
      <c r="FT68" s="487"/>
      <c r="FU68" s="487"/>
      <c r="FV68" s="487"/>
      <c r="FW68" s="487"/>
      <c r="FX68" s="487"/>
      <c r="FY68" s="487"/>
      <c r="FZ68" s="487"/>
      <c r="GA68" s="487"/>
      <c r="GB68" s="487"/>
      <c r="GC68" s="487"/>
      <c r="GD68" s="487"/>
      <c r="GE68" s="487"/>
      <c r="GF68" s="487"/>
      <c r="GG68" s="487"/>
      <c r="GH68" s="487"/>
      <c r="GI68" s="487"/>
      <c r="GJ68" s="487"/>
      <c r="GK68" s="487"/>
      <c r="GL68" s="487"/>
      <c r="GM68" s="487"/>
      <c r="GN68" s="487"/>
      <c r="GO68" s="487"/>
      <c r="GP68" s="487"/>
      <c r="GQ68" s="487"/>
      <c r="GR68" s="487"/>
      <c r="GS68" s="487"/>
      <c r="GT68" s="487"/>
      <c r="GU68" s="487"/>
      <c r="GV68" s="487"/>
      <c r="GW68" s="487"/>
      <c r="GX68" s="487"/>
      <c r="GY68" s="487"/>
      <c r="GZ68" s="487"/>
      <c r="HA68" s="487"/>
      <c r="HB68" s="487"/>
      <c r="HC68" s="487"/>
      <c r="HD68" s="487"/>
      <c r="HE68" s="487"/>
      <c r="HF68" s="487"/>
      <c r="HG68" s="487"/>
      <c r="HH68" s="487"/>
      <c r="HI68" s="487"/>
      <c r="HJ68" s="487"/>
      <c r="HK68" s="487"/>
      <c r="HL68" s="487"/>
      <c r="HM68" s="487"/>
      <c r="HN68" s="487"/>
      <c r="HO68" s="487"/>
      <c r="HP68" s="487"/>
      <c r="HQ68" s="487"/>
      <c r="HR68" s="487"/>
      <c r="HS68" s="487"/>
      <c r="HT68" s="487"/>
      <c r="HU68" s="487"/>
      <c r="HV68" s="487"/>
      <c r="HW68" s="487"/>
      <c r="HX68" s="487"/>
      <c r="HY68" s="487"/>
      <c r="HZ68" s="487"/>
      <c r="IA68" s="487"/>
      <c r="IB68" s="487"/>
      <c r="IC68" s="487"/>
      <c r="ID68" s="487"/>
      <c r="IE68" s="487"/>
      <c r="IF68" s="487"/>
      <c r="IG68" s="487"/>
      <c r="IH68" s="487"/>
      <c r="II68" s="487"/>
      <c r="IJ68" s="487"/>
      <c r="IK68" s="487"/>
      <c r="IL68" s="487"/>
      <c r="IM68" s="487"/>
      <c r="IN68" s="487"/>
      <c r="IO68" s="487"/>
      <c r="IP68" s="487"/>
      <c r="IQ68" s="487"/>
      <c r="IR68" s="487"/>
      <c r="IS68" s="487"/>
      <c r="IT68" s="487"/>
    </row>
    <row r="69" s="486" customFormat="true" ht="31.5" hidden="false" customHeight="false" outlineLevel="0" collapsed="false">
      <c r="A69" s="103" t="s">
        <v>438</v>
      </c>
      <c r="B69" s="618" t="s">
        <v>76</v>
      </c>
      <c r="C69" s="357" t="s">
        <v>399</v>
      </c>
      <c r="D69" s="357" t="n">
        <v>13</v>
      </c>
      <c r="E69" s="480" t="s">
        <v>495</v>
      </c>
      <c r="F69" s="452" t="s">
        <v>497</v>
      </c>
      <c r="G69" s="357" t="s">
        <v>422</v>
      </c>
      <c r="H69" s="402" t="n">
        <v>427386</v>
      </c>
      <c r="I69" s="402" t="n">
        <v>256583</v>
      </c>
      <c r="K69" s="487"/>
      <c r="L69" s="487"/>
      <c r="M69" s="487"/>
      <c r="N69" s="487"/>
      <c r="O69" s="487"/>
      <c r="P69" s="487"/>
      <c r="Q69" s="487"/>
      <c r="R69" s="487"/>
      <c r="S69" s="487"/>
      <c r="T69" s="487"/>
      <c r="U69" s="487"/>
      <c r="V69" s="487"/>
      <c r="W69" s="487"/>
      <c r="X69" s="487"/>
      <c r="Y69" s="487"/>
      <c r="Z69" s="487"/>
      <c r="AA69" s="487"/>
      <c r="AB69" s="487"/>
      <c r="AC69" s="487"/>
      <c r="AD69" s="487"/>
      <c r="AE69" s="487"/>
      <c r="AF69" s="487"/>
      <c r="AG69" s="487"/>
      <c r="AH69" s="487"/>
      <c r="AI69" s="487"/>
      <c r="AJ69" s="487"/>
      <c r="AK69" s="487"/>
      <c r="AL69" s="487"/>
      <c r="AM69" s="487"/>
      <c r="AN69" s="487"/>
      <c r="AO69" s="487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87"/>
      <c r="BG69" s="487"/>
      <c r="BH69" s="487"/>
      <c r="BI69" s="487"/>
      <c r="BJ69" s="487"/>
      <c r="BK69" s="487"/>
      <c r="BL69" s="487"/>
      <c r="BM69" s="487"/>
      <c r="BN69" s="487"/>
      <c r="BO69" s="487"/>
      <c r="BP69" s="487"/>
      <c r="BQ69" s="487"/>
      <c r="BR69" s="487"/>
      <c r="BS69" s="487"/>
      <c r="BT69" s="487"/>
      <c r="BU69" s="487"/>
      <c r="BV69" s="487"/>
      <c r="BW69" s="487"/>
      <c r="BX69" s="487"/>
      <c r="BY69" s="487"/>
      <c r="BZ69" s="487"/>
      <c r="CA69" s="487"/>
      <c r="CB69" s="487"/>
      <c r="CC69" s="487"/>
      <c r="CD69" s="487"/>
      <c r="CE69" s="487"/>
      <c r="CF69" s="487"/>
      <c r="CG69" s="487"/>
      <c r="CH69" s="487"/>
      <c r="CI69" s="487"/>
      <c r="CJ69" s="487"/>
      <c r="CK69" s="487"/>
      <c r="CL69" s="487"/>
      <c r="CM69" s="487"/>
      <c r="CN69" s="487"/>
      <c r="CO69" s="487"/>
      <c r="CP69" s="487"/>
      <c r="CQ69" s="487"/>
      <c r="CR69" s="487"/>
      <c r="CS69" s="487"/>
      <c r="CT69" s="487"/>
      <c r="CU69" s="487"/>
      <c r="CV69" s="487"/>
      <c r="CW69" s="487"/>
      <c r="CX69" s="487"/>
      <c r="CY69" s="487"/>
      <c r="CZ69" s="487"/>
      <c r="DA69" s="487"/>
      <c r="DB69" s="487"/>
      <c r="DC69" s="487"/>
      <c r="DD69" s="487"/>
      <c r="DE69" s="487"/>
      <c r="DF69" s="487"/>
      <c r="DG69" s="487"/>
      <c r="DH69" s="487"/>
      <c r="DI69" s="487"/>
      <c r="DJ69" s="487"/>
      <c r="DK69" s="487"/>
      <c r="DL69" s="487"/>
      <c r="DM69" s="487"/>
      <c r="DN69" s="487"/>
      <c r="DO69" s="487"/>
      <c r="DP69" s="487"/>
      <c r="DQ69" s="487"/>
      <c r="DR69" s="487"/>
      <c r="DS69" s="487"/>
      <c r="DT69" s="487"/>
      <c r="DU69" s="487"/>
      <c r="DV69" s="487"/>
      <c r="DW69" s="487"/>
      <c r="DX69" s="487"/>
      <c r="DY69" s="487"/>
      <c r="DZ69" s="487"/>
      <c r="EA69" s="487"/>
      <c r="EB69" s="487"/>
      <c r="EC69" s="487"/>
      <c r="ED69" s="487"/>
      <c r="EE69" s="487"/>
      <c r="EF69" s="487"/>
      <c r="EG69" s="487"/>
      <c r="EH69" s="487"/>
      <c r="EI69" s="487"/>
      <c r="EJ69" s="487"/>
      <c r="EK69" s="487"/>
      <c r="EL69" s="487"/>
      <c r="EM69" s="487"/>
      <c r="EN69" s="487"/>
      <c r="EO69" s="487"/>
      <c r="EP69" s="487"/>
      <c r="EQ69" s="487"/>
      <c r="ER69" s="487"/>
      <c r="ES69" s="487"/>
      <c r="ET69" s="487"/>
      <c r="EU69" s="487"/>
      <c r="EV69" s="487"/>
      <c r="EW69" s="487"/>
      <c r="EX69" s="487"/>
      <c r="EY69" s="487"/>
      <c r="EZ69" s="487"/>
      <c r="FA69" s="487"/>
      <c r="FB69" s="487"/>
      <c r="FC69" s="487"/>
      <c r="FD69" s="487"/>
      <c r="FE69" s="487"/>
      <c r="FF69" s="487"/>
      <c r="FG69" s="487"/>
      <c r="FH69" s="487"/>
      <c r="FI69" s="487"/>
      <c r="FJ69" s="487"/>
      <c r="FK69" s="487"/>
      <c r="FL69" s="487"/>
      <c r="FM69" s="487"/>
      <c r="FN69" s="487"/>
      <c r="FO69" s="487"/>
      <c r="FP69" s="487"/>
      <c r="FQ69" s="487"/>
      <c r="FR69" s="487"/>
      <c r="FS69" s="487"/>
      <c r="FT69" s="487"/>
      <c r="FU69" s="487"/>
      <c r="FV69" s="487"/>
      <c r="FW69" s="487"/>
      <c r="FX69" s="487"/>
      <c r="FY69" s="487"/>
      <c r="FZ69" s="487"/>
      <c r="GA69" s="487"/>
      <c r="GB69" s="487"/>
      <c r="GC69" s="487"/>
      <c r="GD69" s="487"/>
      <c r="GE69" s="487"/>
      <c r="GF69" s="487"/>
      <c r="GG69" s="487"/>
      <c r="GH69" s="487"/>
      <c r="GI69" s="487"/>
      <c r="GJ69" s="487"/>
      <c r="GK69" s="487"/>
      <c r="GL69" s="487"/>
      <c r="GM69" s="487"/>
      <c r="GN69" s="487"/>
      <c r="GO69" s="487"/>
      <c r="GP69" s="487"/>
      <c r="GQ69" s="487"/>
      <c r="GR69" s="487"/>
      <c r="GS69" s="487"/>
      <c r="GT69" s="487"/>
      <c r="GU69" s="487"/>
      <c r="GV69" s="487"/>
      <c r="GW69" s="487"/>
      <c r="GX69" s="487"/>
      <c r="GY69" s="487"/>
      <c r="GZ69" s="487"/>
      <c r="HA69" s="487"/>
      <c r="HB69" s="487"/>
      <c r="HC69" s="487"/>
      <c r="HD69" s="487"/>
      <c r="HE69" s="487"/>
      <c r="HF69" s="487"/>
      <c r="HG69" s="487"/>
      <c r="HH69" s="487"/>
      <c r="HI69" s="487"/>
      <c r="HJ69" s="487"/>
      <c r="HK69" s="487"/>
      <c r="HL69" s="487"/>
      <c r="HM69" s="487"/>
      <c r="HN69" s="487"/>
      <c r="HO69" s="487"/>
      <c r="HP69" s="487"/>
      <c r="HQ69" s="487"/>
      <c r="HR69" s="487"/>
      <c r="HS69" s="487"/>
      <c r="HT69" s="487"/>
      <c r="HU69" s="487"/>
      <c r="HV69" s="487"/>
      <c r="HW69" s="487"/>
      <c r="HX69" s="487"/>
      <c r="HY69" s="487"/>
      <c r="HZ69" s="487"/>
      <c r="IA69" s="487"/>
      <c r="IB69" s="487"/>
      <c r="IC69" s="487"/>
      <c r="ID69" s="487"/>
      <c r="IE69" s="487"/>
      <c r="IF69" s="487"/>
      <c r="IG69" s="487"/>
      <c r="IH69" s="487"/>
      <c r="II69" s="487"/>
      <c r="IJ69" s="487"/>
      <c r="IK69" s="487"/>
      <c r="IL69" s="487"/>
      <c r="IM69" s="487"/>
      <c r="IN69" s="487"/>
      <c r="IO69" s="487"/>
      <c r="IP69" s="487"/>
      <c r="IQ69" s="487"/>
      <c r="IR69" s="487"/>
      <c r="IS69" s="487"/>
      <c r="IT69" s="487"/>
    </row>
    <row r="70" s="486" customFormat="true" ht="84" hidden="true" customHeight="true" outlineLevel="0" collapsed="false">
      <c r="A70" s="490" t="s">
        <v>699</v>
      </c>
      <c r="B70" s="747" t="s">
        <v>76</v>
      </c>
      <c r="C70" s="381" t="s">
        <v>399</v>
      </c>
      <c r="D70" s="727" t="s">
        <v>457</v>
      </c>
      <c r="E70" s="787" t="s">
        <v>469</v>
      </c>
      <c r="F70" s="384" t="s">
        <v>404</v>
      </c>
      <c r="G70" s="382"/>
      <c r="H70" s="445" t="n">
        <f aca="false">SUM(H71+H76)</f>
        <v>0</v>
      </c>
      <c r="I70" s="445" t="n">
        <f aca="false">SUM(I71+I76)</f>
        <v>0</v>
      </c>
      <c r="K70" s="487"/>
      <c r="L70" s="487"/>
      <c r="M70" s="487"/>
      <c r="N70" s="487"/>
      <c r="O70" s="487"/>
      <c r="P70" s="487"/>
      <c r="Q70" s="487"/>
      <c r="R70" s="487"/>
      <c r="S70" s="487"/>
      <c r="T70" s="487"/>
      <c r="U70" s="487"/>
      <c r="V70" s="487"/>
      <c r="W70" s="487"/>
      <c r="X70" s="487"/>
      <c r="Y70" s="487"/>
      <c r="Z70" s="487"/>
      <c r="AA70" s="487"/>
      <c r="AB70" s="487"/>
      <c r="AC70" s="487"/>
      <c r="AD70" s="487"/>
      <c r="AE70" s="487"/>
      <c r="AF70" s="487"/>
      <c r="AG70" s="487"/>
      <c r="AH70" s="487"/>
      <c r="AI70" s="487"/>
      <c r="AJ70" s="487"/>
      <c r="AK70" s="487"/>
      <c r="AL70" s="487"/>
      <c r="AM70" s="487"/>
      <c r="AN70" s="487"/>
      <c r="AO70" s="487"/>
      <c r="AP70" s="487"/>
      <c r="AQ70" s="487"/>
      <c r="AR70" s="487"/>
      <c r="AS70" s="487"/>
      <c r="AT70" s="487"/>
      <c r="AU70" s="487"/>
      <c r="AV70" s="487"/>
      <c r="AW70" s="487"/>
      <c r="AX70" s="487"/>
      <c r="AY70" s="487"/>
      <c r="AZ70" s="487"/>
      <c r="BA70" s="487"/>
      <c r="BB70" s="487"/>
      <c r="BC70" s="487"/>
      <c r="BD70" s="487"/>
      <c r="BE70" s="487"/>
      <c r="BF70" s="487"/>
      <c r="BG70" s="487"/>
      <c r="BH70" s="487"/>
      <c r="BI70" s="487"/>
      <c r="BJ70" s="487"/>
      <c r="BK70" s="487"/>
      <c r="BL70" s="487"/>
      <c r="BM70" s="487"/>
      <c r="BN70" s="487"/>
      <c r="BO70" s="487"/>
      <c r="BP70" s="487"/>
      <c r="BQ70" s="487"/>
      <c r="BR70" s="487"/>
      <c r="BS70" s="487"/>
      <c r="BT70" s="487"/>
      <c r="BU70" s="487"/>
      <c r="BV70" s="487"/>
      <c r="BW70" s="487"/>
      <c r="BX70" s="487"/>
      <c r="BY70" s="487"/>
      <c r="BZ70" s="487"/>
      <c r="CA70" s="487"/>
      <c r="CB70" s="487"/>
      <c r="CC70" s="487"/>
      <c r="CD70" s="487"/>
      <c r="CE70" s="487"/>
      <c r="CF70" s="487"/>
      <c r="CG70" s="487"/>
      <c r="CH70" s="487"/>
      <c r="CI70" s="487"/>
      <c r="CJ70" s="487"/>
      <c r="CK70" s="487"/>
      <c r="CL70" s="487"/>
      <c r="CM70" s="487"/>
      <c r="CN70" s="487"/>
      <c r="CO70" s="487"/>
      <c r="CP70" s="487"/>
      <c r="CQ70" s="487"/>
      <c r="CR70" s="487"/>
      <c r="CS70" s="487"/>
      <c r="CT70" s="487"/>
      <c r="CU70" s="487"/>
      <c r="CV70" s="487"/>
      <c r="CW70" s="487"/>
      <c r="CX70" s="487"/>
      <c r="CY70" s="487"/>
      <c r="CZ70" s="487"/>
      <c r="DA70" s="487"/>
      <c r="DB70" s="487"/>
      <c r="DC70" s="487"/>
      <c r="DD70" s="487"/>
      <c r="DE70" s="487"/>
      <c r="DF70" s="487"/>
      <c r="DG70" s="487"/>
      <c r="DH70" s="487"/>
      <c r="DI70" s="487"/>
      <c r="DJ70" s="487"/>
      <c r="DK70" s="487"/>
      <c r="DL70" s="487"/>
      <c r="DM70" s="487"/>
      <c r="DN70" s="487"/>
      <c r="DO70" s="487"/>
      <c r="DP70" s="487"/>
      <c r="DQ70" s="487"/>
      <c r="DR70" s="487"/>
      <c r="DS70" s="487"/>
      <c r="DT70" s="487"/>
      <c r="DU70" s="487"/>
      <c r="DV70" s="487"/>
      <c r="DW70" s="487"/>
      <c r="DX70" s="487"/>
      <c r="DY70" s="487"/>
      <c r="DZ70" s="487"/>
      <c r="EA70" s="487"/>
      <c r="EB70" s="487"/>
      <c r="EC70" s="487"/>
      <c r="ED70" s="487"/>
      <c r="EE70" s="487"/>
      <c r="EF70" s="487"/>
      <c r="EG70" s="487"/>
      <c r="EH70" s="487"/>
      <c r="EI70" s="487"/>
      <c r="EJ70" s="487"/>
      <c r="EK70" s="487"/>
      <c r="EL70" s="487"/>
      <c r="EM70" s="487"/>
      <c r="EN70" s="487"/>
      <c r="EO70" s="487"/>
      <c r="EP70" s="487"/>
      <c r="EQ70" s="487"/>
      <c r="ER70" s="487"/>
      <c r="ES70" s="487"/>
      <c r="ET70" s="487"/>
      <c r="EU70" s="487"/>
      <c r="EV70" s="487"/>
      <c r="EW70" s="487"/>
      <c r="EX70" s="487"/>
      <c r="EY70" s="487"/>
      <c r="EZ70" s="487"/>
      <c r="FA70" s="487"/>
      <c r="FB70" s="487"/>
      <c r="FC70" s="487"/>
      <c r="FD70" s="487"/>
      <c r="FE70" s="487"/>
      <c r="FF70" s="487"/>
      <c r="FG70" s="487"/>
      <c r="FH70" s="487"/>
      <c r="FI70" s="487"/>
      <c r="FJ70" s="487"/>
      <c r="FK70" s="487"/>
      <c r="FL70" s="487"/>
      <c r="FM70" s="487"/>
      <c r="FN70" s="487"/>
      <c r="FO70" s="487"/>
      <c r="FP70" s="487"/>
      <c r="FQ70" s="487"/>
      <c r="FR70" s="487"/>
      <c r="FS70" s="487"/>
      <c r="FT70" s="487"/>
      <c r="FU70" s="487"/>
      <c r="FV70" s="487"/>
      <c r="FW70" s="487"/>
      <c r="FX70" s="487"/>
      <c r="FY70" s="487"/>
      <c r="FZ70" s="487"/>
      <c r="GA70" s="487"/>
      <c r="GB70" s="487"/>
      <c r="GC70" s="487"/>
      <c r="GD70" s="487"/>
      <c r="GE70" s="487"/>
      <c r="GF70" s="487"/>
      <c r="GG70" s="487"/>
      <c r="GH70" s="487"/>
      <c r="GI70" s="487"/>
      <c r="GJ70" s="487"/>
      <c r="GK70" s="487"/>
      <c r="GL70" s="487"/>
      <c r="GM70" s="487"/>
      <c r="GN70" s="487"/>
      <c r="GO70" s="487"/>
      <c r="GP70" s="487"/>
      <c r="GQ70" s="487"/>
      <c r="GR70" s="487"/>
      <c r="GS70" s="487"/>
      <c r="GT70" s="487"/>
      <c r="GU70" s="487"/>
      <c r="GV70" s="487"/>
      <c r="GW70" s="487"/>
      <c r="GX70" s="487"/>
      <c r="GY70" s="487"/>
      <c r="GZ70" s="487"/>
      <c r="HA70" s="487"/>
      <c r="HB70" s="487"/>
      <c r="HC70" s="487"/>
      <c r="HD70" s="487"/>
      <c r="HE70" s="487"/>
      <c r="HF70" s="487"/>
      <c r="HG70" s="487"/>
      <c r="HH70" s="487"/>
      <c r="HI70" s="487"/>
      <c r="HJ70" s="487"/>
      <c r="HK70" s="487"/>
      <c r="HL70" s="487"/>
      <c r="HM70" s="487"/>
      <c r="HN70" s="487"/>
      <c r="HO70" s="487"/>
      <c r="HP70" s="487"/>
      <c r="HQ70" s="487"/>
      <c r="HR70" s="487"/>
      <c r="HS70" s="487"/>
      <c r="HT70" s="487"/>
      <c r="HU70" s="487"/>
      <c r="HV70" s="487"/>
      <c r="HW70" s="487"/>
      <c r="HX70" s="487"/>
      <c r="HY70" s="487"/>
      <c r="HZ70" s="487"/>
      <c r="IA70" s="487"/>
      <c r="IB70" s="487"/>
      <c r="IC70" s="487"/>
      <c r="ID70" s="487"/>
      <c r="IE70" s="487"/>
      <c r="IF70" s="487"/>
      <c r="IG70" s="487"/>
      <c r="IH70" s="487"/>
      <c r="II70" s="487"/>
      <c r="IJ70" s="487"/>
      <c r="IK70" s="487"/>
      <c r="IL70" s="487"/>
      <c r="IM70" s="487"/>
      <c r="IN70" s="487"/>
      <c r="IO70" s="487"/>
      <c r="IP70" s="487"/>
      <c r="IQ70" s="487"/>
      <c r="IR70" s="487"/>
      <c r="IS70" s="487"/>
      <c r="IT70" s="487"/>
    </row>
    <row r="71" s="486" customFormat="true" ht="110.25" hidden="true" customHeight="false" outlineLevel="0" collapsed="false">
      <c r="A71" s="103" t="s">
        <v>700</v>
      </c>
      <c r="B71" s="618" t="s">
        <v>76</v>
      </c>
      <c r="C71" s="357" t="s">
        <v>399</v>
      </c>
      <c r="D71" s="358" t="s">
        <v>457</v>
      </c>
      <c r="E71" s="480" t="s">
        <v>466</v>
      </c>
      <c r="F71" s="452" t="s">
        <v>404</v>
      </c>
      <c r="G71" s="416"/>
      <c r="H71" s="559" t="n">
        <f aca="false">SUM(H72)</f>
        <v>0</v>
      </c>
      <c r="I71" s="559" t="n">
        <f aca="false">SUM(I72)</f>
        <v>0</v>
      </c>
      <c r="K71" s="487"/>
      <c r="L71" s="487"/>
      <c r="M71" s="487"/>
      <c r="N71" s="487"/>
      <c r="O71" s="487"/>
      <c r="P71" s="487"/>
      <c r="Q71" s="487"/>
      <c r="R71" s="487"/>
      <c r="S71" s="487"/>
      <c r="T71" s="487"/>
      <c r="U71" s="487"/>
      <c r="V71" s="487"/>
      <c r="W71" s="487"/>
      <c r="X71" s="487"/>
      <c r="Y71" s="487"/>
      <c r="Z71" s="487"/>
      <c r="AA71" s="487"/>
      <c r="AB71" s="487"/>
      <c r="AC71" s="487"/>
      <c r="AD71" s="487"/>
      <c r="AE71" s="487"/>
      <c r="AF71" s="487"/>
      <c r="AG71" s="487"/>
      <c r="AH71" s="487"/>
      <c r="AI71" s="487"/>
      <c r="AJ71" s="487"/>
      <c r="AK71" s="487"/>
      <c r="AL71" s="487"/>
      <c r="AM71" s="487"/>
      <c r="AN71" s="487"/>
      <c r="AO71" s="487"/>
      <c r="AP71" s="487"/>
      <c r="AQ71" s="487"/>
      <c r="AR71" s="487"/>
      <c r="AS71" s="487"/>
      <c r="AT71" s="487"/>
      <c r="AU71" s="487"/>
      <c r="AV71" s="487"/>
      <c r="AW71" s="487"/>
      <c r="AX71" s="487"/>
      <c r="AY71" s="487"/>
      <c r="AZ71" s="487"/>
      <c r="BA71" s="487"/>
      <c r="BB71" s="487"/>
      <c r="BC71" s="487"/>
      <c r="BD71" s="487"/>
      <c r="BE71" s="487"/>
      <c r="BF71" s="487"/>
      <c r="BG71" s="487"/>
      <c r="BH71" s="487"/>
      <c r="BI71" s="487"/>
      <c r="BJ71" s="487"/>
      <c r="BK71" s="487"/>
      <c r="BL71" s="487"/>
      <c r="BM71" s="487"/>
      <c r="BN71" s="487"/>
      <c r="BO71" s="487"/>
      <c r="BP71" s="487"/>
      <c r="BQ71" s="487"/>
      <c r="BR71" s="487"/>
      <c r="BS71" s="487"/>
      <c r="BT71" s="487"/>
      <c r="BU71" s="487"/>
      <c r="BV71" s="487"/>
      <c r="BW71" s="487"/>
      <c r="BX71" s="487"/>
      <c r="BY71" s="487"/>
      <c r="BZ71" s="487"/>
      <c r="CA71" s="487"/>
      <c r="CB71" s="487"/>
      <c r="CC71" s="487"/>
      <c r="CD71" s="487"/>
      <c r="CE71" s="487"/>
      <c r="CF71" s="487"/>
      <c r="CG71" s="487"/>
      <c r="CH71" s="487"/>
      <c r="CI71" s="487"/>
      <c r="CJ71" s="487"/>
      <c r="CK71" s="487"/>
      <c r="CL71" s="487"/>
      <c r="CM71" s="487"/>
      <c r="CN71" s="487"/>
      <c r="CO71" s="487"/>
      <c r="CP71" s="487"/>
      <c r="CQ71" s="487"/>
      <c r="CR71" s="487"/>
      <c r="CS71" s="487"/>
      <c r="CT71" s="487"/>
      <c r="CU71" s="487"/>
      <c r="CV71" s="487"/>
      <c r="CW71" s="487"/>
      <c r="CX71" s="487"/>
      <c r="CY71" s="487"/>
      <c r="CZ71" s="487"/>
      <c r="DA71" s="487"/>
      <c r="DB71" s="487"/>
      <c r="DC71" s="487"/>
      <c r="DD71" s="487"/>
      <c r="DE71" s="487"/>
      <c r="DF71" s="487"/>
      <c r="DG71" s="487"/>
      <c r="DH71" s="487"/>
      <c r="DI71" s="487"/>
      <c r="DJ71" s="487"/>
      <c r="DK71" s="487"/>
      <c r="DL71" s="487"/>
      <c r="DM71" s="487"/>
      <c r="DN71" s="487"/>
      <c r="DO71" s="487"/>
      <c r="DP71" s="487"/>
      <c r="DQ71" s="487"/>
      <c r="DR71" s="487"/>
      <c r="DS71" s="487"/>
      <c r="DT71" s="487"/>
      <c r="DU71" s="487"/>
      <c r="DV71" s="487"/>
      <c r="DW71" s="487"/>
      <c r="DX71" s="487"/>
      <c r="DY71" s="487"/>
      <c r="DZ71" s="487"/>
      <c r="EA71" s="487"/>
      <c r="EB71" s="487"/>
      <c r="EC71" s="487"/>
      <c r="ED71" s="487"/>
      <c r="EE71" s="487"/>
      <c r="EF71" s="487"/>
      <c r="EG71" s="487"/>
      <c r="EH71" s="487"/>
      <c r="EI71" s="487"/>
      <c r="EJ71" s="487"/>
      <c r="EK71" s="487"/>
      <c r="EL71" s="487"/>
      <c r="EM71" s="487"/>
      <c r="EN71" s="487"/>
      <c r="EO71" s="487"/>
      <c r="EP71" s="487"/>
      <c r="EQ71" s="487"/>
      <c r="ER71" s="487"/>
      <c r="ES71" s="487"/>
      <c r="ET71" s="487"/>
      <c r="EU71" s="487"/>
      <c r="EV71" s="487"/>
      <c r="EW71" s="487"/>
      <c r="EX71" s="487"/>
      <c r="EY71" s="487"/>
      <c r="EZ71" s="487"/>
      <c r="FA71" s="487"/>
      <c r="FB71" s="487"/>
      <c r="FC71" s="487"/>
      <c r="FD71" s="487"/>
      <c r="FE71" s="487"/>
      <c r="FF71" s="487"/>
      <c r="FG71" s="487"/>
      <c r="FH71" s="487"/>
      <c r="FI71" s="487"/>
      <c r="FJ71" s="487"/>
      <c r="FK71" s="487"/>
      <c r="FL71" s="487"/>
      <c r="FM71" s="487"/>
      <c r="FN71" s="487"/>
      <c r="FO71" s="487"/>
      <c r="FP71" s="487"/>
      <c r="FQ71" s="487"/>
      <c r="FR71" s="487"/>
      <c r="FS71" s="487"/>
      <c r="FT71" s="487"/>
      <c r="FU71" s="487"/>
      <c r="FV71" s="487"/>
      <c r="FW71" s="487"/>
      <c r="FX71" s="487"/>
      <c r="FY71" s="487"/>
      <c r="FZ71" s="487"/>
      <c r="GA71" s="487"/>
      <c r="GB71" s="487"/>
      <c r="GC71" s="487"/>
      <c r="GD71" s="487"/>
      <c r="GE71" s="487"/>
      <c r="GF71" s="487"/>
      <c r="GG71" s="487"/>
      <c r="GH71" s="487"/>
      <c r="GI71" s="487"/>
      <c r="GJ71" s="487"/>
      <c r="GK71" s="487"/>
      <c r="GL71" s="487"/>
      <c r="GM71" s="487"/>
      <c r="GN71" s="487"/>
      <c r="GO71" s="487"/>
      <c r="GP71" s="487"/>
      <c r="GQ71" s="487"/>
      <c r="GR71" s="487"/>
      <c r="GS71" s="487"/>
      <c r="GT71" s="487"/>
      <c r="GU71" s="487"/>
      <c r="GV71" s="487"/>
      <c r="GW71" s="487"/>
      <c r="GX71" s="487"/>
      <c r="GY71" s="487"/>
      <c r="GZ71" s="487"/>
      <c r="HA71" s="487"/>
      <c r="HB71" s="487"/>
      <c r="HC71" s="487"/>
      <c r="HD71" s="487"/>
      <c r="HE71" s="487"/>
      <c r="HF71" s="487"/>
      <c r="HG71" s="487"/>
      <c r="HH71" s="487"/>
      <c r="HI71" s="487"/>
      <c r="HJ71" s="487"/>
      <c r="HK71" s="487"/>
      <c r="HL71" s="487"/>
      <c r="HM71" s="487"/>
      <c r="HN71" s="487"/>
      <c r="HO71" s="487"/>
      <c r="HP71" s="487"/>
      <c r="HQ71" s="487"/>
      <c r="HR71" s="487"/>
      <c r="HS71" s="487"/>
      <c r="HT71" s="487"/>
      <c r="HU71" s="487"/>
      <c r="HV71" s="487"/>
      <c r="HW71" s="487"/>
      <c r="HX71" s="487"/>
      <c r="HY71" s="487"/>
      <c r="HZ71" s="487"/>
      <c r="IA71" s="487"/>
      <c r="IB71" s="487"/>
      <c r="IC71" s="487"/>
      <c r="ID71" s="487"/>
      <c r="IE71" s="487"/>
      <c r="IF71" s="487"/>
      <c r="IG71" s="487"/>
      <c r="IH71" s="487"/>
      <c r="II71" s="487"/>
      <c r="IJ71" s="487"/>
      <c r="IK71" s="487"/>
      <c r="IL71" s="487"/>
      <c r="IM71" s="487"/>
      <c r="IN71" s="487"/>
      <c r="IO71" s="487"/>
      <c r="IP71" s="487"/>
      <c r="IQ71" s="487"/>
      <c r="IR71" s="487"/>
      <c r="IS71" s="487"/>
      <c r="IT71" s="487"/>
    </row>
    <row r="72" s="486" customFormat="true" ht="63" hidden="true" customHeight="false" outlineLevel="0" collapsed="false">
      <c r="A72" s="103" t="s">
        <v>701</v>
      </c>
      <c r="B72" s="618" t="s">
        <v>76</v>
      </c>
      <c r="C72" s="357" t="s">
        <v>399</v>
      </c>
      <c r="D72" s="358" t="s">
        <v>457</v>
      </c>
      <c r="E72" s="480" t="s">
        <v>466</v>
      </c>
      <c r="F72" s="452" t="s">
        <v>418</v>
      </c>
      <c r="G72" s="416"/>
      <c r="H72" s="559" t="n">
        <f aca="false">SUM(H73)</f>
        <v>0</v>
      </c>
      <c r="I72" s="559" t="n">
        <f aca="false">SUM(I73)</f>
        <v>0</v>
      </c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487"/>
      <c r="Y72" s="487"/>
      <c r="Z72" s="487"/>
      <c r="AA72" s="487"/>
      <c r="AB72" s="487"/>
      <c r="AC72" s="487"/>
      <c r="AD72" s="487"/>
      <c r="AE72" s="487"/>
      <c r="AF72" s="487"/>
      <c r="AG72" s="487"/>
      <c r="AH72" s="487"/>
      <c r="AI72" s="487"/>
      <c r="AJ72" s="487"/>
      <c r="AK72" s="487"/>
      <c r="AL72" s="487"/>
      <c r="AM72" s="487"/>
      <c r="AN72" s="487"/>
      <c r="AO72" s="487"/>
      <c r="AP72" s="487"/>
      <c r="AQ72" s="487"/>
      <c r="AR72" s="487"/>
      <c r="AS72" s="487"/>
      <c r="AT72" s="487"/>
      <c r="AU72" s="487"/>
      <c r="AV72" s="487"/>
      <c r="AW72" s="487"/>
      <c r="AX72" s="487"/>
      <c r="AY72" s="487"/>
      <c r="AZ72" s="487"/>
      <c r="BA72" s="487"/>
      <c r="BB72" s="487"/>
      <c r="BC72" s="487"/>
      <c r="BD72" s="487"/>
      <c r="BE72" s="487"/>
      <c r="BF72" s="487"/>
      <c r="BG72" s="487"/>
      <c r="BH72" s="487"/>
      <c r="BI72" s="487"/>
      <c r="BJ72" s="487"/>
      <c r="BK72" s="487"/>
      <c r="BL72" s="487"/>
      <c r="BM72" s="487"/>
      <c r="BN72" s="487"/>
      <c r="BO72" s="487"/>
      <c r="BP72" s="487"/>
      <c r="BQ72" s="487"/>
      <c r="BR72" s="487"/>
      <c r="BS72" s="487"/>
      <c r="BT72" s="487"/>
      <c r="BU72" s="487"/>
      <c r="BV72" s="487"/>
      <c r="BW72" s="487"/>
      <c r="BX72" s="487"/>
      <c r="BY72" s="487"/>
      <c r="BZ72" s="487"/>
      <c r="CA72" s="487"/>
      <c r="CB72" s="487"/>
      <c r="CC72" s="487"/>
      <c r="CD72" s="487"/>
      <c r="CE72" s="487"/>
      <c r="CF72" s="487"/>
      <c r="CG72" s="487"/>
      <c r="CH72" s="487"/>
      <c r="CI72" s="487"/>
      <c r="CJ72" s="487"/>
      <c r="CK72" s="487"/>
      <c r="CL72" s="487"/>
      <c r="CM72" s="487"/>
      <c r="CN72" s="487"/>
      <c r="CO72" s="487"/>
      <c r="CP72" s="487"/>
      <c r="CQ72" s="487"/>
      <c r="CR72" s="487"/>
      <c r="CS72" s="487"/>
      <c r="CT72" s="487"/>
      <c r="CU72" s="487"/>
      <c r="CV72" s="487"/>
      <c r="CW72" s="487"/>
      <c r="CX72" s="487"/>
      <c r="CY72" s="487"/>
      <c r="CZ72" s="487"/>
      <c r="DA72" s="487"/>
      <c r="DB72" s="487"/>
      <c r="DC72" s="487"/>
      <c r="DD72" s="487"/>
      <c r="DE72" s="487"/>
      <c r="DF72" s="487"/>
      <c r="DG72" s="487"/>
      <c r="DH72" s="487"/>
      <c r="DI72" s="487"/>
      <c r="DJ72" s="487"/>
      <c r="DK72" s="487"/>
      <c r="DL72" s="487"/>
      <c r="DM72" s="487"/>
      <c r="DN72" s="487"/>
      <c r="DO72" s="487"/>
      <c r="DP72" s="487"/>
      <c r="DQ72" s="487"/>
      <c r="DR72" s="487"/>
      <c r="DS72" s="487"/>
      <c r="DT72" s="487"/>
      <c r="DU72" s="487"/>
      <c r="DV72" s="487"/>
      <c r="DW72" s="487"/>
      <c r="DX72" s="487"/>
      <c r="DY72" s="487"/>
      <c r="DZ72" s="487"/>
      <c r="EA72" s="487"/>
      <c r="EB72" s="487"/>
      <c r="EC72" s="487"/>
      <c r="ED72" s="487"/>
      <c r="EE72" s="487"/>
      <c r="EF72" s="487"/>
      <c r="EG72" s="487"/>
      <c r="EH72" s="487"/>
      <c r="EI72" s="487"/>
      <c r="EJ72" s="487"/>
      <c r="EK72" s="487"/>
      <c r="EL72" s="487"/>
      <c r="EM72" s="487"/>
      <c r="EN72" s="487"/>
      <c r="EO72" s="487"/>
      <c r="EP72" s="487"/>
      <c r="EQ72" s="487"/>
      <c r="ER72" s="487"/>
      <c r="ES72" s="487"/>
      <c r="ET72" s="487"/>
      <c r="EU72" s="487"/>
      <c r="EV72" s="487"/>
      <c r="EW72" s="487"/>
      <c r="EX72" s="487"/>
      <c r="EY72" s="487"/>
      <c r="EZ72" s="487"/>
      <c r="FA72" s="487"/>
      <c r="FB72" s="487"/>
      <c r="FC72" s="487"/>
      <c r="FD72" s="487"/>
      <c r="FE72" s="487"/>
      <c r="FF72" s="487"/>
      <c r="FG72" s="487"/>
      <c r="FH72" s="487"/>
      <c r="FI72" s="487"/>
      <c r="FJ72" s="487"/>
      <c r="FK72" s="487"/>
      <c r="FL72" s="487"/>
      <c r="FM72" s="487"/>
      <c r="FN72" s="487"/>
      <c r="FO72" s="487"/>
      <c r="FP72" s="487"/>
      <c r="FQ72" s="487"/>
      <c r="FR72" s="487"/>
      <c r="FS72" s="487"/>
      <c r="FT72" s="487"/>
      <c r="FU72" s="487"/>
      <c r="FV72" s="487"/>
      <c r="FW72" s="487"/>
      <c r="FX72" s="487"/>
      <c r="FY72" s="487"/>
      <c r="FZ72" s="487"/>
      <c r="GA72" s="487"/>
      <c r="GB72" s="487"/>
      <c r="GC72" s="487"/>
      <c r="GD72" s="487"/>
      <c r="GE72" s="487"/>
      <c r="GF72" s="487"/>
      <c r="GG72" s="487"/>
      <c r="GH72" s="487"/>
      <c r="GI72" s="487"/>
      <c r="GJ72" s="487"/>
      <c r="GK72" s="487"/>
      <c r="GL72" s="487"/>
      <c r="GM72" s="487"/>
      <c r="GN72" s="487"/>
      <c r="GO72" s="487"/>
      <c r="GP72" s="487"/>
      <c r="GQ72" s="487"/>
      <c r="GR72" s="487"/>
      <c r="GS72" s="487"/>
      <c r="GT72" s="487"/>
      <c r="GU72" s="487"/>
      <c r="GV72" s="487"/>
      <c r="GW72" s="487"/>
      <c r="GX72" s="487"/>
      <c r="GY72" s="487"/>
      <c r="GZ72" s="487"/>
      <c r="HA72" s="487"/>
      <c r="HB72" s="487"/>
      <c r="HC72" s="487"/>
      <c r="HD72" s="487"/>
      <c r="HE72" s="487"/>
      <c r="HF72" s="487"/>
      <c r="HG72" s="487"/>
      <c r="HH72" s="487"/>
      <c r="HI72" s="487"/>
      <c r="HJ72" s="487"/>
      <c r="HK72" s="487"/>
      <c r="HL72" s="487"/>
      <c r="HM72" s="487"/>
      <c r="HN72" s="487"/>
      <c r="HO72" s="487"/>
      <c r="HP72" s="487"/>
      <c r="HQ72" s="487"/>
      <c r="HR72" s="487"/>
      <c r="HS72" s="487"/>
      <c r="HT72" s="487"/>
      <c r="HU72" s="487"/>
      <c r="HV72" s="487"/>
      <c r="HW72" s="487"/>
      <c r="HX72" s="487"/>
      <c r="HY72" s="487"/>
      <c r="HZ72" s="487"/>
      <c r="IA72" s="487"/>
      <c r="IB72" s="487"/>
      <c r="IC72" s="487"/>
      <c r="ID72" s="487"/>
      <c r="IE72" s="487"/>
      <c r="IF72" s="487"/>
      <c r="IG72" s="487"/>
      <c r="IH72" s="487"/>
      <c r="II72" s="487"/>
      <c r="IJ72" s="487"/>
      <c r="IK72" s="487"/>
      <c r="IL72" s="487"/>
      <c r="IM72" s="487"/>
      <c r="IN72" s="487"/>
      <c r="IO72" s="487"/>
      <c r="IP72" s="487"/>
      <c r="IQ72" s="487"/>
      <c r="IR72" s="487"/>
      <c r="IS72" s="487"/>
      <c r="IT72" s="487"/>
    </row>
    <row r="73" s="486" customFormat="true" ht="31.5" hidden="true" customHeight="false" outlineLevel="0" collapsed="false">
      <c r="A73" s="103" t="s">
        <v>707</v>
      </c>
      <c r="B73" s="830" t="s">
        <v>76</v>
      </c>
      <c r="C73" s="357" t="s">
        <v>399</v>
      </c>
      <c r="D73" s="358" t="s">
        <v>457</v>
      </c>
      <c r="E73" s="480" t="s">
        <v>466</v>
      </c>
      <c r="F73" s="452" t="s">
        <v>467</v>
      </c>
      <c r="G73" s="416"/>
      <c r="H73" s="377" t="n">
        <f aca="false">SUM(H74:H75)</f>
        <v>0</v>
      </c>
      <c r="I73" s="377" t="n">
        <f aca="false">SUM(I74:I75)</f>
        <v>0</v>
      </c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487"/>
      <c r="Y73" s="487"/>
      <c r="Z73" s="487"/>
      <c r="AA73" s="487"/>
      <c r="AB73" s="487"/>
      <c r="AC73" s="487"/>
      <c r="AD73" s="487"/>
      <c r="AE73" s="487"/>
      <c r="AF73" s="487"/>
      <c r="AG73" s="487"/>
      <c r="AH73" s="487"/>
      <c r="AI73" s="487"/>
      <c r="AJ73" s="487"/>
      <c r="AK73" s="487"/>
      <c r="AL73" s="487"/>
      <c r="AM73" s="487"/>
      <c r="AN73" s="487"/>
      <c r="AO73" s="487"/>
      <c r="AP73" s="487"/>
      <c r="AQ73" s="487"/>
      <c r="AR73" s="487"/>
      <c r="AS73" s="487"/>
      <c r="AT73" s="487"/>
      <c r="AU73" s="487"/>
      <c r="AV73" s="487"/>
      <c r="AW73" s="487"/>
      <c r="AX73" s="487"/>
      <c r="AY73" s="487"/>
      <c r="AZ73" s="487"/>
      <c r="BA73" s="487"/>
      <c r="BB73" s="487"/>
      <c r="BC73" s="487"/>
      <c r="BD73" s="487"/>
      <c r="BE73" s="487"/>
      <c r="BF73" s="487"/>
      <c r="BG73" s="487"/>
      <c r="BH73" s="487"/>
      <c r="BI73" s="487"/>
      <c r="BJ73" s="487"/>
      <c r="BK73" s="487"/>
      <c r="BL73" s="487"/>
      <c r="BM73" s="487"/>
      <c r="BN73" s="487"/>
      <c r="BO73" s="487"/>
      <c r="BP73" s="487"/>
      <c r="BQ73" s="487"/>
      <c r="BR73" s="487"/>
      <c r="BS73" s="487"/>
      <c r="BT73" s="487"/>
      <c r="BU73" s="487"/>
      <c r="BV73" s="487"/>
      <c r="BW73" s="487"/>
      <c r="BX73" s="487"/>
      <c r="BY73" s="487"/>
      <c r="BZ73" s="487"/>
      <c r="CA73" s="487"/>
      <c r="CB73" s="487"/>
      <c r="CC73" s="487"/>
      <c r="CD73" s="487"/>
      <c r="CE73" s="487"/>
      <c r="CF73" s="487"/>
      <c r="CG73" s="487"/>
      <c r="CH73" s="487"/>
      <c r="CI73" s="487"/>
      <c r="CJ73" s="487"/>
      <c r="CK73" s="487"/>
      <c r="CL73" s="487"/>
      <c r="CM73" s="487"/>
      <c r="CN73" s="487"/>
      <c r="CO73" s="487"/>
      <c r="CP73" s="487"/>
      <c r="CQ73" s="487"/>
      <c r="CR73" s="487"/>
      <c r="CS73" s="487"/>
      <c r="CT73" s="487"/>
      <c r="CU73" s="487"/>
      <c r="CV73" s="487"/>
      <c r="CW73" s="487"/>
      <c r="CX73" s="487"/>
      <c r="CY73" s="487"/>
      <c r="CZ73" s="487"/>
      <c r="DA73" s="487"/>
      <c r="DB73" s="487"/>
      <c r="DC73" s="487"/>
      <c r="DD73" s="487"/>
      <c r="DE73" s="487"/>
      <c r="DF73" s="487"/>
      <c r="DG73" s="487"/>
      <c r="DH73" s="487"/>
      <c r="DI73" s="487"/>
      <c r="DJ73" s="487"/>
      <c r="DK73" s="487"/>
      <c r="DL73" s="487"/>
      <c r="DM73" s="487"/>
      <c r="DN73" s="487"/>
      <c r="DO73" s="487"/>
      <c r="DP73" s="487"/>
      <c r="DQ73" s="487"/>
      <c r="DR73" s="487"/>
      <c r="DS73" s="487"/>
      <c r="DT73" s="487"/>
      <c r="DU73" s="487"/>
      <c r="DV73" s="487"/>
      <c r="DW73" s="487"/>
      <c r="DX73" s="487"/>
      <c r="DY73" s="487"/>
      <c r="DZ73" s="487"/>
      <c r="EA73" s="487"/>
      <c r="EB73" s="487"/>
      <c r="EC73" s="487"/>
      <c r="ED73" s="487"/>
      <c r="EE73" s="487"/>
      <c r="EF73" s="487"/>
      <c r="EG73" s="487"/>
      <c r="EH73" s="487"/>
      <c r="EI73" s="487"/>
      <c r="EJ73" s="487"/>
      <c r="EK73" s="487"/>
      <c r="EL73" s="487"/>
      <c r="EM73" s="487"/>
      <c r="EN73" s="487"/>
      <c r="EO73" s="487"/>
      <c r="EP73" s="487"/>
      <c r="EQ73" s="487"/>
      <c r="ER73" s="487"/>
      <c r="ES73" s="487"/>
      <c r="ET73" s="487"/>
      <c r="EU73" s="487"/>
      <c r="EV73" s="487"/>
      <c r="EW73" s="487"/>
      <c r="EX73" s="487"/>
      <c r="EY73" s="487"/>
      <c r="EZ73" s="487"/>
      <c r="FA73" s="487"/>
      <c r="FB73" s="487"/>
      <c r="FC73" s="487"/>
      <c r="FD73" s="487"/>
      <c r="FE73" s="487"/>
      <c r="FF73" s="487"/>
      <c r="FG73" s="487"/>
      <c r="FH73" s="487"/>
      <c r="FI73" s="487"/>
      <c r="FJ73" s="487"/>
      <c r="FK73" s="487"/>
      <c r="FL73" s="487"/>
      <c r="FM73" s="487"/>
      <c r="FN73" s="487"/>
      <c r="FO73" s="487"/>
      <c r="FP73" s="487"/>
      <c r="FQ73" s="487"/>
      <c r="FR73" s="487"/>
      <c r="FS73" s="487"/>
      <c r="FT73" s="487"/>
      <c r="FU73" s="487"/>
      <c r="FV73" s="487"/>
      <c r="FW73" s="487"/>
      <c r="FX73" s="487"/>
      <c r="FY73" s="487"/>
      <c r="FZ73" s="487"/>
      <c r="GA73" s="487"/>
      <c r="GB73" s="487"/>
      <c r="GC73" s="487"/>
      <c r="GD73" s="487"/>
      <c r="GE73" s="487"/>
      <c r="GF73" s="487"/>
      <c r="GG73" s="487"/>
      <c r="GH73" s="487"/>
      <c r="GI73" s="487"/>
      <c r="GJ73" s="487"/>
      <c r="GK73" s="487"/>
      <c r="GL73" s="487"/>
      <c r="GM73" s="487"/>
      <c r="GN73" s="487"/>
      <c r="GO73" s="487"/>
      <c r="GP73" s="487"/>
      <c r="GQ73" s="487"/>
      <c r="GR73" s="487"/>
      <c r="GS73" s="487"/>
      <c r="GT73" s="487"/>
      <c r="GU73" s="487"/>
      <c r="GV73" s="487"/>
      <c r="GW73" s="487"/>
      <c r="GX73" s="487"/>
      <c r="GY73" s="487"/>
      <c r="GZ73" s="487"/>
      <c r="HA73" s="487"/>
      <c r="HB73" s="487"/>
      <c r="HC73" s="487"/>
      <c r="HD73" s="487"/>
      <c r="HE73" s="487"/>
      <c r="HF73" s="487"/>
      <c r="HG73" s="487"/>
      <c r="HH73" s="487"/>
      <c r="HI73" s="487"/>
      <c r="HJ73" s="487"/>
      <c r="HK73" s="487"/>
      <c r="HL73" s="487"/>
      <c r="HM73" s="487"/>
      <c r="HN73" s="487"/>
      <c r="HO73" s="487"/>
      <c r="HP73" s="487"/>
      <c r="HQ73" s="487"/>
      <c r="HR73" s="487"/>
      <c r="HS73" s="487"/>
      <c r="HT73" s="487"/>
      <c r="HU73" s="487"/>
      <c r="HV73" s="487"/>
      <c r="HW73" s="487"/>
      <c r="HX73" s="487"/>
      <c r="HY73" s="487"/>
      <c r="HZ73" s="487"/>
      <c r="IA73" s="487"/>
      <c r="IB73" s="487"/>
      <c r="IC73" s="487"/>
      <c r="ID73" s="487"/>
      <c r="IE73" s="487"/>
      <c r="IF73" s="487"/>
      <c r="IG73" s="487"/>
      <c r="IH73" s="487"/>
      <c r="II73" s="487"/>
      <c r="IJ73" s="487"/>
      <c r="IK73" s="487"/>
      <c r="IL73" s="487"/>
      <c r="IM73" s="487"/>
      <c r="IN73" s="487"/>
      <c r="IO73" s="487"/>
      <c r="IP73" s="487"/>
      <c r="IQ73" s="487"/>
      <c r="IR73" s="487"/>
      <c r="IS73" s="487"/>
      <c r="IT73" s="487"/>
    </row>
    <row r="74" s="486" customFormat="true" ht="63" hidden="true" customHeight="false" outlineLevel="0" collapsed="false">
      <c r="A74" s="96" t="s">
        <v>409</v>
      </c>
      <c r="B74" s="618" t="s">
        <v>76</v>
      </c>
      <c r="C74" s="357" t="s">
        <v>399</v>
      </c>
      <c r="D74" s="358" t="s">
        <v>457</v>
      </c>
      <c r="E74" s="480" t="s">
        <v>466</v>
      </c>
      <c r="F74" s="452" t="s">
        <v>467</v>
      </c>
      <c r="G74" s="416" t="s">
        <v>410</v>
      </c>
      <c r="H74" s="402"/>
      <c r="I74" s="402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487"/>
      <c r="Y74" s="487"/>
      <c r="Z74" s="487"/>
      <c r="AA74" s="487"/>
      <c r="AB74" s="487"/>
      <c r="AC74" s="487"/>
      <c r="AD74" s="487"/>
      <c r="AE74" s="487"/>
      <c r="AF74" s="487"/>
      <c r="AG74" s="487"/>
      <c r="AH74" s="487"/>
      <c r="AI74" s="487"/>
      <c r="AJ74" s="487"/>
      <c r="AK74" s="487"/>
      <c r="AL74" s="487"/>
      <c r="AM74" s="487"/>
      <c r="AN74" s="487"/>
      <c r="AO74" s="487"/>
      <c r="AP74" s="487"/>
      <c r="AQ74" s="487"/>
      <c r="AR74" s="487"/>
      <c r="AS74" s="487"/>
      <c r="AT74" s="487"/>
      <c r="AU74" s="487"/>
      <c r="AV74" s="487"/>
      <c r="AW74" s="487"/>
      <c r="AX74" s="487"/>
      <c r="AY74" s="487"/>
      <c r="AZ74" s="487"/>
      <c r="BA74" s="487"/>
      <c r="BB74" s="487"/>
      <c r="BC74" s="487"/>
      <c r="BD74" s="487"/>
      <c r="BE74" s="487"/>
      <c r="BF74" s="487"/>
      <c r="BG74" s="487"/>
      <c r="BH74" s="487"/>
      <c r="BI74" s="487"/>
      <c r="BJ74" s="487"/>
      <c r="BK74" s="487"/>
      <c r="BL74" s="487"/>
      <c r="BM74" s="487"/>
      <c r="BN74" s="487"/>
      <c r="BO74" s="487"/>
      <c r="BP74" s="487"/>
      <c r="BQ74" s="487"/>
      <c r="BR74" s="487"/>
      <c r="BS74" s="487"/>
      <c r="BT74" s="487"/>
      <c r="BU74" s="487"/>
      <c r="BV74" s="487"/>
      <c r="BW74" s="487"/>
      <c r="BX74" s="487"/>
      <c r="BY74" s="487"/>
      <c r="BZ74" s="487"/>
      <c r="CA74" s="487"/>
      <c r="CB74" s="487"/>
      <c r="CC74" s="487"/>
      <c r="CD74" s="487"/>
      <c r="CE74" s="487"/>
      <c r="CF74" s="487"/>
      <c r="CG74" s="487"/>
      <c r="CH74" s="487"/>
      <c r="CI74" s="487"/>
      <c r="CJ74" s="487"/>
      <c r="CK74" s="487"/>
      <c r="CL74" s="487"/>
      <c r="CM74" s="487"/>
      <c r="CN74" s="487"/>
      <c r="CO74" s="487"/>
      <c r="CP74" s="487"/>
      <c r="CQ74" s="487"/>
      <c r="CR74" s="487"/>
      <c r="CS74" s="487"/>
      <c r="CT74" s="487"/>
      <c r="CU74" s="487"/>
      <c r="CV74" s="487"/>
      <c r="CW74" s="487"/>
      <c r="CX74" s="487"/>
      <c r="CY74" s="487"/>
      <c r="CZ74" s="487"/>
      <c r="DA74" s="487"/>
      <c r="DB74" s="487"/>
      <c r="DC74" s="487"/>
      <c r="DD74" s="487"/>
      <c r="DE74" s="487"/>
      <c r="DF74" s="487"/>
      <c r="DG74" s="487"/>
      <c r="DH74" s="487"/>
      <c r="DI74" s="487"/>
      <c r="DJ74" s="487"/>
      <c r="DK74" s="487"/>
      <c r="DL74" s="487"/>
      <c r="DM74" s="487"/>
      <c r="DN74" s="487"/>
      <c r="DO74" s="487"/>
      <c r="DP74" s="487"/>
      <c r="DQ74" s="487"/>
      <c r="DR74" s="487"/>
      <c r="DS74" s="487"/>
      <c r="DT74" s="487"/>
      <c r="DU74" s="487"/>
      <c r="DV74" s="487"/>
      <c r="DW74" s="487"/>
      <c r="DX74" s="487"/>
      <c r="DY74" s="487"/>
      <c r="DZ74" s="487"/>
      <c r="EA74" s="487"/>
      <c r="EB74" s="487"/>
      <c r="EC74" s="487"/>
      <c r="ED74" s="487"/>
      <c r="EE74" s="487"/>
      <c r="EF74" s="487"/>
      <c r="EG74" s="487"/>
      <c r="EH74" s="487"/>
      <c r="EI74" s="487"/>
      <c r="EJ74" s="487"/>
      <c r="EK74" s="487"/>
      <c r="EL74" s="487"/>
      <c r="EM74" s="487"/>
      <c r="EN74" s="487"/>
      <c r="EO74" s="487"/>
      <c r="EP74" s="487"/>
      <c r="EQ74" s="487"/>
      <c r="ER74" s="487"/>
      <c r="ES74" s="487"/>
      <c r="ET74" s="487"/>
      <c r="EU74" s="487"/>
      <c r="EV74" s="487"/>
      <c r="EW74" s="487"/>
      <c r="EX74" s="487"/>
      <c r="EY74" s="487"/>
      <c r="EZ74" s="487"/>
      <c r="FA74" s="487"/>
      <c r="FB74" s="487"/>
      <c r="FC74" s="487"/>
      <c r="FD74" s="487"/>
      <c r="FE74" s="487"/>
      <c r="FF74" s="487"/>
      <c r="FG74" s="487"/>
      <c r="FH74" s="487"/>
      <c r="FI74" s="487"/>
      <c r="FJ74" s="487"/>
      <c r="FK74" s="487"/>
      <c r="FL74" s="487"/>
      <c r="FM74" s="487"/>
      <c r="FN74" s="487"/>
      <c r="FO74" s="487"/>
      <c r="FP74" s="487"/>
      <c r="FQ74" s="487"/>
      <c r="FR74" s="487"/>
      <c r="FS74" s="487"/>
      <c r="FT74" s="487"/>
      <c r="FU74" s="487"/>
      <c r="FV74" s="487"/>
      <c r="FW74" s="487"/>
      <c r="FX74" s="487"/>
      <c r="FY74" s="487"/>
      <c r="FZ74" s="487"/>
      <c r="GA74" s="487"/>
      <c r="GB74" s="487"/>
      <c r="GC74" s="487"/>
      <c r="GD74" s="487"/>
      <c r="GE74" s="487"/>
      <c r="GF74" s="487"/>
      <c r="GG74" s="487"/>
      <c r="GH74" s="487"/>
      <c r="GI74" s="487"/>
      <c r="GJ74" s="487"/>
      <c r="GK74" s="487"/>
      <c r="GL74" s="487"/>
      <c r="GM74" s="487"/>
      <c r="GN74" s="487"/>
      <c r="GO74" s="487"/>
      <c r="GP74" s="487"/>
      <c r="GQ74" s="487"/>
      <c r="GR74" s="487"/>
      <c r="GS74" s="487"/>
      <c r="GT74" s="487"/>
      <c r="GU74" s="487"/>
      <c r="GV74" s="487"/>
      <c r="GW74" s="487"/>
      <c r="GX74" s="487"/>
      <c r="GY74" s="487"/>
      <c r="GZ74" s="487"/>
      <c r="HA74" s="487"/>
      <c r="HB74" s="487"/>
      <c r="HC74" s="487"/>
      <c r="HD74" s="487"/>
      <c r="HE74" s="487"/>
      <c r="HF74" s="487"/>
      <c r="HG74" s="487"/>
      <c r="HH74" s="487"/>
      <c r="HI74" s="487"/>
      <c r="HJ74" s="487"/>
      <c r="HK74" s="487"/>
      <c r="HL74" s="487"/>
      <c r="HM74" s="487"/>
      <c r="HN74" s="487"/>
      <c r="HO74" s="487"/>
      <c r="HP74" s="487"/>
      <c r="HQ74" s="487"/>
      <c r="HR74" s="487"/>
      <c r="HS74" s="487"/>
      <c r="HT74" s="487"/>
      <c r="HU74" s="487"/>
      <c r="HV74" s="487"/>
      <c r="HW74" s="487"/>
      <c r="HX74" s="487"/>
      <c r="HY74" s="487"/>
      <c r="HZ74" s="487"/>
      <c r="IA74" s="487"/>
      <c r="IB74" s="487"/>
      <c r="IC74" s="487"/>
      <c r="ID74" s="487"/>
      <c r="IE74" s="487"/>
      <c r="IF74" s="487"/>
      <c r="IG74" s="487"/>
      <c r="IH74" s="487"/>
      <c r="II74" s="487"/>
      <c r="IJ74" s="487"/>
      <c r="IK74" s="487"/>
      <c r="IL74" s="487"/>
      <c r="IM74" s="487"/>
      <c r="IN74" s="487"/>
      <c r="IO74" s="487"/>
      <c r="IP74" s="487"/>
      <c r="IQ74" s="487"/>
      <c r="IR74" s="487"/>
      <c r="IS74" s="487"/>
      <c r="IT74" s="487"/>
    </row>
    <row r="75" s="486" customFormat="true" ht="31.5" hidden="true" customHeight="false" outlineLevel="0" collapsed="false">
      <c r="A75" s="477" t="s">
        <v>438</v>
      </c>
      <c r="B75" s="830" t="s">
        <v>76</v>
      </c>
      <c r="C75" s="357" t="s">
        <v>399</v>
      </c>
      <c r="D75" s="358" t="s">
        <v>457</v>
      </c>
      <c r="E75" s="480" t="s">
        <v>466</v>
      </c>
      <c r="F75" s="452" t="s">
        <v>467</v>
      </c>
      <c r="G75" s="416" t="s">
        <v>422</v>
      </c>
      <c r="H75" s="402"/>
      <c r="I75" s="402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87"/>
      <c r="Y75" s="487"/>
      <c r="Z75" s="487"/>
      <c r="AA75" s="487"/>
      <c r="AB75" s="487"/>
      <c r="AC75" s="487"/>
      <c r="AD75" s="487"/>
      <c r="AE75" s="487"/>
      <c r="AF75" s="487"/>
      <c r="AG75" s="487"/>
      <c r="AH75" s="487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  <c r="BN75" s="487"/>
      <c r="BO75" s="487"/>
      <c r="BP75" s="487"/>
      <c r="BQ75" s="487"/>
      <c r="BR75" s="487"/>
      <c r="BS75" s="487"/>
      <c r="BT75" s="487"/>
      <c r="BU75" s="487"/>
      <c r="BV75" s="487"/>
      <c r="BW75" s="487"/>
      <c r="BX75" s="487"/>
      <c r="BY75" s="487"/>
      <c r="BZ75" s="487"/>
      <c r="CA75" s="487"/>
      <c r="CB75" s="487"/>
      <c r="CC75" s="487"/>
      <c r="CD75" s="487"/>
      <c r="CE75" s="487"/>
      <c r="CF75" s="487"/>
      <c r="CG75" s="487"/>
      <c r="CH75" s="487"/>
      <c r="CI75" s="487"/>
      <c r="CJ75" s="487"/>
      <c r="CK75" s="487"/>
      <c r="CL75" s="487"/>
      <c r="CM75" s="487"/>
      <c r="CN75" s="487"/>
      <c r="CO75" s="487"/>
      <c r="CP75" s="487"/>
      <c r="CQ75" s="487"/>
      <c r="CR75" s="487"/>
      <c r="CS75" s="487"/>
      <c r="CT75" s="487"/>
      <c r="CU75" s="487"/>
      <c r="CV75" s="487"/>
      <c r="CW75" s="487"/>
      <c r="CX75" s="487"/>
      <c r="CY75" s="487"/>
      <c r="CZ75" s="487"/>
      <c r="DA75" s="487"/>
      <c r="DB75" s="487"/>
      <c r="DC75" s="487"/>
      <c r="DD75" s="487"/>
      <c r="DE75" s="487"/>
      <c r="DF75" s="487"/>
      <c r="DG75" s="487"/>
      <c r="DH75" s="487"/>
      <c r="DI75" s="487"/>
      <c r="DJ75" s="487"/>
      <c r="DK75" s="487"/>
      <c r="DL75" s="487"/>
      <c r="DM75" s="487"/>
      <c r="DN75" s="487"/>
      <c r="DO75" s="487"/>
      <c r="DP75" s="487"/>
      <c r="DQ75" s="487"/>
      <c r="DR75" s="487"/>
      <c r="DS75" s="487"/>
      <c r="DT75" s="487"/>
      <c r="DU75" s="487"/>
      <c r="DV75" s="487"/>
      <c r="DW75" s="487"/>
      <c r="DX75" s="487"/>
      <c r="DY75" s="487"/>
      <c r="DZ75" s="487"/>
      <c r="EA75" s="487"/>
      <c r="EB75" s="487"/>
      <c r="EC75" s="487"/>
      <c r="ED75" s="487"/>
      <c r="EE75" s="487"/>
      <c r="EF75" s="487"/>
      <c r="EG75" s="487"/>
      <c r="EH75" s="487"/>
      <c r="EI75" s="487"/>
      <c r="EJ75" s="487"/>
      <c r="EK75" s="487"/>
      <c r="EL75" s="487"/>
      <c r="EM75" s="487"/>
      <c r="EN75" s="487"/>
      <c r="EO75" s="487"/>
      <c r="EP75" s="487"/>
      <c r="EQ75" s="487"/>
      <c r="ER75" s="487"/>
      <c r="ES75" s="487"/>
      <c r="ET75" s="487"/>
      <c r="EU75" s="487"/>
      <c r="EV75" s="487"/>
      <c r="EW75" s="487"/>
      <c r="EX75" s="487"/>
      <c r="EY75" s="487"/>
      <c r="EZ75" s="487"/>
      <c r="FA75" s="487"/>
      <c r="FB75" s="487"/>
      <c r="FC75" s="487"/>
      <c r="FD75" s="487"/>
      <c r="FE75" s="487"/>
      <c r="FF75" s="487"/>
      <c r="FG75" s="487"/>
      <c r="FH75" s="487"/>
      <c r="FI75" s="487"/>
      <c r="FJ75" s="487"/>
      <c r="FK75" s="487"/>
      <c r="FL75" s="487"/>
      <c r="FM75" s="487"/>
      <c r="FN75" s="487"/>
      <c r="FO75" s="487"/>
      <c r="FP75" s="487"/>
      <c r="FQ75" s="487"/>
      <c r="FR75" s="487"/>
      <c r="FS75" s="487"/>
      <c r="FT75" s="487"/>
      <c r="FU75" s="487"/>
      <c r="FV75" s="487"/>
      <c r="FW75" s="487"/>
      <c r="FX75" s="487"/>
      <c r="FY75" s="487"/>
      <c r="FZ75" s="487"/>
      <c r="GA75" s="487"/>
      <c r="GB75" s="487"/>
      <c r="GC75" s="487"/>
      <c r="GD75" s="487"/>
      <c r="GE75" s="487"/>
      <c r="GF75" s="487"/>
      <c r="GG75" s="487"/>
      <c r="GH75" s="487"/>
      <c r="GI75" s="487"/>
      <c r="GJ75" s="487"/>
      <c r="GK75" s="487"/>
      <c r="GL75" s="487"/>
      <c r="GM75" s="487"/>
      <c r="GN75" s="487"/>
      <c r="GO75" s="487"/>
      <c r="GP75" s="487"/>
      <c r="GQ75" s="487"/>
      <c r="GR75" s="487"/>
      <c r="GS75" s="487"/>
      <c r="GT75" s="487"/>
      <c r="GU75" s="487"/>
      <c r="GV75" s="487"/>
      <c r="GW75" s="487"/>
      <c r="GX75" s="487"/>
      <c r="GY75" s="487"/>
      <c r="GZ75" s="487"/>
      <c r="HA75" s="487"/>
      <c r="HB75" s="487"/>
      <c r="HC75" s="487"/>
      <c r="HD75" s="487"/>
      <c r="HE75" s="487"/>
      <c r="HF75" s="487"/>
      <c r="HG75" s="487"/>
      <c r="HH75" s="487"/>
      <c r="HI75" s="487"/>
      <c r="HJ75" s="487"/>
      <c r="HK75" s="487"/>
      <c r="HL75" s="487"/>
      <c r="HM75" s="487"/>
      <c r="HN75" s="487"/>
      <c r="HO75" s="487"/>
      <c r="HP75" s="487"/>
      <c r="HQ75" s="487"/>
      <c r="HR75" s="487"/>
      <c r="HS75" s="487"/>
      <c r="HT75" s="487"/>
      <c r="HU75" s="487"/>
      <c r="HV75" s="487"/>
      <c r="HW75" s="487"/>
      <c r="HX75" s="487"/>
      <c r="HY75" s="487"/>
      <c r="HZ75" s="487"/>
      <c r="IA75" s="487"/>
      <c r="IB75" s="487"/>
      <c r="IC75" s="487"/>
      <c r="ID75" s="487"/>
      <c r="IE75" s="487"/>
      <c r="IF75" s="487"/>
      <c r="IG75" s="487"/>
      <c r="IH75" s="487"/>
      <c r="II75" s="487"/>
      <c r="IJ75" s="487"/>
      <c r="IK75" s="487"/>
      <c r="IL75" s="487"/>
      <c r="IM75" s="487"/>
      <c r="IN75" s="487"/>
      <c r="IO75" s="487"/>
      <c r="IP75" s="487"/>
      <c r="IQ75" s="487"/>
      <c r="IR75" s="487"/>
      <c r="IS75" s="487"/>
      <c r="IT75" s="487"/>
    </row>
    <row r="76" s="486" customFormat="true" ht="112.9" hidden="true" customHeight="true" outlineLevel="0" collapsed="false">
      <c r="A76" s="97" t="s">
        <v>702</v>
      </c>
      <c r="B76" s="618" t="s">
        <v>76</v>
      </c>
      <c r="C76" s="357" t="s">
        <v>399</v>
      </c>
      <c r="D76" s="358" t="s">
        <v>457</v>
      </c>
      <c r="E76" s="480" t="s">
        <v>473</v>
      </c>
      <c r="F76" s="452" t="s">
        <v>404</v>
      </c>
      <c r="G76" s="416"/>
      <c r="H76" s="559" t="n">
        <f aca="false">SUM(H77)</f>
        <v>0</v>
      </c>
      <c r="I76" s="559" t="n">
        <f aca="false">SUM(I77)</f>
        <v>0</v>
      </c>
      <c r="K76" s="487"/>
      <c r="L76" s="487"/>
      <c r="M76" s="487"/>
      <c r="N76" s="487"/>
      <c r="O76" s="487"/>
      <c r="P76" s="487"/>
      <c r="Q76" s="487"/>
      <c r="R76" s="487"/>
      <c r="S76" s="487"/>
      <c r="T76" s="487"/>
      <c r="U76" s="487"/>
      <c r="V76" s="487"/>
      <c r="W76" s="487"/>
      <c r="X76" s="487"/>
      <c r="Y76" s="487"/>
      <c r="Z76" s="487"/>
      <c r="AA76" s="487"/>
      <c r="AB76" s="487"/>
      <c r="AC76" s="487"/>
      <c r="AD76" s="487"/>
      <c r="AE76" s="487"/>
      <c r="AF76" s="487"/>
      <c r="AG76" s="487"/>
      <c r="AH76" s="487"/>
      <c r="AI76" s="487"/>
      <c r="AJ76" s="487"/>
      <c r="AK76" s="487"/>
      <c r="AL76" s="487"/>
      <c r="AM76" s="487"/>
      <c r="AN76" s="487"/>
      <c r="AO76" s="487"/>
      <c r="AP76" s="487"/>
      <c r="AQ76" s="487"/>
      <c r="AR76" s="487"/>
      <c r="AS76" s="487"/>
      <c r="AT76" s="487"/>
      <c r="AU76" s="487"/>
      <c r="AV76" s="487"/>
      <c r="AW76" s="487"/>
      <c r="AX76" s="487"/>
      <c r="AY76" s="487"/>
      <c r="AZ76" s="487"/>
      <c r="BA76" s="487"/>
      <c r="BB76" s="487"/>
      <c r="BC76" s="487"/>
      <c r="BD76" s="487"/>
      <c r="BE76" s="487"/>
      <c r="BF76" s="487"/>
      <c r="BG76" s="487"/>
      <c r="BH76" s="487"/>
      <c r="BI76" s="487"/>
      <c r="BJ76" s="487"/>
      <c r="BK76" s="487"/>
      <c r="BL76" s="487"/>
      <c r="BM76" s="487"/>
      <c r="BN76" s="487"/>
      <c r="BO76" s="487"/>
      <c r="BP76" s="487"/>
      <c r="BQ76" s="487"/>
      <c r="BR76" s="487"/>
      <c r="BS76" s="487"/>
      <c r="BT76" s="487"/>
      <c r="BU76" s="487"/>
      <c r="BV76" s="487"/>
      <c r="BW76" s="487"/>
      <c r="BX76" s="487"/>
      <c r="BY76" s="487"/>
      <c r="BZ76" s="487"/>
      <c r="CA76" s="487"/>
      <c r="CB76" s="487"/>
      <c r="CC76" s="487"/>
      <c r="CD76" s="487"/>
      <c r="CE76" s="487"/>
      <c r="CF76" s="487"/>
      <c r="CG76" s="487"/>
      <c r="CH76" s="487"/>
      <c r="CI76" s="487"/>
      <c r="CJ76" s="487"/>
      <c r="CK76" s="487"/>
      <c r="CL76" s="487"/>
      <c r="CM76" s="487"/>
      <c r="CN76" s="487"/>
      <c r="CO76" s="487"/>
      <c r="CP76" s="487"/>
      <c r="CQ76" s="487"/>
      <c r="CR76" s="487"/>
      <c r="CS76" s="487"/>
      <c r="CT76" s="487"/>
      <c r="CU76" s="487"/>
      <c r="CV76" s="487"/>
      <c r="CW76" s="487"/>
      <c r="CX76" s="487"/>
      <c r="CY76" s="487"/>
      <c r="CZ76" s="487"/>
      <c r="DA76" s="487"/>
      <c r="DB76" s="487"/>
      <c r="DC76" s="487"/>
      <c r="DD76" s="487"/>
      <c r="DE76" s="487"/>
      <c r="DF76" s="487"/>
      <c r="DG76" s="487"/>
      <c r="DH76" s="487"/>
      <c r="DI76" s="487"/>
      <c r="DJ76" s="487"/>
      <c r="DK76" s="487"/>
      <c r="DL76" s="487"/>
      <c r="DM76" s="487"/>
      <c r="DN76" s="487"/>
      <c r="DO76" s="487"/>
      <c r="DP76" s="487"/>
      <c r="DQ76" s="487"/>
      <c r="DR76" s="487"/>
      <c r="DS76" s="487"/>
      <c r="DT76" s="487"/>
      <c r="DU76" s="487"/>
      <c r="DV76" s="487"/>
      <c r="DW76" s="487"/>
      <c r="DX76" s="487"/>
      <c r="DY76" s="487"/>
      <c r="DZ76" s="487"/>
      <c r="EA76" s="487"/>
      <c r="EB76" s="487"/>
      <c r="EC76" s="487"/>
      <c r="ED76" s="487"/>
      <c r="EE76" s="487"/>
      <c r="EF76" s="487"/>
      <c r="EG76" s="487"/>
      <c r="EH76" s="487"/>
      <c r="EI76" s="487"/>
      <c r="EJ76" s="487"/>
      <c r="EK76" s="487"/>
      <c r="EL76" s="487"/>
      <c r="EM76" s="487"/>
      <c r="EN76" s="487"/>
      <c r="EO76" s="487"/>
      <c r="EP76" s="487"/>
      <c r="EQ76" s="487"/>
      <c r="ER76" s="487"/>
      <c r="ES76" s="487"/>
      <c r="ET76" s="487"/>
      <c r="EU76" s="487"/>
      <c r="EV76" s="487"/>
      <c r="EW76" s="487"/>
      <c r="EX76" s="487"/>
      <c r="EY76" s="487"/>
      <c r="EZ76" s="487"/>
      <c r="FA76" s="487"/>
      <c r="FB76" s="487"/>
      <c r="FC76" s="487"/>
      <c r="FD76" s="487"/>
      <c r="FE76" s="487"/>
      <c r="FF76" s="487"/>
      <c r="FG76" s="487"/>
      <c r="FH76" s="487"/>
      <c r="FI76" s="487"/>
      <c r="FJ76" s="487"/>
      <c r="FK76" s="487"/>
      <c r="FL76" s="487"/>
      <c r="FM76" s="487"/>
      <c r="FN76" s="487"/>
      <c r="FO76" s="487"/>
      <c r="FP76" s="487"/>
      <c r="FQ76" s="487"/>
      <c r="FR76" s="487"/>
      <c r="FS76" s="487"/>
      <c r="FT76" s="487"/>
      <c r="FU76" s="487"/>
      <c r="FV76" s="487"/>
      <c r="FW76" s="487"/>
      <c r="FX76" s="487"/>
      <c r="FY76" s="487"/>
      <c r="FZ76" s="487"/>
      <c r="GA76" s="487"/>
      <c r="GB76" s="487"/>
      <c r="GC76" s="487"/>
      <c r="GD76" s="487"/>
      <c r="GE76" s="487"/>
      <c r="GF76" s="487"/>
      <c r="GG76" s="487"/>
      <c r="GH76" s="487"/>
      <c r="GI76" s="487"/>
      <c r="GJ76" s="487"/>
      <c r="GK76" s="487"/>
      <c r="GL76" s="487"/>
      <c r="GM76" s="487"/>
      <c r="GN76" s="487"/>
      <c r="GO76" s="487"/>
      <c r="GP76" s="487"/>
      <c r="GQ76" s="487"/>
      <c r="GR76" s="487"/>
      <c r="GS76" s="487"/>
      <c r="GT76" s="487"/>
      <c r="GU76" s="487"/>
      <c r="GV76" s="487"/>
      <c r="GW76" s="487"/>
      <c r="GX76" s="487"/>
      <c r="GY76" s="487"/>
      <c r="GZ76" s="487"/>
      <c r="HA76" s="487"/>
      <c r="HB76" s="487"/>
      <c r="HC76" s="487"/>
      <c r="HD76" s="487"/>
      <c r="HE76" s="487"/>
      <c r="HF76" s="487"/>
      <c r="HG76" s="487"/>
      <c r="HH76" s="487"/>
      <c r="HI76" s="487"/>
      <c r="HJ76" s="487"/>
      <c r="HK76" s="487"/>
      <c r="HL76" s="487"/>
      <c r="HM76" s="487"/>
      <c r="HN76" s="487"/>
      <c r="HO76" s="487"/>
      <c r="HP76" s="487"/>
      <c r="HQ76" s="487"/>
      <c r="HR76" s="487"/>
      <c r="HS76" s="487"/>
      <c r="HT76" s="487"/>
      <c r="HU76" s="487"/>
      <c r="HV76" s="487"/>
      <c r="HW76" s="487"/>
      <c r="HX76" s="487"/>
      <c r="HY76" s="487"/>
      <c r="HZ76" s="487"/>
      <c r="IA76" s="487"/>
      <c r="IB76" s="487"/>
      <c r="IC76" s="487"/>
      <c r="ID76" s="487"/>
      <c r="IE76" s="487"/>
      <c r="IF76" s="487"/>
      <c r="IG76" s="487"/>
      <c r="IH76" s="487"/>
      <c r="II76" s="487"/>
      <c r="IJ76" s="487"/>
      <c r="IK76" s="487"/>
      <c r="IL76" s="487"/>
      <c r="IM76" s="487"/>
      <c r="IN76" s="487"/>
      <c r="IO76" s="487"/>
      <c r="IP76" s="487"/>
      <c r="IQ76" s="487"/>
      <c r="IR76" s="487"/>
      <c r="IS76" s="487"/>
      <c r="IT76" s="487"/>
    </row>
    <row r="77" s="486" customFormat="true" ht="48" hidden="true" customHeight="true" outlineLevel="0" collapsed="false">
      <c r="A77" s="103" t="s">
        <v>703</v>
      </c>
      <c r="B77" s="618" t="s">
        <v>76</v>
      </c>
      <c r="C77" s="357" t="s">
        <v>399</v>
      </c>
      <c r="D77" s="358" t="s">
        <v>457</v>
      </c>
      <c r="E77" s="480" t="s">
        <v>626</v>
      </c>
      <c r="F77" s="452" t="s">
        <v>418</v>
      </c>
      <c r="G77" s="416"/>
      <c r="H77" s="559" t="n">
        <f aca="false">SUM(H78)</f>
        <v>0</v>
      </c>
      <c r="I77" s="559" t="n">
        <f aca="false">SUM(I78)</f>
        <v>0</v>
      </c>
      <c r="K77" s="487"/>
      <c r="L77" s="487"/>
      <c r="M77" s="487"/>
      <c r="N77" s="487"/>
      <c r="O77" s="487"/>
      <c r="P77" s="487"/>
      <c r="Q77" s="487"/>
      <c r="R77" s="487"/>
      <c r="S77" s="487"/>
      <c r="T77" s="487"/>
      <c r="U77" s="487"/>
      <c r="V77" s="487"/>
      <c r="W77" s="487"/>
      <c r="X77" s="487"/>
      <c r="Y77" s="487"/>
      <c r="Z77" s="487"/>
      <c r="AA77" s="487"/>
      <c r="AB77" s="487"/>
      <c r="AC77" s="487"/>
      <c r="AD77" s="487"/>
      <c r="AE77" s="487"/>
      <c r="AF77" s="487"/>
      <c r="AG77" s="487"/>
      <c r="AH77" s="487"/>
      <c r="AI77" s="487"/>
      <c r="AJ77" s="487"/>
      <c r="AK77" s="487"/>
      <c r="AL77" s="487"/>
      <c r="AM77" s="487"/>
      <c r="AN77" s="487"/>
      <c r="AO77" s="487"/>
      <c r="AP77" s="487"/>
      <c r="AQ77" s="487"/>
      <c r="AR77" s="487"/>
      <c r="AS77" s="487"/>
      <c r="AT77" s="487"/>
      <c r="AU77" s="487"/>
      <c r="AV77" s="487"/>
      <c r="AW77" s="487"/>
      <c r="AX77" s="487"/>
      <c r="AY77" s="487"/>
      <c r="AZ77" s="487"/>
      <c r="BA77" s="487"/>
      <c r="BB77" s="487"/>
      <c r="BC77" s="487"/>
      <c r="BD77" s="487"/>
      <c r="BE77" s="487"/>
      <c r="BF77" s="487"/>
      <c r="BG77" s="487"/>
      <c r="BH77" s="487"/>
      <c r="BI77" s="487"/>
      <c r="BJ77" s="487"/>
      <c r="BK77" s="487"/>
      <c r="BL77" s="487"/>
      <c r="BM77" s="487"/>
      <c r="BN77" s="487"/>
      <c r="BO77" s="487"/>
      <c r="BP77" s="487"/>
      <c r="BQ77" s="487"/>
      <c r="BR77" s="487"/>
      <c r="BS77" s="487"/>
      <c r="BT77" s="487"/>
      <c r="BU77" s="487"/>
      <c r="BV77" s="487"/>
      <c r="BW77" s="487"/>
      <c r="BX77" s="487"/>
      <c r="BY77" s="487"/>
      <c r="BZ77" s="487"/>
      <c r="CA77" s="487"/>
      <c r="CB77" s="487"/>
      <c r="CC77" s="487"/>
      <c r="CD77" s="487"/>
      <c r="CE77" s="487"/>
      <c r="CF77" s="487"/>
      <c r="CG77" s="487"/>
      <c r="CH77" s="487"/>
      <c r="CI77" s="487"/>
      <c r="CJ77" s="487"/>
      <c r="CK77" s="487"/>
      <c r="CL77" s="487"/>
      <c r="CM77" s="487"/>
      <c r="CN77" s="487"/>
      <c r="CO77" s="487"/>
      <c r="CP77" s="487"/>
      <c r="CQ77" s="487"/>
      <c r="CR77" s="487"/>
      <c r="CS77" s="487"/>
      <c r="CT77" s="487"/>
      <c r="CU77" s="487"/>
      <c r="CV77" s="487"/>
      <c r="CW77" s="487"/>
      <c r="CX77" s="487"/>
      <c r="CY77" s="487"/>
      <c r="CZ77" s="487"/>
      <c r="DA77" s="487"/>
      <c r="DB77" s="487"/>
      <c r="DC77" s="487"/>
      <c r="DD77" s="487"/>
      <c r="DE77" s="487"/>
      <c r="DF77" s="487"/>
      <c r="DG77" s="487"/>
      <c r="DH77" s="487"/>
      <c r="DI77" s="487"/>
      <c r="DJ77" s="487"/>
      <c r="DK77" s="487"/>
      <c r="DL77" s="487"/>
      <c r="DM77" s="487"/>
      <c r="DN77" s="487"/>
      <c r="DO77" s="487"/>
      <c r="DP77" s="487"/>
      <c r="DQ77" s="487"/>
      <c r="DR77" s="487"/>
      <c r="DS77" s="487"/>
      <c r="DT77" s="487"/>
      <c r="DU77" s="487"/>
      <c r="DV77" s="487"/>
      <c r="DW77" s="487"/>
      <c r="DX77" s="487"/>
      <c r="DY77" s="487"/>
      <c r="DZ77" s="487"/>
      <c r="EA77" s="487"/>
      <c r="EB77" s="487"/>
      <c r="EC77" s="487"/>
      <c r="ED77" s="487"/>
      <c r="EE77" s="487"/>
      <c r="EF77" s="487"/>
      <c r="EG77" s="487"/>
      <c r="EH77" s="487"/>
      <c r="EI77" s="487"/>
      <c r="EJ77" s="487"/>
      <c r="EK77" s="487"/>
      <c r="EL77" s="487"/>
      <c r="EM77" s="487"/>
      <c r="EN77" s="487"/>
      <c r="EO77" s="487"/>
      <c r="EP77" s="487"/>
      <c r="EQ77" s="487"/>
      <c r="ER77" s="487"/>
      <c r="ES77" s="487"/>
      <c r="ET77" s="487"/>
      <c r="EU77" s="487"/>
      <c r="EV77" s="487"/>
      <c r="EW77" s="487"/>
      <c r="EX77" s="487"/>
      <c r="EY77" s="487"/>
      <c r="EZ77" s="487"/>
      <c r="FA77" s="487"/>
      <c r="FB77" s="487"/>
      <c r="FC77" s="487"/>
      <c r="FD77" s="487"/>
      <c r="FE77" s="487"/>
      <c r="FF77" s="487"/>
      <c r="FG77" s="487"/>
      <c r="FH77" s="487"/>
      <c r="FI77" s="487"/>
      <c r="FJ77" s="487"/>
      <c r="FK77" s="487"/>
      <c r="FL77" s="487"/>
      <c r="FM77" s="487"/>
      <c r="FN77" s="487"/>
      <c r="FO77" s="487"/>
      <c r="FP77" s="487"/>
      <c r="FQ77" s="487"/>
      <c r="FR77" s="487"/>
      <c r="FS77" s="487"/>
      <c r="FT77" s="487"/>
      <c r="FU77" s="487"/>
      <c r="FV77" s="487"/>
      <c r="FW77" s="487"/>
      <c r="FX77" s="487"/>
      <c r="FY77" s="487"/>
      <c r="FZ77" s="487"/>
      <c r="GA77" s="487"/>
      <c r="GB77" s="487"/>
      <c r="GC77" s="487"/>
      <c r="GD77" s="487"/>
      <c r="GE77" s="487"/>
      <c r="GF77" s="487"/>
      <c r="GG77" s="487"/>
      <c r="GH77" s="487"/>
      <c r="GI77" s="487"/>
      <c r="GJ77" s="487"/>
      <c r="GK77" s="487"/>
      <c r="GL77" s="487"/>
      <c r="GM77" s="487"/>
      <c r="GN77" s="487"/>
      <c r="GO77" s="487"/>
      <c r="GP77" s="487"/>
      <c r="GQ77" s="487"/>
      <c r="GR77" s="487"/>
      <c r="GS77" s="487"/>
      <c r="GT77" s="487"/>
      <c r="GU77" s="487"/>
      <c r="GV77" s="487"/>
      <c r="GW77" s="487"/>
      <c r="GX77" s="487"/>
      <c r="GY77" s="487"/>
      <c r="GZ77" s="487"/>
      <c r="HA77" s="487"/>
      <c r="HB77" s="487"/>
      <c r="HC77" s="487"/>
      <c r="HD77" s="487"/>
      <c r="HE77" s="487"/>
      <c r="HF77" s="487"/>
      <c r="HG77" s="487"/>
      <c r="HH77" s="487"/>
      <c r="HI77" s="487"/>
      <c r="HJ77" s="487"/>
      <c r="HK77" s="487"/>
      <c r="HL77" s="487"/>
      <c r="HM77" s="487"/>
      <c r="HN77" s="487"/>
      <c r="HO77" s="487"/>
      <c r="HP77" s="487"/>
      <c r="HQ77" s="487"/>
      <c r="HR77" s="487"/>
      <c r="HS77" s="487"/>
      <c r="HT77" s="487"/>
      <c r="HU77" s="487"/>
      <c r="HV77" s="487"/>
      <c r="HW77" s="487"/>
      <c r="HX77" s="487"/>
      <c r="HY77" s="487"/>
      <c r="HZ77" s="487"/>
      <c r="IA77" s="487"/>
      <c r="IB77" s="487"/>
      <c r="IC77" s="487"/>
      <c r="ID77" s="487"/>
      <c r="IE77" s="487"/>
      <c r="IF77" s="487"/>
      <c r="IG77" s="487"/>
      <c r="IH77" s="487"/>
      <c r="II77" s="487"/>
      <c r="IJ77" s="487"/>
      <c r="IK77" s="487"/>
      <c r="IL77" s="487"/>
      <c r="IM77" s="487"/>
      <c r="IN77" s="487"/>
      <c r="IO77" s="487"/>
      <c r="IP77" s="487"/>
      <c r="IQ77" s="487"/>
      <c r="IR77" s="487"/>
      <c r="IS77" s="487"/>
      <c r="IT77" s="487"/>
    </row>
    <row r="78" s="486" customFormat="true" ht="31.5" hidden="true" customHeight="false" outlineLevel="0" collapsed="false">
      <c r="A78" s="103" t="s">
        <v>707</v>
      </c>
      <c r="B78" s="830" t="s">
        <v>76</v>
      </c>
      <c r="C78" s="357" t="s">
        <v>399</v>
      </c>
      <c r="D78" s="358" t="s">
        <v>457</v>
      </c>
      <c r="E78" s="480" t="s">
        <v>626</v>
      </c>
      <c r="F78" s="452" t="s">
        <v>467</v>
      </c>
      <c r="G78" s="416"/>
      <c r="H78" s="559" t="n">
        <f aca="false">SUM(H79)</f>
        <v>0</v>
      </c>
      <c r="I78" s="559" t="n">
        <f aca="false">SUM(I79)</f>
        <v>0</v>
      </c>
      <c r="K78" s="487"/>
      <c r="L78" s="487"/>
      <c r="M78" s="487"/>
      <c r="N78" s="487"/>
      <c r="O78" s="487"/>
      <c r="P78" s="487"/>
      <c r="Q78" s="487"/>
      <c r="R78" s="487"/>
      <c r="S78" s="487"/>
      <c r="T78" s="487"/>
      <c r="U78" s="487"/>
      <c r="V78" s="487"/>
      <c r="W78" s="487"/>
      <c r="X78" s="487"/>
      <c r="Y78" s="487"/>
      <c r="Z78" s="487"/>
      <c r="AA78" s="487"/>
      <c r="AB78" s="487"/>
      <c r="AC78" s="487"/>
      <c r="AD78" s="487"/>
      <c r="AE78" s="487"/>
      <c r="AF78" s="487"/>
      <c r="AG78" s="487"/>
      <c r="AH78" s="487"/>
      <c r="AI78" s="487"/>
      <c r="AJ78" s="487"/>
      <c r="AK78" s="487"/>
      <c r="AL78" s="487"/>
      <c r="AM78" s="487"/>
      <c r="AN78" s="487"/>
      <c r="AO78" s="487"/>
      <c r="AP78" s="487"/>
      <c r="AQ78" s="487"/>
      <c r="AR78" s="487"/>
      <c r="AS78" s="487"/>
      <c r="AT78" s="487"/>
      <c r="AU78" s="487"/>
      <c r="AV78" s="487"/>
      <c r="AW78" s="487"/>
      <c r="AX78" s="487"/>
      <c r="AY78" s="487"/>
      <c r="AZ78" s="487"/>
      <c r="BA78" s="487"/>
      <c r="BB78" s="487"/>
      <c r="BC78" s="487"/>
      <c r="BD78" s="487"/>
      <c r="BE78" s="487"/>
      <c r="BF78" s="487"/>
      <c r="BG78" s="487"/>
      <c r="BH78" s="487"/>
      <c r="BI78" s="487"/>
      <c r="BJ78" s="487"/>
      <c r="BK78" s="487"/>
      <c r="BL78" s="487"/>
      <c r="BM78" s="487"/>
      <c r="BN78" s="487"/>
      <c r="BO78" s="487"/>
      <c r="BP78" s="487"/>
      <c r="BQ78" s="487"/>
      <c r="BR78" s="487"/>
      <c r="BS78" s="487"/>
      <c r="BT78" s="487"/>
      <c r="BU78" s="487"/>
      <c r="BV78" s="487"/>
      <c r="BW78" s="487"/>
      <c r="BX78" s="487"/>
      <c r="BY78" s="487"/>
      <c r="BZ78" s="487"/>
      <c r="CA78" s="487"/>
      <c r="CB78" s="487"/>
      <c r="CC78" s="487"/>
      <c r="CD78" s="487"/>
      <c r="CE78" s="487"/>
      <c r="CF78" s="487"/>
      <c r="CG78" s="487"/>
      <c r="CH78" s="487"/>
      <c r="CI78" s="487"/>
      <c r="CJ78" s="487"/>
      <c r="CK78" s="487"/>
      <c r="CL78" s="487"/>
      <c r="CM78" s="487"/>
      <c r="CN78" s="487"/>
      <c r="CO78" s="487"/>
      <c r="CP78" s="487"/>
      <c r="CQ78" s="487"/>
      <c r="CR78" s="487"/>
      <c r="CS78" s="487"/>
      <c r="CT78" s="487"/>
      <c r="CU78" s="487"/>
      <c r="CV78" s="487"/>
      <c r="CW78" s="487"/>
      <c r="CX78" s="487"/>
      <c r="CY78" s="487"/>
      <c r="CZ78" s="487"/>
      <c r="DA78" s="487"/>
      <c r="DB78" s="487"/>
      <c r="DC78" s="487"/>
      <c r="DD78" s="487"/>
      <c r="DE78" s="487"/>
      <c r="DF78" s="487"/>
      <c r="DG78" s="487"/>
      <c r="DH78" s="487"/>
      <c r="DI78" s="487"/>
      <c r="DJ78" s="487"/>
      <c r="DK78" s="487"/>
      <c r="DL78" s="487"/>
      <c r="DM78" s="487"/>
      <c r="DN78" s="487"/>
      <c r="DO78" s="487"/>
      <c r="DP78" s="487"/>
      <c r="DQ78" s="487"/>
      <c r="DR78" s="487"/>
      <c r="DS78" s="487"/>
      <c r="DT78" s="487"/>
      <c r="DU78" s="487"/>
      <c r="DV78" s="487"/>
      <c r="DW78" s="487"/>
      <c r="DX78" s="487"/>
      <c r="DY78" s="487"/>
      <c r="DZ78" s="487"/>
      <c r="EA78" s="487"/>
      <c r="EB78" s="487"/>
      <c r="EC78" s="487"/>
      <c r="ED78" s="487"/>
      <c r="EE78" s="487"/>
      <c r="EF78" s="487"/>
      <c r="EG78" s="487"/>
      <c r="EH78" s="487"/>
      <c r="EI78" s="487"/>
      <c r="EJ78" s="487"/>
      <c r="EK78" s="487"/>
      <c r="EL78" s="487"/>
      <c r="EM78" s="487"/>
      <c r="EN78" s="487"/>
      <c r="EO78" s="487"/>
      <c r="EP78" s="487"/>
      <c r="EQ78" s="487"/>
      <c r="ER78" s="487"/>
      <c r="ES78" s="487"/>
      <c r="ET78" s="487"/>
      <c r="EU78" s="487"/>
      <c r="EV78" s="487"/>
      <c r="EW78" s="487"/>
      <c r="EX78" s="487"/>
      <c r="EY78" s="487"/>
      <c r="EZ78" s="487"/>
      <c r="FA78" s="487"/>
      <c r="FB78" s="487"/>
      <c r="FC78" s="487"/>
      <c r="FD78" s="487"/>
      <c r="FE78" s="487"/>
      <c r="FF78" s="487"/>
      <c r="FG78" s="487"/>
      <c r="FH78" s="487"/>
      <c r="FI78" s="487"/>
      <c r="FJ78" s="487"/>
      <c r="FK78" s="487"/>
      <c r="FL78" s="487"/>
      <c r="FM78" s="487"/>
      <c r="FN78" s="487"/>
      <c r="FO78" s="487"/>
      <c r="FP78" s="487"/>
      <c r="FQ78" s="487"/>
      <c r="FR78" s="487"/>
      <c r="FS78" s="487"/>
      <c r="FT78" s="487"/>
      <c r="FU78" s="487"/>
      <c r="FV78" s="487"/>
      <c r="FW78" s="487"/>
      <c r="FX78" s="487"/>
      <c r="FY78" s="487"/>
      <c r="FZ78" s="487"/>
      <c r="GA78" s="487"/>
      <c r="GB78" s="487"/>
      <c r="GC78" s="487"/>
      <c r="GD78" s="487"/>
      <c r="GE78" s="487"/>
      <c r="GF78" s="487"/>
      <c r="GG78" s="487"/>
      <c r="GH78" s="487"/>
      <c r="GI78" s="487"/>
      <c r="GJ78" s="487"/>
      <c r="GK78" s="487"/>
      <c r="GL78" s="487"/>
      <c r="GM78" s="487"/>
      <c r="GN78" s="487"/>
      <c r="GO78" s="487"/>
      <c r="GP78" s="487"/>
      <c r="GQ78" s="487"/>
      <c r="GR78" s="487"/>
      <c r="GS78" s="487"/>
      <c r="GT78" s="487"/>
      <c r="GU78" s="487"/>
      <c r="GV78" s="487"/>
      <c r="GW78" s="487"/>
      <c r="GX78" s="487"/>
      <c r="GY78" s="487"/>
      <c r="GZ78" s="487"/>
      <c r="HA78" s="487"/>
      <c r="HB78" s="487"/>
      <c r="HC78" s="487"/>
      <c r="HD78" s="487"/>
      <c r="HE78" s="487"/>
      <c r="HF78" s="487"/>
      <c r="HG78" s="487"/>
      <c r="HH78" s="487"/>
      <c r="HI78" s="487"/>
      <c r="HJ78" s="487"/>
      <c r="HK78" s="487"/>
      <c r="HL78" s="487"/>
      <c r="HM78" s="487"/>
      <c r="HN78" s="487"/>
      <c r="HO78" s="487"/>
      <c r="HP78" s="487"/>
      <c r="HQ78" s="487"/>
      <c r="HR78" s="487"/>
      <c r="HS78" s="487"/>
      <c r="HT78" s="487"/>
      <c r="HU78" s="487"/>
      <c r="HV78" s="487"/>
      <c r="HW78" s="487"/>
      <c r="HX78" s="487"/>
      <c r="HY78" s="487"/>
      <c r="HZ78" s="487"/>
      <c r="IA78" s="487"/>
      <c r="IB78" s="487"/>
      <c r="IC78" s="487"/>
      <c r="ID78" s="487"/>
      <c r="IE78" s="487"/>
      <c r="IF78" s="487"/>
      <c r="IG78" s="487"/>
      <c r="IH78" s="487"/>
      <c r="II78" s="487"/>
      <c r="IJ78" s="487"/>
      <c r="IK78" s="487"/>
      <c r="IL78" s="487"/>
      <c r="IM78" s="487"/>
      <c r="IN78" s="487"/>
      <c r="IO78" s="487"/>
      <c r="IP78" s="487"/>
      <c r="IQ78" s="487"/>
      <c r="IR78" s="487"/>
      <c r="IS78" s="487"/>
      <c r="IT78" s="487"/>
    </row>
    <row r="79" s="486" customFormat="true" ht="19.5" hidden="true" customHeight="true" outlineLevel="0" collapsed="false">
      <c r="A79" s="96" t="s">
        <v>409</v>
      </c>
      <c r="B79" s="618" t="s">
        <v>76</v>
      </c>
      <c r="C79" s="357" t="s">
        <v>399</v>
      </c>
      <c r="D79" s="358" t="s">
        <v>457</v>
      </c>
      <c r="E79" s="480" t="s">
        <v>626</v>
      </c>
      <c r="F79" s="452" t="s">
        <v>467</v>
      </c>
      <c r="G79" s="416" t="s">
        <v>410</v>
      </c>
      <c r="H79" s="402"/>
      <c r="I79" s="402"/>
      <c r="K79" s="487"/>
      <c r="L79" s="487"/>
      <c r="M79" s="487"/>
      <c r="N79" s="487"/>
      <c r="O79" s="487"/>
      <c r="P79" s="487"/>
      <c r="Q79" s="487"/>
      <c r="R79" s="487"/>
      <c r="S79" s="487"/>
      <c r="T79" s="487"/>
      <c r="U79" s="487"/>
      <c r="V79" s="487"/>
      <c r="W79" s="487"/>
      <c r="X79" s="487"/>
      <c r="Y79" s="487"/>
      <c r="Z79" s="487"/>
      <c r="AA79" s="487"/>
      <c r="AB79" s="487"/>
      <c r="AC79" s="487"/>
      <c r="AD79" s="487"/>
      <c r="AE79" s="487"/>
      <c r="AF79" s="487"/>
      <c r="AG79" s="487"/>
      <c r="AH79" s="487"/>
      <c r="AI79" s="487"/>
      <c r="AJ79" s="487"/>
      <c r="AK79" s="487"/>
      <c r="AL79" s="487"/>
      <c r="AM79" s="487"/>
      <c r="AN79" s="487"/>
      <c r="AO79" s="487"/>
      <c r="AP79" s="487"/>
      <c r="AQ79" s="487"/>
      <c r="AR79" s="487"/>
      <c r="AS79" s="487"/>
      <c r="AT79" s="487"/>
      <c r="AU79" s="487"/>
      <c r="AV79" s="487"/>
      <c r="AW79" s="487"/>
      <c r="AX79" s="487"/>
      <c r="AY79" s="487"/>
      <c r="AZ79" s="487"/>
      <c r="BA79" s="487"/>
      <c r="BB79" s="487"/>
      <c r="BC79" s="487"/>
      <c r="BD79" s="487"/>
      <c r="BE79" s="487"/>
      <c r="BF79" s="487"/>
      <c r="BG79" s="487"/>
      <c r="BH79" s="487"/>
      <c r="BI79" s="487"/>
      <c r="BJ79" s="487"/>
      <c r="BK79" s="487"/>
      <c r="BL79" s="487"/>
      <c r="BM79" s="487"/>
      <c r="BN79" s="487"/>
      <c r="BO79" s="487"/>
      <c r="BP79" s="487"/>
      <c r="BQ79" s="487"/>
      <c r="BR79" s="487"/>
      <c r="BS79" s="487"/>
      <c r="BT79" s="487"/>
      <c r="BU79" s="487"/>
      <c r="BV79" s="487"/>
      <c r="BW79" s="487"/>
      <c r="BX79" s="487"/>
      <c r="BY79" s="487"/>
      <c r="BZ79" s="487"/>
      <c r="CA79" s="487"/>
      <c r="CB79" s="487"/>
      <c r="CC79" s="487"/>
      <c r="CD79" s="487"/>
      <c r="CE79" s="487"/>
      <c r="CF79" s="487"/>
      <c r="CG79" s="487"/>
      <c r="CH79" s="487"/>
      <c r="CI79" s="487"/>
      <c r="CJ79" s="487"/>
      <c r="CK79" s="487"/>
      <c r="CL79" s="487"/>
      <c r="CM79" s="487"/>
      <c r="CN79" s="487"/>
      <c r="CO79" s="487"/>
      <c r="CP79" s="487"/>
      <c r="CQ79" s="487"/>
      <c r="CR79" s="487"/>
      <c r="CS79" s="487"/>
      <c r="CT79" s="487"/>
      <c r="CU79" s="487"/>
      <c r="CV79" s="487"/>
      <c r="CW79" s="487"/>
      <c r="CX79" s="487"/>
      <c r="CY79" s="487"/>
      <c r="CZ79" s="487"/>
      <c r="DA79" s="487"/>
      <c r="DB79" s="487"/>
      <c r="DC79" s="487"/>
      <c r="DD79" s="487"/>
      <c r="DE79" s="487"/>
      <c r="DF79" s="487"/>
      <c r="DG79" s="487"/>
      <c r="DH79" s="487"/>
      <c r="DI79" s="487"/>
      <c r="DJ79" s="487"/>
      <c r="DK79" s="487"/>
      <c r="DL79" s="487"/>
      <c r="DM79" s="487"/>
      <c r="DN79" s="487"/>
      <c r="DO79" s="487"/>
      <c r="DP79" s="487"/>
      <c r="DQ79" s="487"/>
      <c r="DR79" s="487"/>
      <c r="DS79" s="487"/>
      <c r="DT79" s="487"/>
      <c r="DU79" s="487"/>
      <c r="DV79" s="487"/>
      <c r="DW79" s="487"/>
      <c r="DX79" s="487"/>
      <c r="DY79" s="487"/>
      <c r="DZ79" s="487"/>
      <c r="EA79" s="487"/>
      <c r="EB79" s="487"/>
      <c r="EC79" s="487"/>
      <c r="ED79" s="487"/>
      <c r="EE79" s="487"/>
      <c r="EF79" s="487"/>
      <c r="EG79" s="487"/>
      <c r="EH79" s="487"/>
      <c r="EI79" s="487"/>
      <c r="EJ79" s="487"/>
      <c r="EK79" s="487"/>
      <c r="EL79" s="487"/>
      <c r="EM79" s="487"/>
      <c r="EN79" s="487"/>
      <c r="EO79" s="487"/>
      <c r="EP79" s="487"/>
      <c r="EQ79" s="487"/>
      <c r="ER79" s="487"/>
      <c r="ES79" s="487"/>
      <c r="ET79" s="487"/>
      <c r="EU79" s="487"/>
      <c r="EV79" s="487"/>
      <c r="EW79" s="487"/>
      <c r="EX79" s="487"/>
      <c r="EY79" s="487"/>
      <c r="EZ79" s="487"/>
      <c r="FA79" s="487"/>
      <c r="FB79" s="487"/>
      <c r="FC79" s="487"/>
      <c r="FD79" s="487"/>
      <c r="FE79" s="487"/>
      <c r="FF79" s="487"/>
      <c r="FG79" s="487"/>
      <c r="FH79" s="487"/>
      <c r="FI79" s="487"/>
      <c r="FJ79" s="487"/>
      <c r="FK79" s="487"/>
      <c r="FL79" s="487"/>
      <c r="FM79" s="487"/>
      <c r="FN79" s="487"/>
      <c r="FO79" s="487"/>
      <c r="FP79" s="487"/>
      <c r="FQ79" s="487"/>
      <c r="FR79" s="487"/>
      <c r="FS79" s="487"/>
      <c r="FT79" s="487"/>
      <c r="FU79" s="487"/>
      <c r="FV79" s="487"/>
      <c r="FW79" s="487"/>
      <c r="FX79" s="487"/>
      <c r="FY79" s="487"/>
      <c r="FZ79" s="487"/>
      <c r="GA79" s="487"/>
      <c r="GB79" s="487"/>
      <c r="GC79" s="487"/>
      <c r="GD79" s="487"/>
      <c r="GE79" s="487"/>
      <c r="GF79" s="487"/>
      <c r="GG79" s="487"/>
      <c r="GH79" s="487"/>
      <c r="GI79" s="487"/>
      <c r="GJ79" s="487"/>
      <c r="GK79" s="487"/>
      <c r="GL79" s="487"/>
      <c r="GM79" s="487"/>
      <c r="GN79" s="487"/>
      <c r="GO79" s="487"/>
      <c r="GP79" s="487"/>
      <c r="GQ79" s="487"/>
      <c r="GR79" s="487"/>
      <c r="GS79" s="487"/>
      <c r="GT79" s="487"/>
      <c r="GU79" s="487"/>
      <c r="GV79" s="487"/>
      <c r="GW79" s="487"/>
      <c r="GX79" s="487"/>
      <c r="GY79" s="487"/>
      <c r="GZ79" s="487"/>
      <c r="HA79" s="487"/>
      <c r="HB79" s="487"/>
      <c r="HC79" s="487"/>
      <c r="HD79" s="487"/>
      <c r="HE79" s="487"/>
      <c r="HF79" s="487"/>
      <c r="HG79" s="487"/>
      <c r="HH79" s="487"/>
      <c r="HI79" s="487"/>
      <c r="HJ79" s="487"/>
      <c r="HK79" s="487"/>
      <c r="HL79" s="487"/>
      <c r="HM79" s="487"/>
      <c r="HN79" s="487"/>
      <c r="HO79" s="487"/>
      <c r="HP79" s="487"/>
      <c r="HQ79" s="487"/>
      <c r="HR79" s="487"/>
      <c r="HS79" s="487"/>
      <c r="HT79" s="487"/>
      <c r="HU79" s="487"/>
      <c r="HV79" s="487"/>
      <c r="HW79" s="487"/>
      <c r="HX79" s="487"/>
      <c r="HY79" s="487"/>
      <c r="HZ79" s="487"/>
      <c r="IA79" s="487"/>
      <c r="IB79" s="487"/>
      <c r="IC79" s="487"/>
      <c r="ID79" s="487"/>
      <c r="IE79" s="487"/>
      <c r="IF79" s="487"/>
      <c r="IG79" s="487"/>
      <c r="IH79" s="487"/>
      <c r="II79" s="487"/>
      <c r="IJ79" s="487"/>
      <c r="IK79" s="487"/>
      <c r="IL79" s="487"/>
      <c r="IM79" s="487"/>
      <c r="IN79" s="487"/>
      <c r="IO79" s="487"/>
      <c r="IP79" s="487"/>
      <c r="IQ79" s="487"/>
      <c r="IR79" s="487"/>
      <c r="IS79" s="487"/>
      <c r="IT79" s="487"/>
    </row>
    <row r="80" s="404" customFormat="true" ht="18.75" hidden="false" customHeight="false" outlineLevel="0" collapsed="false">
      <c r="A80" s="493" t="s">
        <v>499</v>
      </c>
      <c r="B80" s="172" t="s">
        <v>76</v>
      </c>
      <c r="C80" s="494" t="s">
        <v>401</v>
      </c>
      <c r="D80" s="495"/>
      <c r="E80" s="496"/>
      <c r="F80" s="497"/>
      <c r="G80" s="498"/>
      <c r="H80" s="331" t="n">
        <f aca="false">+H81</f>
        <v>90188</v>
      </c>
      <c r="I80" s="331" t="n">
        <f aca="false">+I81</f>
        <v>93746</v>
      </c>
    </row>
    <row r="81" s="404" customFormat="true" ht="18.75" hidden="false" customHeight="false" outlineLevel="0" collapsed="false">
      <c r="A81" s="499" t="s">
        <v>500</v>
      </c>
      <c r="B81" s="746" t="s">
        <v>76</v>
      </c>
      <c r="C81" s="500" t="s">
        <v>401</v>
      </c>
      <c r="D81" s="500" t="s">
        <v>501</v>
      </c>
      <c r="E81" s="501"/>
      <c r="F81" s="502"/>
      <c r="G81" s="500"/>
      <c r="H81" s="338" t="n">
        <f aca="false">H82</f>
        <v>90188</v>
      </c>
      <c r="I81" s="338" t="n">
        <f aca="false">I82</f>
        <v>93746</v>
      </c>
    </row>
    <row r="82" s="465" customFormat="true" ht="30.75" hidden="false" customHeight="true" outlineLevel="0" collapsed="false">
      <c r="A82" s="666" t="s">
        <v>431</v>
      </c>
      <c r="B82" s="855" t="s">
        <v>76</v>
      </c>
      <c r="C82" s="381" t="s">
        <v>401</v>
      </c>
      <c r="D82" s="381" t="s">
        <v>501</v>
      </c>
      <c r="E82" s="484" t="s">
        <v>432</v>
      </c>
      <c r="F82" s="485" t="s">
        <v>404</v>
      </c>
      <c r="G82" s="382"/>
      <c r="H82" s="375" t="n">
        <f aca="false">H83</f>
        <v>90188</v>
      </c>
      <c r="I82" s="375" t="n">
        <f aca="false">I83</f>
        <v>93746</v>
      </c>
    </row>
    <row r="83" s="404" customFormat="true" ht="18.75" hidden="false" customHeight="false" outlineLevel="0" collapsed="false">
      <c r="A83" s="488" t="s">
        <v>487</v>
      </c>
      <c r="B83" s="853" t="s">
        <v>76</v>
      </c>
      <c r="C83" s="372" t="s">
        <v>401</v>
      </c>
      <c r="D83" s="372" t="s">
        <v>501</v>
      </c>
      <c r="E83" s="400" t="s">
        <v>488</v>
      </c>
      <c r="F83" s="455" t="s">
        <v>404</v>
      </c>
      <c r="G83" s="489"/>
      <c r="H83" s="377" t="n">
        <f aca="false">H84</f>
        <v>90188</v>
      </c>
      <c r="I83" s="377" t="n">
        <f aca="false">I84</f>
        <v>93746</v>
      </c>
    </row>
    <row r="84" s="404" customFormat="true" ht="31.5" hidden="false" customHeight="false" outlineLevel="0" collapsed="false">
      <c r="A84" s="488" t="s">
        <v>502</v>
      </c>
      <c r="B84" s="853" t="s">
        <v>76</v>
      </c>
      <c r="C84" s="503" t="s">
        <v>401</v>
      </c>
      <c r="D84" s="503" t="s">
        <v>501</v>
      </c>
      <c r="E84" s="400" t="s">
        <v>488</v>
      </c>
      <c r="F84" s="455" t="s">
        <v>503</v>
      </c>
      <c r="G84" s="503"/>
      <c r="H84" s="377" t="n">
        <f aca="false">H85</f>
        <v>90188</v>
      </c>
      <c r="I84" s="377" t="n">
        <f aca="false">I85</f>
        <v>93746</v>
      </c>
    </row>
    <row r="85" s="404" customFormat="true" ht="67.15" hidden="false" customHeight="true" outlineLevel="0" collapsed="false">
      <c r="A85" s="96" t="s">
        <v>409</v>
      </c>
      <c r="B85" s="618" t="s">
        <v>76</v>
      </c>
      <c r="C85" s="357" t="s">
        <v>401</v>
      </c>
      <c r="D85" s="357" t="s">
        <v>501</v>
      </c>
      <c r="E85" s="400" t="s">
        <v>488</v>
      </c>
      <c r="F85" s="455" t="s">
        <v>503</v>
      </c>
      <c r="G85" s="357" t="s">
        <v>410</v>
      </c>
      <c r="H85" s="402" t="n">
        <v>90188</v>
      </c>
      <c r="I85" s="402" t="n">
        <v>93746</v>
      </c>
    </row>
    <row r="86" s="404" customFormat="true" ht="63.75" hidden="true" customHeight="true" outlineLevel="0" collapsed="false">
      <c r="A86" s="678" t="s">
        <v>496</v>
      </c>
      <c r="B86" s="680" t="s">
        <v>76</v>
      </c>
      <c r="C86" s="357" t="s">
        <v>401</v>
      </c>
      <c r="D86" s="357" t="s">
        <v>501</v>
      </c>
      <c r="E86" s="400" t="s">
        <v>488</v>
      </c>
      <c r="F86" s="455" t="s">
        <v>708</v>
      </c>
      <c r="G86" s="357" t="s">
        <v>410</v>
      </c>
      <c r="H86" s="402"/>
      <c r="I86" s="402"/>
    </row>
    <row r="87" s="404" customFormat="true" ht="17.45" hidden="true" customHeight="true" outlineLevel="0" collapsed="false">
      <c r="A87" s="96" t="s">
        <v>438</v>
      </c>
      <c r="B87" s="618" t="s">
        <v>76</v>
      </c>
      <c r="C87" s="357" t="s">
        <v>401</v>
      </c>
      <c r="D87" s="357" t="s">
        <v>501</v>
      </c>
      <c r="E87" s="400" t="s">
        <v>488</v>
      </c>
      <c r="F87" s="455" t="s">
        <v>708</v>
      </c>
      <c r="G87" s="357" t="s">
        <v>422</v>
      </c>
      <c r="H87" s="402"/>
      <c r="I87" s="402"/>
    </row>
    <row r="88" s="792" customFormat="true" ht="31.5" hidden="true" customHeight="false" outlineLevel="0" collapsed="false">
      <c r="A88" s="505" t="s">
        <v>642</v>
      </c>
      <c r="B88" s="745" t="s">
        <v>76</v>
      </c>
      <c r="C88" s="697" t="s">
        <v>501</v>
      </c>
      <c r="D88" s="697"/>
      <c r="E88" s="496"/>
      <c r="F88" s="497"/>
      <c r="G88" s="697"/>
      <c r="H88" s="791" t="n">
        <f aca="false">+H89+H96</f>
        <v>0</v>
      </c>
      <c r="I88" s="791" t="n">
        <f aca="false">+I89+I96</f>
        <v>0</v>
      </c>
    </row>
    <row r="89" s="792" customFormat="true" ht="37.5" hidden="true" customHeight="true" outlineLevel="0" collapsed="false">
      <c r="A89" s="332" t="s">
        <v>643</v>
      </c>
      <c r="B89" s="756" t="s">
        <v>76</v>
      </c>
      <c r="C89" s="700" t="s">
        <v>501</v>
      </c>
      <c r="D89" s="700" t="s">
        <v>506</v>
      </c>
      <c r="E89" s="501"/>
      <c r="F89" s="502"/>
      <c r="G89" s="333"/>
      <c r="H89" s="338" t="n">
        <f aca="false">H91</f>
        <v>0</v>
      </c>
      <c r="I89" s="338" t="n">
        <f aca="false">I91</f>
        <v>0</v>
      </c>
    </row>
    <row r="90" s="792" customFormat="true" ht="101.25" hidden="true" customHeight="true" outlineLevel="0" collapsed="false">
      <c r="A90" s="440" t="s">
        <v>704</v>
      </c>
      <c r="B90" s="747" t="s">
        <v>76</v>
      </c>
      <c r="C90" s="793" t="s">
        <v>501</v>
      </c>
      <c r="D90" s="793" t="s">
        <v>506</v>
      </c>
      <c r="E90" s="484" t="s">
        <v>645</v>
      </c>
      <c r="F90" s="485" t="s">
        <v>404</v>
      </c>
      <c r="G90" s="381"/>
      <c r="H90" s="367" t="n">
        <f aca="false">+H91</f>
        <v>0</v>
      </c>
      <c r="I90" s="367" t="n">
        <f aca="false">+I91</f>
        <v>0</v>
      </c>
    </row>
    <row r="91" s="794" customFormat="true" ht="135.75" hidden="true" customHeight="true" outlineLevel="0" collapsed="false">
      <c r="A91" s="512" t="s">
        <v>705</v>
      </c>
      <c r="B91" s="475" t="s">
        <v>76</v>
      </c>
      <c r="C91" s="372" t="s">
        <v>501</v>
      </c>
      <c r="D91" s="372" t="s">
        <v>506</v>
      </c>
      <c r="E91" s="400" t="s">
        <v>480</v>
      </c>
      <c r="F91" s="455" t="s">
        <v>404</v>
      </c>
      <c r="G91" s="453"/>
      <c r="H91" s="376" t="n">
        <f aca="false">+H92</f>
        <v>0</v>
      </c>
      <c r="I91" s="376" t="n">
        <f aca="false">+I92</f>
        <v>0</v>
      </c>
    </row>
    <row r="92" s="792" customFormat="true" ht="47.45" hidden="true" customHeight="true" outlineLevel="0" collapsed="false">
      <c r="A92" s="512" t="s">
        <v>706</v>
      </c>
      <c r="B92" s="475" t="s">
        <v>76</v>
      </c>
      <c r="C92" s="372" t="s">
        <v>501</v>
      </c>
      <c r="D92" s="372" t="s">
        <v>506</v>
      </c>
      <c r="E92" s="400" t="s">
        <v>480</v>
      </c>
      <c r="F92" s="455" t="s">
        <v>418</v>
      </c>
      <c r="G92" s="372"/>
      <c r="H92" s="377" t="n">
        <f aca="false">+H93</f>
        <v>0</v>
      </c>
      <c r="I92" s="377" t="n">
        <f aca="false">+I93</f>
        <v>0</v>
      </c>
    </row>
    <row r="93" s="404" customFormat="true" ht="47.45" hidden="true" customHeight="true" outlineLevel="0" collapsed="false">
      <c r="A93" s="795" t="s">
        <v>709</v>
      </c>
      <c r="B93" s="938" t="s">
        <v>76</v>
      </c>
      <c r="C93" s="796" t="s">
        <v>501</v>
      </c>
      <c r="D93" s="796" t="s">
        <v>506</v>
      </c>
      <c r="E93" s="400" t="s">
        <v>480</v>
      </c>
      <c r="F93" s="455" t="s">
        <v>710</v>
      </c>
      <c r="G93" s="372"/>
      <c r="H93" s="377" t="n">
        <f aca="false">SUM(H94:H97)</f>
        <v>0</v>
      </c>
      <c r="I93" s="377" t="n">
        <f aca="false">SUM(I94:I97)</f>
        <v>0</v>
      </c>
    </row>
    <row r="94" s="404" customFormat="true" ht="16.15" hidden="true" customHeight="true" outlineLevel="0" collapsed="false">
      <c r="A94" s="97" t="s">
        <v>409</v>
      </c>
      <c r="B94" s="618" t="s">
        <v>76</v>
      </c>
      <c r="C94" s="796" t="s">
        <v>501</v>
      </c>
      <c r="D94" s="796" t="s">
        <v>506</v>
      </c>
      <c r="E94" s="400" t="s">
        <v>480</v>
      </c>
      <c r="F94" s="455" t="s">
        <v>710</v>
      </c>
      <c r="G94" s="372" t="s">
        <v>410</v>
      </c>
      <c r="H94" s="36"/>
      <c r="I94" s="36"/>
    </row>
    <row r="95" s="704" customFormat="true" ht="33" hidden="true" customHeight="true" outlineLevel="0" collapsed="false">
      <c r="A95" s="96" t="s">
        <v>421</v>
      </c>
      <c r="B95" s="618" t="s">
        <v>76</v>
      </c>
      <c r="C95" s="797" t="s">
        <v>501</v>
      </c>
      <c r="D95" s="797" t="s">
        <v>506</v>
      </c>
      <c r="E95" s="400" t="s">
        <v>480</v>
      </c>
      <c r="F95" s="455" t="s">
        <v>710</v>
      </c>
      <c r="G95" s="372" t="s">
        <v>422</v>
      </c>
      <c r="H95" s="36" t="n">
        <v>0</v>
      </c>
      <c r="I95" s="36" t="n">
        <v>0</v>
      </c>
    </row>
    <row r="96" s="465" customFormat="true" ht="21.6" hidden="true" customHeight="true" outlineLevel="0" collapsed="false">
      <c r="A96" s="499" t="s">
        <v>650</v>
      </c>
      <c r="B96" s="746" t="s">
        <v>76</v>
      </c>
      <c r="C96" s="500" t="s">
        <v>501</v>
      </c>
      <c r="D96" s="500" t="n">
        <v>14</v>
      </c>
      <c r="E96" s="501"/>
      <c r="F96" s="502"/>
      <c r="G96" s="500"/>
      <c r="H96" s="338" t="n">
        <f aca="false">+H97</f>
        <v>0</v>
      </c>
      <c r="I96" s="338" t="n">
        <f aca="false">+I97</f>
        <v>0</v>
      </c>
    </row>
    <row r="97" s="465" customFormat="true" ht="25.15" hidden="true" customHeight="true" outlineLevel="0" collapsed="false">
      <c r="A97" s="440" t="s">
        <v>711</v>
      </c>
      <c r="B97" s="747" t="s">
        <v>76</v>
      </c>
      <c r="C97" s="557" t="s">
        <v>501</v>
      </c>
      <c r="D97" s="557" t="n">
        <v>14</v>
      </c>
      <c r="E97" s="484" t="s">
        <v>645</v>
      </c>
      <c r="F97" s="485" t="s">
        <v>433</v>
      </c>
      <c r="G97" s="557"/>
      <c r="H97" s="375" t="n">
        <f aca="false">+H98</f>
        <v>0</v>
      </c>
      <c r="I97" s="375" t="n">
        <f aca="false">+I98</f>
        <v>0</v>
      </c>
    </row>
    <row r="98" s="404" customFormat="true" ht="28.9" hidden="true" customHeight="true" outlineLevel="0" collapsed="false">
      <c r="A98" s="672" t="s">
        <v>646</v>
      </c>
      <c r="B98" s="674" t="s">
        <v>76</v>
      </c>
      <c r="C98" s="705" t="s">
        <v>501</v>
      </c>
      <c r="D98" s="705" t="s">
        <v>652</v>
      </c>
      <c r="E98" s="388" t="s">
        <v>647</v>
      </c>
      <c r="F98" s="543" t="s">
        <v>433</v>
      </c>
      <c r="G98" s="705"/>
      <c r="H98" s="798" t="n">
        <f aca="false">+H99</f>
        <v>0</v>
      </c>
      <c r="I98" s="798" t="n">
        <f aca="false">+I99</f>
        <v>0</v>
      </c>
    </row>
    <row r="99" s="404" customFormat="true" ht="30" hidden="true" customHeight="true" outlineLevel="0" collapsed="false">
      <c r="A99" s="678" t="s">
        <v>648</v>
      </c>
      <c r="B99" s="680" t="s">
        <v>76</v>
      </c>
      <c r="C99" s="695" t="s">
        <v>501</v>
      </c>
      <c r="D99" s="695" t="n">
        <v>14</v>
      </c>
      <c r="E99" s="395" t="s">
        <v>647</v>
      </c>
      <c r="F99" s="545" t="s">
        <v>649</v>
      </c>
      <c r="G99" s="690"/>
      <c r="H99" s="799" t="n">
        <f aca="false">H100</f>
        <v>0</v>
      </c>
      <c r="I99" s="799" t="n">
        <f aca="false">I100</f>
        <v>0</v>
      </c>
    </row>
    <row r="100" s="404" customFormat="true" ht="31.15" hidden="true" customHeight="true" outlineLevel="0" collapsed="false">
      <c r="A100" s="96" t="s">
        <v>438</v>
      </c>
      <c r="B100" s="618" t="s">
        <v>76</v>
      </c>
      <c r="C100" s="275" t="s">
        <v>501</v>
      </c>
      <c r="D100" s="275" t="n">
        <v>14</v>
      </c>
      <c r="E100" s="400" t="s">
        <v>647</v>
      </c>
      <c r="F100" s="455" t="s">
        <v>649</v>
      </c>
      <c r="G100" s="357" t="s">
        <v>422</v>
      </c>
      <c r="H100" s="402" t="n">
        <v>0</v>
      </c>
      <c r="I100" s="402" t="n">
        <v>0</v>
      </c>
    </row>
    <row r="101" s="404" customFormat="true" ht="42.6" hidden="true" customHeight="true" outlineLevel="0" collapsed="false">
      <c r="A101" s="505" t="s">
        <v>504</v>
      </c>
      <c r="B101" s="745" t="s">
        <v>76</v>
      </c>
      <c r="C101" s="326" t="s">
        <v>412</v>
      </c>
      <c r="D101" s="506"/>
      <c r="E101" s="506"/>
      <c r="F101" s="507"/>
      <c r="G101" s="330"/>
      <c r="H101" s="331" t="n">
        <f aca="false">+H102</f>
        <v>0</v>
      </c>
      <c r="I101" s="331" t="n">
        <f aca="false">+I102</f>
        <v>0</v>
      </c>
    </row>
    <row r="102" s="404" customFormat="true" ht="46.5" hidden="true" customHeight="true" outlineLevel="0" collapsed="false">
      <c r="A102" s="332" t="s">
        <v>505</v>
      </c>
      <c r="B102" s="756" t="s">
        <v>76</v>
      </c>
      <c r="C102" s="333" t="s">
        <v>412</v>
      </c>
      <c r="D102" s="334" t="s">
        <v>506</v>
      </c>
      <c r="E102" s="508"/>
      <c r="F102" s="509"/>
      <c r="G102" s="337"/>
      <c r="H102" s="338" t="n">
        <f aca="false">SUM(H108,H103)</f>
        <v>0</v>
      </c>
      <c r="I102" s="338" t="n">
        <f aca="false">SUM(I108,I103)</f>
        <v>0</v>
      </c>
    </row>
    <row r="103" s="349" customFormat="true" ht="87.75" hidden="true" customHeight="true" outlineLevel="0" collapsed="false">
      <c r="A103" s="361" t="s">
        <v>712</v>
      </c>
      <c r="B103" s="828" t="s">
        <v>76</v>
      </c>
      <c r="C103" s="362" t="s">
        <v>412</v>
      </c>
      <c r="D103" s="363" t="s">
        <v>506</v>
      </c>
      <c r="E103" s="411" t="s">
        <v>476</v>
      </c>
      <c r="F103" s="412" t="s">
        <v>404</v>
      </c>
      <c r="G103" s="366"/>
      <c r="H103" s="367" t="n">
        <f aca="false">SUM(H104)</f>
        <v>0</v>
      </c>
      <c r="I103" s="367" t="n">
        <f aca="false">SUM(I104)</f>
        <v>0</v>
      </c>
    </row>
    <row r="104" s="349" customFormat="true" ht="120.75" hidden="true" customHeight="true" outlineLevel="0" collapsed="false">
      <c r="A104" s="800" t="s">
        <v>713</v>
      </c>
      <c r="B104" s="674" t="s">
        <v>76</v>
      </c>
      <c r="C104" s="386" t="s">
        <v>412</v>
      </c>
      <c r="D104" s="387" t="s">
        <v>506</v>
      </c>
      <c r="E104" s="388" t="s">
        <v>478</v>
      </c>
      <c r="F104" s="389" t="s">
        <v>404</v>
      </c>
      <c r="G104" s="535"/>
      <c r="H104" s="801" t="n">
        <f aca="false">SUM(H105)</f>
        <v>0</v>
      </c>
      <c r="I104" s="801" t="n">
        <f aca="false">SUM(I105)</f>
        <v>0</v>
      </c>
      <c r="J104" s="465"/>
      <c r="K104" s="465"/>
      <c r="L104" s="465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  <c r="X104" s="465"/>
      <c r="Y104" s="465"/>
      <c r="Z104" s="465"/>
      <c r="AA104" s="465"/>
      <c r="AB104" s="465"/>
      <c r="AC104" s="465"/>
      <c r="AD104" s="465"/>
      <c r="AE104" s="465"/>
      <c r="AF104" s="465"/>
      <c r="AG104" s="465"/>
      <c r="AH104" s="465"/>
      <c r="AI104" s="465"/>
      <c r="AJ104" s="465"/>
      <c r="AK104" s="465"/>
      <c r="AL104" s="465"/>
      <c r="AM104" s="465"/>
      <c r="AN104" s="465"/>
      <c r="AO104" s="465"/>
      <c r="AP104" s="465"/>
      <c r="AQ104" s="465"/>
      <c r="AR104" s="465"/>
      <c r="AS104" s="465"/>
      <c r="AT104" s="465"/>
      <c r="AU104" s="465"/>
      <c r="AV104" s="465"/>
      <c r="AW104" s="465"/>
      <c r="AX104" s="465"/>
      <c r="AY104" s="465"/>
      <c r="AZ104" s="465"/>
      <c r="BA104" s="465"/>
      <c r="BB104" s="465"/>
      <c r="BC104" s="465"/>
      <c r="BD104" s="465"/>
      <c r="BE104" s="465"/>
      <c r="BF104" s="465"/>
      <c r="BG104" s="465"/>
      <c r="BH104" s="465"/>
      <c r="BI104" s="465"/>
      <c r="BJ104" s="465"/>
      <c r="BK104" s="465"/>
      <c r="BL104" s="465"/>
      <c r="BM104" s="465"/>
      <c r="BN104" s="465"/>
      <c r="BO104" s="465"/>
      <c r="BP104" s="465"/>
      <c r="BQ104" s="465"/>
      <c r="BR104" s="465"/>
      <c r="BS104" s="465"/>
      <c r="BT104" s="465"/>
      <c r="BU104" s="465"/>
      <c r="BV104" s="465"/>
      <c r="BW104" s="465"/>
      <c r="BX104" s="465"/>
      <c r="BY104" s="465"/>
      <c r="BZ104" s="465"/>
      <c r="CA104" s="465"/>
      <c r="CB104" s="465"/>
      <c r="CC104" s="465"/>
      <c r="CD104" s="465"/>
      <c r="CE104" s="465"/>
      <c r="CF104" s="465"/>
      <c r="CG104" s="465"/>
      <c r="CH104" s="465"/>
      <c r="CI104" s="465"/>
      <c r="CJ104" s="465"/>
      <c r="CK104" s="465"/>
      <c r="CL104" s="465"/>
      <c r="CM104" s="465"/>
      <c r="CN104" s="465"/>
      <c r="CO104" s="465"/>
      <c r="CP104" s="465"/>
      <c r="CQ104" s="465"/>
      <c r="CR104" s="465"/>
      <c r="CS104" s="465"/>
      <c r="CT104" s="465"/>
      <c r="CU104" s="465"/>
      <c r="CV104" s="465"/>
      <c r="CW104" s="465"/>
      <c r="CX104" s="465"/>
      <c r="CY104" s="465"/>
      <c r="CZ104" s="465"/>
      <c r="DA104" s="465"/>
      <c r="DB104" s="465"/>
      <c r="DC104" s="465"/>
      <c r="DD104" s="465"/>
      <c r="DE104" s="465"/>
      <c r="DF104" s="465"/>
      <c r="DG104" s="465"/>
      <c r="DH104" s="465"/>
      <c r="DI104" s="465"/>
      <c r="DJ104" s="465"/>
      <c r="DK104" s="465"/>
      <c r="DL104" s="465"/>
      <c r="DM104" s="465"/>
      <c r="DN104" s="465"/>
      <c r="DO104" s="465"/>
      <c r="DP104" s="465"/>
      <c r="DQ104" s="465"/>
      <c r="DR104" s="465"/>
      <c r="DS104" s="465"/>
      <c r="DT104" s="465"/>
      <c r="DU104" s="465"/>
      <c r="DV104" s="465"/>
      <c r="DW104" s="465"/>
      <c r="DX104" s="465"/>
      <c r="DY104" s="465"/>
      <c r="DZ104" s="465"/>
      <c r="EA104" s="465"/>
      <c r="EB104" s="465"/>
      <c r="EC104" s="465"/>
      <c r="ED104" s="465"/>
      <c r="EE104" s="465"/>
      <c r="EF104" s="465"/>
      <c r="EG104" s="465"/>
      <c r="EH104" s="465"/>
      <c r="EI104" s="465"/>
      <c r="EJ104" s="465"/>
      <c r="EK104" s="465"/>
      <c r="EL104" s="465"/>
      <c r="EM104" s="465"/>
      <c r="EN104" s="465"/>
      <c r="EO104" s="465"/>
      <c r="EP104" s="465"/>
      <c r="EQ104" s="465"/>
      <c r="ER104" s="465"/>
      <c r="ES104" s="465"/>
      <c r="ET104" s="465"/>
      <c r="EU104" s="465"/>
      <c r="EV104" s="465"/>
      <c r="EW104" s="465"/>
      <c r="EX104" s="465"/>
      <c r="EY104" s="465"/>
      <c r="EZ104" s="465"/>
      <c r="FA104" s="465"/>
      <c r="FB104" s="465"/>
      <c r="FC104" s="465"/>
      <c r="FD104" s="465"/>
      <c r="FE104" s="465"/>
      <c r="FF104" s="465"/>
      <c r="FG104" s="465"/>
      <c r="FH104" s="465"/>
      <c r="FI104" s="465"/>
      <c r="FJ104" s="465"/>
      <c r="FK104" s="465"/>
      <c r="FL104" s="465"/>
      <c r="FM104" s="465"/>
      <c r="FN104" s="465"/>
      <c r="FO104" s="465"/>
      <c r="FP104" s="465"/>
      <c r="FQ104" s="465"/>
      <c r="FR104" s="465"/>
      <c r="FS104" s="465"/>
      <c r="FT104" s="465"/>
      <c r="FU104" s="465"/>
      <c r="FV104" s="465"/>
      <c r="FW104" s="465"/>
      <c r="FX104" s="465"/>
      <c r="FY104" s="465"/>
      <c r="FZ104" s="465"/>
      <c r="GA104" s="465"/>
      <c r="GB104" s="465"/>
      <c r="GC104" s="465"/>
      <c r="GD104" s="465"/>
      <c r="GE104" s="465"/>
      <c r="GF104" s="465"/>
      <c r="GG104" s="465"/>
      <c r="GH104" s="465"/>
      <c r="GI104" s="465"/>
      <c r="GJ104" s="465"/>
      <c r="GK104" s="465"/>
      <c r="GL104" s="465"/>
      <c r="GM104" s="465"/>
      <c r="GN104" s="465"/>
      <c r="GO104" s="465"/>
      <c r="GP104" s="465"/>
      <c r="GQ104" s="465"/>
      <c r="GR104" s="465"/>
      <c r="GS104" s="465"/>
      <c r="GT104" s="465"/>
      <c r="GU104" s="465"/>
      <c r="GV104" s="465"/>
      <c r="GW104" s="465"/>
      <c r="GX104" s="465"/>
      <c r="GY104" s="465"/>
      <c r="GZ104" s="465"/>
      <c r="HA104" s="465"/>
      <c r="HB104" s="465"/>
      <c r="HC104" s="465"/>
      <c r="HD104" s="465"/>
      <c r="HE104" s="465"/>
      <c r="HF104" s="465"/>
      <c r="HG104" s="465"/>
      <c r="HH104" s="465"/>
      <c r="HI104" s="465"/>
      <c r="HJ104" s="465"/>
      <c r="HK104" s="465"/>
      <c r="HL104" s="465"/>
      <c r="HM104" s="465"/>
      <c r="HN104" s="465"/>
      <c r="HO104" s="465"/>
      <c r="HP104" s="465"/>
      <c r="HQ104" s="465"/>
      <c r="HR104" s="465"/>
      <c r="HS104" s="465"/>
      <c r="HT104" s="465"/>
      <c r="HU104" s="465"/>
      <c r="HV104" s="465"/>
      <c r="HW104" s="465"/>
      <c r="HX104" s="465"/>
      <c r="HY104" s="465"/>
      <c r="HZ104" s="465"/>
      <c r="IA104" s="465"/>
      <c r="IB104" s="465"/>
      <c r="IC104" s="465"/>
      <c r="ID104" s="465"/>
      <c r="IE104" s="465"/>
      <c r="IF104" s="465"/>
      <c r="IG104" s="465"/>
      <c r="IH104" s="465"/>
      <c r="II104" s="465"/>
      <c r="IJ104" s="465"/>
      <c r="IK104" s="465"/>
      <c r="IL104" s="465"/>
      <c r="IM104" s="465"/>
    </row>
    <row r="105" s="370" customFormat="true" ht="69.75" hidden="true" customHeight="true" outlineLevel="0" collapsed="false">
      <c r="A105" s="544" t="s">
        <v>714</v>
      </c>
      <c r="B105" s="680" t="s">
        <v>76</v>
      </c>
      <c r="C105" s="393" t="s">
        <v>412</v>
      </c>
      <c r="D105" s="394" t="s">
        <v>506</v>
      </c>
      <c r="E105" s="395" t="s">
        <v>478</v>
      </c>
      <c r="F105" s="396" t="s">
        <v>418</v>
      </c>
      <c r="G105" s="539"/>
      <c r="H105" s="398" t="n">
        <f aca="false">+H106</f>
        <v>0</v>
      </c>
      <c r="I105" s="398" t="n">
        <f aca="false">+I106</f>
        <v>0</v>
      </c>
      <c r="J105" s="465"/>
      <c r="K105" s="465"/>
      <c r="L105" s="465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  <c r="X105" s="465"/>
      <c r="Y105" s="465"/>
      <c r="Z105" s="465"/>
      <c r="AA105" s="465"/>
      <c r="AB105" s="465"/>
      <c r="AC105" s="465"/>
      <c r="AD105" s="465"/>
      <c r="AE105" s="465"/>
      <c r="AF105" s="465"/>
      <c r="AG105" s="465"/>
      <c r="AH105" s="465"/>
      <c r="AI105" s="465"/>
      <c r="AJ105" s="465"/>
      <c r="AK105" s="465"/>
      <c r="AL105" s="504"/>
      <c r="AM105" s="504"/>
      <c r="AN105" s="504"/>
      <c r="AO105" s="504"/>
      <c r="AP105" s="504"/>
      <c r="AQ105" s="504"/>
      <c r="AR105" s="504"/>
      <c r="AS105" s="504"/>
      <c r="AT105" s="504"/>
      <c r="AU105" s="504"/>
      <c r="AV105" s="504"/>
      <c r="AW105" s="504"/>
      <c r="AX105" s="504"/>
      <c r="AY105" s="504"/>
      <c r="AZ105" s="504"/>
      <c r="BA105" s="504"/>
      <c r="BB105" s="504"/>
      <c r="BC105" s="504"/>
      <c r="BD105" s="504"/>
      <c r="BE105" s="504"/>
      <c r="BF105" s="504"/>
      <c r="BG105" s="504"/>
      <c r="BH105" s="504"/>
      <c r="BI105" s="504"/>
      <c r="BJ105" s="504"/>
      <c r="BK105" s="504"/>
      <c r="BL105" s="504"/>
      <c r="BM105" s="504"/>
      <c r="BN105" s="504"/>
      <c r="BO105" s="504"/>
      <c r="BP105" s="504"/>
      <c r="BQ105" s="504"/>
      <c r="BR105" s="504"/>
      <c r="BS105" s="504"/>
      <c r="BT105" s="504"/>
      <c r="BU105" s="504"/>
      <c r="BV105" s="504"/>
      <c r="BW105" s="504"/>
      <c r="BX105" s="504"/>
      <c r="BY105" s="504"/>
      <c r="BZ105" s="504"/>
      <c r="CA105" s="504"/>
      <c r="CB105" s="504"/>
      <c r="CC105" s="504"/>
      <c r="CD105" s="504"/>
      <c r="CE105" s="504"/>
      <c r="CF105" s="504"/>
      <c r="CG105" s="504"/>
      <c r="CH105" s="504"/>
      <c r="CI105" s="504"/>
      <c r="CJ105" s="504"/>
      <c r="CK105" s="504"/>
      <c r="CL105" s="504"/>
      <c r="CM105" s="504"/>
      <c r="CN105" s="504"/>
      <c r="CO105" s="504"/>
      <c r="CP105" s="504"/>
      <c r="CQ105" s="504"/>
      <c r="CR105" s="504"/>
      <c r="CS105" s="504"/>
      <c r="CT105" s="504"/>
      <c r="CU105" s="504"/>
      <c r="CV105" s="504"/>
      <c r="CW105" s="504"/>
      <c r="CX105" s="504"/>
      <c r="CY105" s="504"/>
      <c r="CZ105" s="504"/>
      <c r="DA105" s="504"/>
      <c r="DB105" s="504"/>
      <c r="DC105" s="504"/>
      <c r="DD105" s="504"/>
      <c r="DE105" s="504"/>
      <c r="DF105" s="504"/>
      <c r="DG105" s="504"/>
      <c r="DH105" s="504"/>
      <c r="DI105" s="504"/>
      <c r="DJ105" s="504"/>
      <c r="DK105" s="504"/>
      <c r="DL105" s="504"/>
      <c r="DM105" s="504"/>
      <c r="DN105" s="504"/>
      <c r="DO105" s="504"/>
      <c r="DP105" s="504"/>
      <c r="DQ105" s="504"/>
      <c r="DR105" s="504"/>
      <c r="DS105" s="504"/>
      <c r="DT105" s="504"/>
      <c r="DU105" s="504"/>
      <c r="DV105" s="504"/>
      <c r="DW105" s="504"/>
      <c r="DX105" s="504"/>
      <c r="DY105" s="504"/>
      <c r="DZ105" s="504"/>
      <c r="EA105" s="504"/>
      <c r="EB105" s="504"/>
      <c r="EC105" s="504"/>
      <c r="ED105" s="504"/>
      <c r="EE105" s="504"/>
      <c r="EF105" s="504"/>
      <c r="EG105" s="504"/>
      <c r="EH105" s="504"/>
      <c r="EI105" s="504"/>
      <c r="EJ105" s="504"/>
      <c r="EK105" s="504"/>
      <c r="EL105" s="504"/>
      <c r="EM105" s="504"/>
      <c r="EN105" s="504"/>
      <c r="EO105" s="504"/>
      <c r="EP105" s="504"/>
      <c r="EQ105" s="504"/>
      <c r="ER105" s="504"/>
      <c r="ES105" s="504"/>
      <c r="ET105" s="504"/>
      <c r="EU105" s="504"/>
      <c r="EV105" s="504"/>
      <c r="EW105" s="504"/>
      <c r="EX105" s="504"/>
      <c r="EY105" s="504"/>
      <c r="EZ105" s="504"/>
      <c r="FA105" s="504"/>
      <c r="FB105" s="504"/>
      <c r="FC105" s="504"/>
      <c r="FD105" s="504"/>
      <c r="FE105" s="504"/>
      <c r="FF105" s="504"/>
      <c r="FG105" s="504"/>
      <c r="FH105" s="504"/>
      <c r="FI105" s="504"/>
      <c r="FJ105" s="504"/>
      <c r="FK105" s="504"/>
      <c r="FL105" s="504"/>
      <c r="FM105" s="504"/>
      <c r="FN105" s="504"/>
      <c r="FO105" s="504"/>
      <c r="FP105" s="504"/>
      <c r="FQ105" s="504"/>
      <c r="FR105" s="504"/>
      <c r="FS105" s="504"/>
      <c r="FT105" s="504"/>
      <c r="FU105" s="504"/>
      <c r="FV105" s="504"/>
      <c r="FW105" s="504"/>
      <c r="FX105" s="504"/>
      <c r="FY105" s="504"/>
      <c r="FZ105" s="504"/>
      <c r="GA105" s="504"/>
      <c r="GB105" s="504"/>
      <c r="GC105" s="504"/>
      <c r="GD105" s="504"/>
      <c r="GE105" s="504"/>
      <c r="GF105" s="504"/>
      <c r="GG105" s="504"/>
      <c r="GH105" s="504"/>
      <c r="GI105" s="504"/>
      <c r="GJ105" s="504"/>
      <c r="GK105" s="504"/>
      <c r="GL105" s="504"/>
      <c r="GM105" s="504"/>
      <c r="GN105" s="504"/>
      <c r="GO105" s="504"/>
      <c r="GP105" s="504"/>
      <c r="GQ105" s="504"/>
      <c r="GR105" s="504"/>
      <c r="GS105" s="504"/>
      <c r="GT105" s="504"/>
      <c r="GU105" s="504"/>
      <c r="GV105" s="504"/>
      <c r="GW105" s="504"/>
      <c r="GX105" s="504"/>
      <c r="GY105" s="504"/>
      <c r="GZ105" s="504"/>
      <c r="HA105" s="504"/>
      <c r="HB105" s="504"/>
      <c r="HC105" s="504"/>
      <c r="HD105" s="504"/>
      <c r="HE105" s="504"/>
      <c r="HF105" s="504"/>
      <c r="HG105" s="504"/>
      <c r="HH105" s="504"/>
      <c r="HI105" s="504"/>
      <c r="HJ105" s="504"/>
      <c r="HK105" s="504"/>
      <c r="HL105" s="504"/>
      <c r="HM105" s="504"/>
      <c r="HN105" s="504"/>
      <c r="HO105" s="504"/>
      <c r="HP105" s="504"/>
      <c r="HQ105" s="504"/>
      <c r="HR105" s="504"/>
      <c r="HS105" s="504"/>
      <c r="HT105" s="504"/>
      <c r="HU105" s="504"/>
      <c r="HV105" s="504"/>
      <c r="HW105" s="504"/>
      <c r="HX105" s="504"/>
      <c r="HY105" s="504"/>
      <c r="HZ105" s="504"/>
      <c r="IA105" s="504"/>
      <c r="IB105" s="504"/>
      <c r="IC105" s="504"/>
      <c r="ID105" s="504"/>
      <c r="IE105" s="504"/>
      <c r="IF105" s="504"/>
      <c r="IG105" s="504"/>
      <c r="IH105" s="504"/>
      <c r="II105" s="504"/>
      <c r="IJ105" s="504"/>
      <c r="IK105" s="504"/>
      <c r="IL105" s="504"/>
      <c r="IM105" s="504"/>
    </row>
    <row r="106" s="340" customFormat="true" ht="63" hidden="true" customHeight="true" outlineLevel="0" collapsed="false">
      <c r="A106" s="544" t="s">
        <v>512</v>
      </c>
      <c r="B106" s="680" t="s">
        <v>76</v>
      </c>
      <c r="C106" s="393" t="s">
        <v>412</v>
      </c>
      <c r="D106" s="394" t="s">
        <v>506</v>
      </c>
      <c r="E106" s="395" t="s">
        <v>478</v>
      </c>
      <c r="F106" s="396" t="s">
        <v>513</v>
      </c>
      <c r="G106" s="549"/>
      <c r="H106" s="802" t="n">
        <v>0</v>
      </c>
      <c r="I106" s="802" t="n">
        <v>0</v>
      </c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  <c r="AB106" s="465"/>
      <c r="AC106" s="465"/>
      <c r="AD106" s="465"/>
      <c r="AE106" s="465"/>
      <c r="AF106" s="465"/>
      <c r="AG106" s="465"/>
      <c r="AH106" s="465"/>
      <c r="AI106" s="465"/>
      <c r="AJ106" s="465"/>
      <c r="AK106" s="465"/>
      <c r="AL106" s="465"/>
      <c r="AM106" s="465"/>
      <c r="AN106" s="465"/>
      <c r="AO106" s="465"/>
      <c r="AP106" s="465"/>
      <c r="AQ106" s="465"/>
      <c r="AR106" s="465"/>
      <c r="AS106" s="465"/>
      <c r="AT106" s="465"/>
      <c r="AU106" s="465"/>
      <c r="AV106" s="465"/>
      <c r="AW106" s="465"/>
      <c r="AX106" s="465"/>
      <c r="AY106" s="465"/>
      <c r="AZ106" s="465"/>
      <c r="BA106" s="465"/>
      <c r="BB106" s="465"/>
      <c r="BC106" s="465"/>
      <c r="BD106" s="465"/>
      <c r="BE106" s="465"/>
      <c r="BF106" s="465"/>
      <c r="BG106" s="465"/>
      <c r="BH106" s="465"/>
      <c r="BI106" s="465"/>
      <c r="BJ106" s="465"/>
      <c r="BK106" s="465"/>
      <c r="BL106" s="465"/>
      <c r="BM106" s="465"/>
      <c r="BN106" s="465"/>
      <c r="BO106" s="465"/>
      <c r="BP106" s="465"/>
      <c r="BQ106" s="465"/>
      <c r="BR106" s="465"/>
      <c r="BS106" s="465"/>
      <c r="BT106" s="465"/>
      <c r="BU106" s="465"/>
      <c r="BV106" s="465"/>
      <c r="BW106" s="465"/>
      <c r="BX106" s="465"/>
      <c r="BY106" s="465"/>
      <c r="BZ106" s="465"/>
      <c r="CA106" s="465"/>
      <c r="CB106" s="465"/>
      <c r="CC106" s="465"/>
      <c r="CD106" s="465"/>
      <c r="CE106" s="465"/>
      <c r="CF106" s="465"/>
      <c r="CG106" s="465"/>
      <c r="CH106" s="465"/>
      <c r="CI106" s="465"/>
      <c r="CJ106" s="465"/>
      <c r="CK106" s="465"/>
      <c r="CL106" s="465"/>
      <c r="CM106" s="465"/>
      <c r="CN106" s="465"/>
      <c r="CO106" s="465"/>
      <c r="CP106" s="465"/>
      <c r="CQ106" s="465"/>
      <c r="CR106" s="465"/>
      <c r="CS106" s="465"/>
      <c r="CT106" s="465"/>
      <c r="CU106" s="465"/>
      <c r="CV106" s="465"/>
      <c r="CW106" s="465"/>
      <c r="CX106" s="465"/>
      <c r="CY106" s="465"/>
      <c r="CZ106" s="465"/>
      <c r="DA106" s="465"/>
      <c r="DB106" s="465"/>
      <c r="DC106" s="465"/>
      <c r="DD106" s="465"/>
      <c r="DE106" s="465"/>
      <c r="DF106" s="465"/>
      <c r="DG106" s="465"/>
      <c r="DH106" s="465"/>
      <c r="DI106" s="465"/>
      <c r="DJ106" s="465"/>
      <c r="DK106" s="465"/>
      <c r="DL106" s="465"/>
      <c r="DM106" s="465"/>
      <c r="DN106" s="465"/>
      <c r="DO106" s="465"/>
      <c r="DP106" s="465"/>
      <c r="DQ106" s="465"/>
      <c r="DR106" s="465"/>
      <c r="DS106" s="465"/>
      <c r="DT106" s="465"/>
      <c r="DU106" s="465"/>
      <c r="DV106" s="465"/>
      <c r="DW106" s="465"/>
      <c r="DX106" s="465"/>
      <c r="DY106" s="465"/>
      <c r="DZ106" s="465"/>
      <c r="EA106" s="465"/>
      <c r="EB106" s="465"/>
      <c r="EC106" s="465"/>
      <c r="ED106" s="465"/>
      <c r="EE106" s="465"/>
      <c r="EF106" s="465"/>
      <c r="EG106" s="465"/>
      <c r="EH106" s="465"/>
      <c r="EI106" s="465"/>
      <c r="EJ106" s="465"/>
      <c r="EK106" s="465"/>
      <c r="EL106" s="465"/>
      <c r="EM106" s="465"/>
      <c r="EN106" s="465"/>
      <c r="EO106" s="465"/>
      <c r="EP106" s="465"/>
      <c r="EQ106" s="465"/>
      <c r="ER106" s="465"/>
      <c r="ES106" s="465"/>
      <c r="ET106" s="465"/>
      <c r="EU106" s="465"/>
      <c r="EV106" s="465"/>
      <c r="EW106" s="465"/>
      <c r="EX106" s="465"/>
      <c r="EY106" s="465"/>
      <c r="EZ106" s="465"/>
      <c r="FA106" s="465"/>
      <c r="FB106" s="465"/>
      <c r="FC106" s="465"/>
      <c r="FD106" s="465"/>
      <c r="FE106" s="465"/>
      <c r="FF106" s="465"/>
      <c r="FG106" s="465"/>
      <c r="FH106" s="465"/>
      <c r="FI106" s="465"/>
      <c r="FJ106" s="465"/>
      <c r="FK106" s="465"/>
      <c r="FL106" s="465"/>
      <c r="FM106" s="465"/>
      <c r="FN106" s="465"/>
      <c r="FO106" s="465"/>
      <c r="FP106" s="465"/>
      <c r="FQ106" s="465"/>
      <c r="FR106" s="465"/>
      <c r="FS106" s="465"/>
      <c r="FT106" s="465"/>
      <c r="FU106" s="465"/>
      <c r="FV106" s="465"/>
      <c r="FW106" s="465"/>
      <c r="FX106" s="465"/>
      <c r="FY106" s="465"/>
      <c r="FZ106" s="465"/>
      <c r="GA106" s="465"/>
      <c r="GB106" s="465"/>
      <c r="GC106" s="465"/>
      <c r="GD106" s="465"/>
      <c r="GE106" s="465"/>
      <c r="GF106" s="465"/>
      <c r="GG106" s="465"/>
      <c r="GH106" s="465"/>
      <c r="GI106" s="465"/>
      <c r="GJ106" s="465"/>
      <c r="GK106" s="465"/>
      <c r="GL106" s="465"/>
      <c r="GM106" s="465"/>
      <c r="GN106" s="465"/>
      <c r="GO106" s="465"/>
      <c r="GP106" s="465"/>
      <c r="GQ106" s="465"/>
      <c r="GR106" s="465"/>
      <c r="GS106" s="465"/>
      <c r="GT106" s="465"/>
      <c r="GU106" s="465"/>
      <c r="GV106" s="465"/>
      <c r="GW106" s="465"/>
      <c r="GX106" s="465"/>
      <c r="GY106" s="465"/>
      <c r="GZ106" s="465"/>
      <c r="HA106" s="465"/>
      <c r="HB106" s="465"/>
      <c r="HC106" s="465"/>
      <c r="HD106" s="465"/>
      <c r="HE106" s="465"/>
      <c r="HF106" s="465"/>
      <c r="HG106" s="465"/>
      <c r="HH106" s="465"/>
      <c r="HI106" s="465"/>
      <c r="HJ106" s="465"/>
      <c r="HK106" s="465"/>
      <c r="HL106" s="465"/>
      <c r="HM106" s="465"/>
      <c r="HN106" s="465"/>
      <c r="HO106" s="465"/>
      <c r="HP106" s="465"/>
      <c r="HQ106" s="465"/>
      <c r="HR106" s="465"/>
      <c r="HS106" s="465"/>
      <c r="HT106" s="465"/>
      <c r="HU106" s="465"/>
      <c r="HV106" s="465"/>
      <c r="HW106" s="465"/>
      <c r="HX106" s="465"/>
      <c r="HY106" s="465"/>
      <c r="HZ106" s="465"/>
      <c r="IA106" s="465"/>
      <c r="IB106" s="465"/>
      <c r="IC106" s="465"/>
      <c r="ID106" s="465"/>
      <c r="IE106" s="465"/>
      <c r="IF106" s="465"/>
      <c r="IG106" s="465"/>
      <c r="IH106" s="465"/>
      <c r="II106" s="465"/>
      <c r="IJ106" s="465"/>
      <c r="IK106" s="465"/>
      <c r="IL106" s="465"/>
      <c r="IM106" s="465"/>
      <c r="IN106" s="465"/>
    </row>
    <row r="107" s="340" customFormat="true" ht="39" hidden="true" customHeight="true" outlineLevel="0" collapsed="false">
      <c r="A107" s="96" t="s">
        <v>421</v>
      </c>
      <c r="B107" s="618" t="s">
        <v>76</v>
      </c>
      <c r="C107" s="351" t="s">
        <v>412</v>
      </c>
      <c r="D107" s="352" t="s">
        <v>506</v>
      </c>
      <c r="E107" s="400" t="s">
        <v>478</v>
      </c>
      <c r="F107" s="401" t="s">
        <v>513</v>
      </c>
      <c r="G107" s="517" t="s">
        <v>422</v>
      </c>
      <c r="H107" s="518"/>
      <c r="I107" s="518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  <c r="AB107" s="465"/>
      <c r="AC107" s="465"/>
      <c r="AD107" s="465"/>
      <c r="AE107" s="465"/>
      <c r="AF107" s="465"/>
      <c r="AG107" s="465"/>
      <c r="AH107" s="465"/>
      <c r="AI107" s="465"/>
      <c r="AJ107" s="465"/>
      <c r="AK107" s="465"/>
      <c r="AL107" s="465"/>
      <c r="AM107" s="465"/>
      <c r="AN107" s="465"/>
      <c r="AO107" s="465"/>
      <c r="AP107" s="465"/>
      <c r="AQ107" s="465"/>
      <c r="AR107" s="465"/>
      <c r="AS107" s="465"/>
      <c r="AT107" s="465"/>
      <c r="AU107" s="465"/>
      <c r="AV107" s="465"/>
      <c r="AW107" s="465"/>
      <c r="AX107" s="465"/>
      <c r="AY107" s="465"/>
      <c r="AZ107" s="465"/>
      <c r="BA107" s="465"/>
      <c r="BB107" s="465"/>
      <c r="BC107" s="465"/>
      <c r="BD107" s="465"/>
      <c r="BE107" s="465"/>
      <c r="BF107" s="465"/>
      <c r="BG107" s="465"/>
      <c r="BH107" s="465"/>
      <c r="BI107" s="465"/>
      <c r="BJ107" s="465"/>
      <c r="BK107" s="465"/>
      <c r="BL107" s="465"/>
      <c r="BM107" s="465"/>
      <c r="BN107" s="465"/>
      <c r="BO107" s="465"/>
      <c r="BP107" s="465"/>
      <c r="BQ107" s="465"/>
      <c r="BR107" s="465"/>
      <c r="BS107" s="465"/>
      <c r="BT107" s="465"/>
      <c r="BU107" s="465"/>
      <c r="BV107" s="465"/>
      <c r="BW107" s="465"/>
      <c r="BX107" s="465"/>
      <c r="BY107" s="465"/>
      <c r="BZ107" s="465"/>
      <c r="CA107" s="465"/>
      <c r="CB107" s="465"/>
      <c r="CC107" s="465"/>
      <c r="CD107" s="465"/>
      <c r="CE107" s="465"/>
      <c r="CF107" s="465"/>
      <c r="CG107" s="465"/>
      <c r="CH107" s="465"/>
      <c r="CI107" s="465"/>
      <c r="CJ107" s="465"/>
      <c r="CK107" s="465"/>
      <c r="CL107" s="465"/>
      <c r="CM107" s="465"/>
      <c r="CN107" s="465"/>
      <c r="CO107" s="465"/>
      <c r="CP107" s="465"/>
      <c r="CQ107" s="465"/>
      <c r="CR107" s="465"/>
      <c r="CS107" s="465"/>
      <c r="CT107" s="465"/>
      <c r="CU107" s="465"/>
      <c r="CV107" s="465"/>
      <c r="CW107" s="465"/>
      <c r="CX107" s="465"/>
      <c r="CY107" s="465"/>
      <c r="CZ107" s="465"/>
      <c r="DA107" s="465"/>
      <c r="DB107" s="465"/>
      <c r="DC107" s="465"/>
      <c r="DD107" s="465"/>
      <c r="DE107" s="465"/>
      <c r="DF107" s="465"/>
      <c r="DG107" s="465"/>
      <c r="DH107" s="465"/>
      <c r="DI107" s="465"/>
      <c r="DJ107" s="465"/>
      <c r="DK107" s="465"/>
      <c r="DL107" s="465"/>
      <c r="DM107" s="465"/>
      <c r="DN107" s="465"/>
      <c r="DO107" s="465"/>
      <c r="DP107" s="465"/>
      <c r="DQ107" s="465"/>
      <c r="DR107" s="465"/>
      <c r="DS107" s="465"/>
      <c r="DT107" s="465"/>
      <c r="DU107" s="465"/>
      <c r="DV107" s="465"/>
      <c r="DW107" s="465"/>
      <c r="DX107" s="465"/>
      <c r="DY107" s="465"/>
      <c r="DZ107" s="465"/>
      <c r="EA107" s="465"/>
      <c r="EB107" s="465"/>
      <c r="EC107" s="465"/>
      <c r="ED107" s="465"/>
      <c r="EE107" s="465"/>
      <c r="EF107" s="465"/>
      <c r="EG107" s="465"/>
      <c r="EH107" s="465"/>
      <c r="EI107" s="465"/>
      <c r="EJ107" s="465"/>
      <c r="EK107" s="465"/>
      <c r="EL107" s="465"/>
      <c r="EM107" s="465"/>
      <c r="EN107" s="465"/>
      <c r="EO107" s="465"/>
      <c r="EP107" s="465"/>
      <c r="EQ107" s="465"/>
      <c r="ER107" s="465"/>
      <c r="ES107" s="465"/>
      <c r="ET107" s="465"/>
      <c r="EU107" s="465"/>
      <c r="EV107" s="465"/>
      <c r="EW107" s="465"/>
      <c r="EX107" s="465"/>
      <c r="EY107" s="465"/>
      <c r="EZ107" s="465"/>
      <c r="FA107" s="465"/>
      <c r="FB107" s="465"/>
      <c r="FC107" s="465"/>
      <c r="FD107" s="465"/>
      <c r="FE107" s="465"/>
      <c r="FF107" s="465"/>
      <c r="FG107" s="465"/>
      <c r="FH107" s="465"/>
      <c r="FI107" s="465"/>
      <c r="FJ107" s="465"/>
      <c r="FK107" s="465"/>
      <c r="FL107" s="465"/>
      <c r="FM107" s="465"/>
      <c r="FN107" s="465"/>
      <c r="FO107" s="465"/>
      <c r="FP107" s="465"/>
      <c r="FQ107" s="465"/>
      <c r="FR107" s="465"/>
      <c r="FS107" s="465"/>
      <c r="FT107" s="465"/>
      <c r="FU107" s="465"/>
      <c r="FV107" s="465"/>
      <c r="FW107" s="465"/>
      <c r="FX107" s="465"/>
      <c r="FY107" s="465"/>
      <c r="FZ107" s="465"/>
      <c r="GA107" s="465"/>
      <c r="GB107" s="465"/>
      <c r="GC107" s="465"/>
      <c r="GD107" s="465"/>
      <c r="GE107" s="465"/>
      <c r="GF107" s="465"/>
      <c r="GG107" s="465"/>
      <c r="GH107" s="465"/>
      <c r="GI107" s="465"/>
      <c r="GJ107" s="465"/>
      <c r="GK107" s="465"/>
      <c r="GL107" s="465"/>
      <c r="GM107" s="465"/>
      <c r="GN107" s="465"/>
      <c r="GO107" s="465"/>
      <c r="GP107" s="465"/>
      <c r="GQ107" s="465"/>
      <c r="GR107" s="465"/>
      <c r="GS107" s="465"/>
      <c r="GT107" s="465"/>
      <c r="GU107" s="465"/>
      <c r="GV107" s="465"/>
      <c r="GW107" s="465"/>
      <c r="GX107" s="465"/>
      <c r="GY107" s="465"/>
      <c r="GZ107" s="465"/>
      <c r="HA107" s="465"/>
      <c r="HB107" s="465"/>
      <c r="HC107" s="465"/>
      <c r="HD107" s="465"/>
      <c r="HE107" s="465"/>
      <c r="HF107" s="465"/>
      <c r="HG107" s="465"/>
      <c r="HH107" s="465"/>
      <c r="HI107" s="465"/>
      <c r="HJ107" s="465"/>
      <c r="HK107" s="465"/>
      <c r="HL107" s="465"/>
      <c r="HM107" s="465"/>
      <c r="HN107" s="465"/>
      <c r="HO107" s="465"/>
      <c r="HP107" s="465"/>
      <c r="HQ107" s="465"/>
      <c r="HR107" s="465"/>
      <c r="HS107" s="465"/>
      <c r="HT107" s="465"/>
      <c r="HU107" s="465"/>
      <c r="HV107" s="465"/>
      <c r="HW107" s="465"/>
      <c r="HX107" s="465"/>
      <c r="HY107" s="465"/>
      <c r="HZ107" s="465"/>
      <c r="IA107" s="465"/>
      <c r="IB107" s="465"/>
      <c r="IC107" s="465"/>
      <c r="ID107" s="465"/>
      <c r="IE107" s="465"/>
      <c r="IF107" s="465"/>
      <c r="IG107" s="465"/>
      <c r="IH107" s="465"/>
      <c r="II107" s="465"/>
      <c r="IJ107" s="465"/>
      <c r="IK107" s="465"/>
      <c r="IL107" s="465"/>
      <c r="IM107" s="465"/>
      <c r="IN107" s="465"/>
    </row>
    <row r="108" s="349" customFormat="true" ht="37.15" hidden="true" customHeight="true" outlineLevel="0" collapsed="false">
      <c r="A108" s="361" t="s">
        <v>658</v>
      </c>
      <c r="B108" s="828" t="s">
        <v>76</v>
      </c>
      <c r="C108" s="362" t="s">
        <v>412</v>
      </c>
      <c r="D108" s="363" t="s">
        <v>689</v>
      </c>
      <c r="E108" s="484" t="s">
        <v>659</v>
      </c>
      <c r="F108" s="511" t="s">
        <v>518</v>
      </c>
      <c r="G108" s="366"/>
      <c r="H108" s="367" t="n">
        <f aca="false">+H109+H104</f>
        <v>0</v>
      </c>
      <c r="I108" s="367" t="n">
        <f aca="false">+I109+I104</f>
        <v>0</v>
      </c>
    </row>
    <row r="109" s="349" customFormat="true" ht="27" hidden="true" customHeight="true" outlineLevel="0" collapsed="false">
      <c r="A109" s="532" t="s">
        <v>715</v>
      </c>
      <c r="B109" s="899" t="s">
        <v>76</v>
      </c>
      <c r="C109" s="386" t="s">
        <v>412</v>
      </c>
      <c r="D109" s="387" t="s">
        <v>689</v>
      </c>
      <c r="E109" s="533" t="s">
        <v>661</v>
      </c>
      <c r="F109" s="534" t="s">
        <v>518</v>
      </c>
      <c r="G109" s="535"/>
      <c r="H109" s="801" t="n">
        <f aca="false">+H110</f>
        <v>0</v>
      </c>
      <c r="I109" s="801" t="n">
        <f aca="false">+I110</f>
        <v>0</v>
      </c>
      <c r="J109" s="465"/>
      <c r="K109" s="465"/>
      <c r="L109" s="465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  <c r="X109" s="465"/>
      <c r="Y109" s="465"/>
      <c r="Z109" s="465"/>
      <c r="AA109" s="465"/>
      <c r="AB109" s="465"/>
      <c r="AC109" s="465"/>
      <c r="AD109" s="465"/>
      <c r="AE109" s="465"/>
      <c r="AF109" s="465"/>
      <c r="AG109" s="465"/>
      <c r="AH109" s="465"/>
      <c r="AI109" s="465"/>
      <c r="AJ109" s="465"/>
      <c r="AK109" s="465"/>
      <c r="AL109" s="465"/>
      <c r="AM109" s="465"/>
      <c r="AN109" s="465"/>
      <c r="AO109" s="465"/>
      <c r="AP109" s="465"/>
      <c r="AQ109" s="465"/>
      <c r="AR109" s="465"/>
      <c r="AS109" s="465"/>
      <c r="AT109" s="465"/>
      <c r="AU109" s="465"/>
      <c r="AV109" s="465"/>
      <c r="AW109" s="465"/>
      <c r="AX109" s="465"/>
      <c r="AY109" s="465"/>
      <c r="AZ109" s="465"/>
      <c r="BA109" s="465"/>
      <c r="BB109" s="465"/>
      <c r="BC109" s="465"/>
      <c r="BD109" s="465"/>
      <c r="BE109" s="465"/>
      <c r="BF109" s="465"/>
      <c r="BG109" s="465"/>
      <c r="BH109" s="465"/>
      <c r="BI109" s="465"/>
      <c r="BJ109" s="465"/>
      <c r="BK109" s="465"/>
      <c r="BL109" s="465"/>
      <c r="BM109" s="465"/>
      <c r="BN109" s="465"/>
      <c r="BO109" s="465"/>
      <c r="BP109" s="465"/>
      <c r="BQ109" s="465"/>
      <c r="BR109" s="465"/>
      <c r="BS109" s="465"/>
      <c r="BT109" s="465"/>
      <c r="BU109" s="465"/>
      <c r="BV109" s="465"/>
      <c r="BW109" s="465"/>
      <c r="BX109" s="465"/>
      <c r="BY109" s="465"/>
      <c r="BZ109" s="465"/>
      <c r="CA109" s="465"/>
      <c r="CB109" s="465"/>
      <c r="CC109" s="465"/>
      <c r="CD109" s="465"/>
      <c r="CE109" s="465"/>
      <c r="CF109" s="465"/>
      <c r="CG109" s="465"/>
      <c r="CH109" s="465"/>
      <c r="CI109" s="465"/>
      <c r="CJ109" s="465"/>
      <c r="CK109" s="465"/>
      <c r="CL109" s="465"/>
      <c r="CM109" s="465"/>
      <c r="CN109" s="465"/>
      <c r="CO109" s="465"/>
      <c r="CP109" s="465"/>
      <c r="CQ109" s="465"/>
      <c r="CR109" s="465"/>
      <c r="CS109" s="465"/>
      <c r="CT109" s="465"/>
      <c r="CU109" s="465"/>
      <c r="CV109" s="465"/>
      <c r="CW109" s="465"/>
      <c r="CX109" s="465"/>
      <c r="CY109" s="465"/>
      <c r="CZ109" s="465"/>
      <c r="DA109" s="465"/>
      <c r="DB109" s="465"/>
      <c r="DC109" s="465"/>
      <c r="DD109" s="465"/>
      <c r="DE109" s="465"/>
      <c r="DF109" s="465"/>
      <c r="DG109" s="465"/>
      <c r="DH109" s="465"/>
      <c r="DI109" s="465"/>
      <c r="DJ109" s="465"/>
      <c r="DK109" s="465"/>
      <c r="DL109" s="465"/>
      <c r="DM109" s="465"/>
      <c r="DN109" s="465"/>
      <c r="DO109" s="465"/>
      <c r="DP109" s="465"/>
      <c r="DQ109" s="465"/>
      <c r="DR109" s="465"/>
      <c r="DS109" s="465"/>
      <c r="DT109" s="465"/>
      <c r="DU109" s="465"/>
      <c r="DV109" s="465"/>
      <c r="DW109" s="465"/>
      <c r="DX109" s="465"/>
      <c r="DY109" s="465"/>
      <c r="DZ109" s="465"/>
      <c r="EA109" s="465"/>
      <c r="EB109" s="465"/>
      <c r="EC109" s="465"/>
      <c r="ED109" s="465"/>
      <c r="EE109" s="465"/>
      <c r="EF109" s="465"/>
      <c r="EG109" s="465"/>
      <c r="EH109" s="465"/>
      <c r="EI109" s="465"/>
      <c r="EJ109" s="465"/>
      <c r="EK109" s="465"/>
      <c r="EL109" s="465"/>
      <c r="EM109" s="465"/>
      <c r="EN109" s="465"/>
      <c r="EO109" s="465"/>
      <c r="EP109" s="465"/>
      <c r="EQ109" s="465"/>
      <c r="ER109" s="465"/>
      <c r="ES109" s="465"/>
      <c r="ET109" s="465"/>
      <c r="EU109" s="465"/>
      <c r="EV109" s="465"/>
      <c r="EW109" s="465"/>
      <c r="EX109" s="465"/>
      <c r="EY109" s="465"/>
      <c r="EZ109" s="465"/>
      <c r="FA109" s="465"/>
      <c r="FB109" s="465"/>
      <c r="FC109" s="465"/>
      <c r="FD109" s="465"/>
      <c r="FE109" s="465"/>
      <c r="FF109" s="465"/>
      <c r="FG109" s="465"/>
      <c r="FH109" s="465"/>
      <c r="FI109" s="465"/>
      <c r="FJ109" s="465"/>
      <c r="FK109" s="465"/>
      <c r="FL109" s="465"/>
      <c r="FM109" s="465"/>
      <c r="FN109" s="465"/>
      <c r="FO109" s="465"/>
      <c r="FP109" s="465"/>
      <c r="FQ109" s="465"/>
      <c r="FR109" s="465"/>
      <c r="FS109" s="465"/>
      <c r="FT109" s="465"/>
      <c r="FU109" s="465"/>
      <c r="FV109" s="465"/>
      <c r="FW109" s="465"/>
      <c r="FX109" s="465"/>
      <c r="FY109" s="465"/>
      <c r="FZ109" s="465"/>
      <c r="GA109" s="465"/>
      <c r="GB109" s="465"/>
      <c r="GC109" s="465"/>
      <c r="GD109" s="465"/>
      <c r="GE109" s="465"/>
      <c r="GF109" s="465"/>
      <c r="GG109" s="465"/>
      <c r="GH109" s="465"/>
      <c r="GI109" s="465"/>
      <c r="GJ109" s="465"/>
      <c r="GK109" s="465"/>
      <c r="GL109" s="465"/>
      <c r="GM109" s="465"/>
      <c r="GN109" s="465"/>
      <c r="GO109" s="465"/>
      <c r="GP109" s="465"/>
      <c r="GQ109" s="465"/>
      <c r="GR109" s="465"/>
      <c r="GS109" s="465"/>
      <c r="GT109" s="465"/>
      <c r="GU109" s="465"/>
      <c r="GV109" s="465"/>
      <c r="GW109" s="465"/>
      <c r="GX109" s="465"/>
      <c r="GY109" s="465"/>
      <c r="GZ109" s="465"/>
      <c r="HA109" s="465"/>
      <c r="HB109" s="465"/>
      <c r="HC109" s="465"/>
      <c r="HD109" s="465"/>
      <c r="HE109" s="465"/>
      <c r="HF109" s="465"/>
      <c r="HG109" s="465"/>
      <c r="HH109" s="465"/>
      <c r="HI109" s="465"/>
      <c r="HJ109" s="465"/>
      <c r="HK109" s="465"/>
      <c r="HL109" s="465"/>
      <c r="HM109" s="465"/>
      <c r="HN109" s="465"/>
      <c r="HO109" s="465"/>
      <c r="HP109" s="465"/>
      <c r="HQ109" s="465"/>
      <c r="HR109" s="465"/>
      <c r="HS109" s="465"/>
      <c r="HT109" s="465"/>
      <c r="HU109" s="465"/>
      <c r="HV109" s="465"/>
      <c r="HW109" s="465"/>
      <c r="HX109" s="465"/>
      <c r="HY109" s="465"/>
      <c r="HZ109" s="465"/>
      <c r="IA109" s="465"/>
      <c r="IB109" s="465"/>
      <c r="IC109" s="465"/>
      <c r="ID109" s="465"/>
      <c r="IE109" s="465"/>
      <c r="IF109" s="465"/>
      <c r="IG109" s="465"/>
      <c r="IH109" s="465"/>
      <c r="II109" s="465"/>
      <c r="IJ109" s="465"/>
      <c r="IK109" s="465"/>
      <c r="IL109" s="465"/>
      <c r="IM109" s="465"/>
    </row>
    <row r="110" s="349" customFormat="true" ht="28.9" hidden="true" customHeight="true" outlineLevel="0" collapsed="false">
      <c r="A110" s="536" t="s">
        <v>662</v>
      </c>
      <c r="B110" s="900" t="s">
        <v>76</v>
      </c>
      <c r="C110" s="393" t="s">
        <v>412</v>
      </c>
      <c r="D110" s="394" t="s">
        <v>689</v>
      </c>
      <c r="E110" s="537" t="s">
        <v>661</v>
      </c>
      <c r="F110" s="538" t="s">
        <v>716</v>
      </c>
      <c r="G110" s="539"/>
      <c r="H110" s="398"/>
      <c r="I110" s="398"/>
      <c r="J110" s="465"/>
      <c r="K110" s="465"/>
      <c r="L110" s="465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  <c r="X110" s="465"/>
      <c r="Y110" s="465"/>
      <c r="Z110" s="465"/>
      <c r="AA110" s="465"/>
      <c r="AB110" s="465"/>
      <c r="AC110" s="465"/>
      <c r="AD110" s="465"/>
      <c r="AE110" s="465"/>
      <c r="AF110" s="465"/>
      <c r="AG110" s="465"/>
      <c r="AH110" s="465"/>
      <c r="AI110" s="465"/>
      <c r="AJ110" s="465"/>
      <c r="AK110" s="465"/>
      <c r="AL110" s="465"/>
      <c r="AM110" s="465"/>
      <c r="AN110" s="465"/>
      <c r="AO110" s="465"/>
      <c r="AP110" s="465"/>
      <c r="AQ110" s="465"/>
      <c r="AR110" s="465"/>
      <c r="AS110" s="465"/>
      <c r="AT110" s="465"/>
      <c r="AU110" s="465"/>
      <c r="AV110" s="465"/>
      <c r="AW110" s="465"/>
      <c r="AX110" s="465"/>
      <c r="AY110" s="465"/>
      <c r="AZ110" s="465"/>
      <c r="BA110" s="465"/>
      <c r="BB110" s="465"/>
      <c r="BC110" s="465"/>
      <c r="BD110" s="465"/>
      <c r="BE110" s="465"/>
      <c r="BF110" s="465"/>
      <c r="BG110" s="465"/>
      <c r="BH110" s="465"/>
      <c r="BI110" s="465"/>
      <c r="BJ110" s="465"/>
      <c r="BK110" s="465"/>
      <c r="BL110" s="465"/>
      <c r="BM110" s="465"/>
      <c r="BN110" s="465"/>
      <c r="BO110" s="465"/>
      <c r="BP110" s="465"/>
      <c r="BQ110" s="465"/>
      <c r="BR110" s="465"/>
      <c r="BS110" s="465"/>
      <c r="BT110" s="465"/>
      <c r="BU110" s="465"/>
      <c r="BV110" s="465"/>
      <c r="BW110" s="465"/>
      <c r="BX110" s="465"/>
      <c r="BY110" s="465"/>
      <c r="BZ110" s="465"/>
      <c r="CA110" s="465"/>
      <c r="CB110" s="465"/>
      <c r="CC110" s="465"/>
      <c r="CD110" s="465"/>
      <c r="CE110" s="465"/>
      <c r="CF110" s="465"/>
      <c r="CG110" s="465"/>
      <c r="CH110" s="465"/>
      <c r="CI110" s="465"/>
      <c r="CJ110" s="465"/>
      <c r="CK110" s="465"/>
      <c r="CL110" s="465"/>
      <c r="CM110" s="465"/>
      <c r="CN110" s="465"/>
      <c r="CO110" s="465"/>
      <c r="CP110" s="465"/>
      <c r="CQ110" s="465"/>
      <c r="CR110" s="465"/>
      <c r="CS110" s="465"/>
      <c r="CT110" s="465"/>
      <c r="CU110" s="465"/>
      <c r="CV110" s="465"/>
      <c r="CW110" s="465"/>
      <c r="CX110" s="465"/>
      <c r="CY110" s="465"/>
      <c r="CZ110" s="465"/>
      <c r="DA110" s="465"/>
      <c r="DB110" s="465"/>
      <c r="DC110" s="465"/>
      <c r="DD110" s="465"/>
      <c r="DE110" s="465"/>
      <c r="DF110" s="465"/>
      <c r="DG110" s="465"/>
      <c r="DH110" s="465"/>
      <c r="DI110" s="465"/>
      <c r="DJ110" s="465"/>
      <c r="DK110" s="465"/>
      <c r="DL110" s="465"/>
      <c r="DM110" s="465"/>
      <c r="DN110" s="465"/>
      <c r="DO110" s="465"/>
      <c r="DP110" s="465"/>
      <c r="DQ110" s="465"/>
      <c r="DR110" s="465"/>
      <c r="DS110" s="465"/>
      <c r="DT110" s="465"/>
      <c r="DU110" s="465"/>
      <c r="DV110" s="465"/>
      <c r="DW110" s="465"/>
      <c r="DX110" s="465"/>
      <c r="DY110" s="465"/>
      <c r="DZ110" s="465"/>
      <c r="EA110" s="465"/>
      <c r="EB110" s="465"/>
      <c r="EC110" s="465"/>
      <c r="ED110" s="465"/>
      <c r="EE110" s="465"/>
      <c r="EF110" s="465"/>
      <c r="EG110" s="465"/>
      <c r="EH110" s="465"/>
      <c r="EI110" s="465"/>
      <c r="EJ110" s="465"/>
      <c r="EK110" s="465"/>
      <c r="EL110" s="465"/>
      <c r="EM110" s="465"/>
      <c r="EN110" s="465"/>
      <c r="EO110" s="465"/>
      <c r="EP110" s="465"/>
      <c r="EQ110" s="465"/>
      <c r="ER110" s="465"/>
      <c r="ES110" s="465"/>
      <c r="ET110" s="465"/>
      <c r="EU110" s="465"/>
      <c r="EV110" s="465"/>
      <c r="EW110" s="465"/>
      <c r="EX110" s="465"/>
      <c r="EY110" s="465"/>
      <c r="EZ110" s="465"/>
      <c r="FA110" s="465"/>
      <c r="FB110" s="465"/>
      <c r="FC110" s="465"/>
      <c r="FD110" s="465"/>
      <c r="FE110" s="465"/>
      <c r="FF110" s="465"/>
      <c r="FG110" s="465"/>
      <c r="FH110" s="465"/>
      <c r="FI110" s="465"/>
      <c r="FJ110" s="465"/>
      <c r="FK110" s="465"/>
      <c r="FL110" s="465"/>
      <c r="FM110" s="465"/>
      <c r="FN110" s="465"/>
      <c r="FO110" s="465"/>
      <c r="FP110" s="465"/>
      <c r="FQ110" s="465"/>
      <c r="FR110" s="465"/>
      <c r="FS110" s="465"/>
      <c r="FT110" s="465"/>
      <c r="FU110" s="465"/>
      <c r="FV110" s="465"/>
      <c r="FW110" s="465"/>
      <c r="FX110" s="465"/>
      <c r="FY110" s="465"/>
      <c r="FZ110" s="465"/>
      <c r="GA110" s="465"/>
      <c r="GB110" s="465"/>
      <c r="GC110" s="465"/>
      <c r="GD110" s="465"/>
      <c r="GE110" s="465"/>
      <c r="GF110" s="465"/>
      <c r="GG110" s="465"/>
      <c r="GH110" s="465"/>
      <c r="GI110" s="465"/>
      <c r="GJ110" s="465"/>
      <c r="GK110" s="465"/>
      <c r="GL110" s="465"/>
      <c r="GM110" s="465"/>
      <c r="GN110" s="465"/>
      <c r="GO110" s="465"/>
      <c r="GP110" s="465"/>
      <c r="GQ110" s="465"/>
      <c r="GR110" s="465"/>
      <c r="GS110" s="465"/>
      <c r="GT110" s="465"/>
      <c r="GU110" s="465"/>
      <c r="GV110" s="465"/>
      <c r="GW110" s="465"/>
      <c r="GX110" s="465"/>
      <c r="GY110" s="465"/>
      <c r="GZ110" s="465"/>
      <c r="HA110" s="465"/>
      <c r="HB110" s="465"/>
      <c r="HC110" s="465"/>
      <c r="HD110" s="465"/>
      <c r="HE110" s="465"/>
      <c r="HF110" s="465"/>
      <c r="HG110" s="465"/>
      <c r="HH110" s="465"/>
      <c r="HI110" s="465"/>
      <c r="HJ110" s="465"/>
      <c r="HK110" s="465"/>
      <c r="HL110" s="465"/>
      <c r="HM110" s="465"/>
      <c r="HN110" s="465"/>
      <c r="HO110" s="465"/>
      <c r="HP110" s="465"/>
      <c r="HQ110" s="465"/>
      <c r="HR110" s="465"/>
      <c r="HS110" s="465"/>
      <c r="HT110" s="465"/>
      <c r="HU110" s="465"/>
      <c r="HV110" s="465"/>
      <c r="HW110" s="465"/>
      <c r="HX110" s="465"/>
      <c r="HY110" s="465"/>
      <c r="HZ110" s="465"/>
      <c r="IA110" s="465"/>
      <c r="IB110" s="465"/>
      <c r="IC110" s="465"/>
      <c r="ID110" s="465"/>
      <c r="IE110" s="465"/>
      <c r="IF110" s="465"/>
      <c r="IG110" s="465"/>
      <c r="IH110" s="465"/>
      <c r="II110" s="465"/>
      <c r="IJ110" s="465"/>
      <c r="IK110" s="465"/>
      <c r="IL110" s="465"/>
      <c r="IM110" s="465"/>
    </row>
    <row r="111" s="349" customFormat="true" ht="25.15" hidden="true" customHeight="true" outlineLevel="0" collapsed="false">
      <c r="A111" s="96" t="s">
        <v>438</v>
      </c>
      <c r="B111" s="618" t="s">
        <v>76</v>
      </c>
      <c r="C111" s="351" t="s">
        <v>412</v>
      </c>
      <c r="D111" s="352" t="s">
        <v>689</v>
      </c>
      <c r="E111" s="708" t="s">
        <v>661</v>
      </c>
      <c r="F111" s="709" t="s">
        <v>716</v>
      </c>
      <c r="G111" s="517" t="s">
        <v>422</v>
      </c>
      <c r="H111" s="518"/>
      <c r="I111" s="518"/>
      <c r="J111" s="465"/>
      <c r="K111" s="465"/>
      <c r="L111" s="465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  <c r="X111" s="465"/>
      <c r="Y111" s="465"/>
      <c r="Z111" s="465"/>
      <c r="AA111" s="465"/>
      <c r="AB111" s="465"/>
      <c r="AC111" s="465"/>
      <c r="AD111" s="465"/>
      <c r="AE111" s="465"/>
      <c r="AF111" s="465"/>
      <c r="AG111" s="465"/>
      <c r="AH111" s="465"/>
      <c r="AI111" s="465"/>
      <c r="AJ111" s="465"/>
      <c r="AK111" s="465"/>
      <c r="AL111" s="465"/>
      <c r="AM111" s="465"/>
      <c r="AN111" s="465"/>
      <c r="AO111" s="465"/>
      <c r="AP111" s="465"/>
      <c r="AQ111" s="465"/>
      <c r="AR111" s="465"/>
      <c r="AS111" s="465"/>
      <c r="AT111" s="465"/>
      <c r="AU111" s="465"/>
      <c r="AV111" s="465"/>
      <c r="AW111" s="465"/>
      <c r="AX111" s="465"/>
      <c r="AY111" s="465"/>
      <c r="AZ111" s="465"/>
      <c r="BA111" s="465"/>
      <c r="BB111" s="465"/>
      <c r="BC111" s="465"/>
      <c r="BD111" s="465"/>
      <c r="BE111" s="465"/>
      <c r="BF111" s="465"/>
      <c r="BG111" s="465"/>
      <c r="BH111" s="465"/>
      <c r="BI111" s="465"/>
      <c r="BJ111" s="465"/>
      <c r="BK111" s="465"/>
      <c r="BL111" s="465"/>
      <c r="BM111" s="465"/>
      <c r="BN111" s="465"/>
      <c r="BO111" s="465"/>
      <c r="BP111" s="465"/>
      <c r="BQ111" s="465"/>
      <c r="BR111" s="465"/>
      <c r="BS111" s="465"/>
      <c r="BT111" s="465"/>
      <c r="BU111" s="465"/>
      <c r="BV111" s="465"/>
      <c r="BW111" s="465"/>
      <c r="BX111" s="465"/>
      <c r="BY111" s="465"/>
      <c r="BZ111" s="465"/>
      <c r="CA111" s="465"/>
      <c r="CB111" s="465"/>
      <c r="CC111" s="465"/>
      <c r="CD111" s="465"/>
      <c r="CE111" s="465"/>
      <c r="CF111" s="465"/>
      <c r="CG111" s="465"/>
      <c r="CH111" s="465"/>
      <c r="CI111" s="465"/>
      <c r="CJ111" s="465"/>
      <c r="CK111" s="465"/>
      <c r="CL111" s="465"/>
      <c r="CM111" s="465"/>
      <c r="CN111" s="465"/>
      <c r="CO111" s="465"/>
      <c r="CP111" s="465"/>
      <c r="CQ111" s="465"/>
      <c r="CR111" s="465"/>
      <c r="CS111" s="465"/>
      <c r="CT111" s="465"/>
      <c r="CU111" s="465"/>
      <c r="CV111" s="465"/>
      <c r="CW111" s="465"/>
      <c r="CX111" s="465"/>
      <c r="CY111" s="465"/>
      <c r="CZ111" s="465"/>
      <c r="DA111" s="465"/>
      <c r="DB111" s="465"/>
      <c r="DC111" s="465"/>
      <c r="DD111" s="465"/>
      <c r="DE111" s="465"/>
      <c r="DF111" s="465"/>
      <c r="DG111" s="465"/>
      <c r="DH111" s="465"/>
      <c r="DI111" s="465"/>
      <c r="DJ111" s="465"/>
      <c r="DK111" s="465"/>
      <c r="DL111" s="465"/>
      <c r="DM111" s="465"/>
      <c r="DN111" s="465"/>
      <c r="DO111" s="465"/>
      <c r="DP111" s="465"/>
      <c r="DQ111" s="465"/>
      <c r="DR111" s="465"/>
      <c r="DS111" s="465"/>
      <c r="DT111" s="465"/>
      <c r="DU111" s="465"/>
      <c r="DV111" s="465"/>
      <c r="DW111" s="465"/>
      <c r="DX111" s="465"/>
      <c r="DY111" s="465"/>
      <c r="DZ111" s="465"/>
      <c r="EA111" s="465"/>
      <c r="EB111" s="465"/>
      <c r="EC111" s="465"/>
      <c r="ED111" s="465"/>
      <c r="EE111" s="465"/>
      <c r="EF111" s="465"/>
      <c r="EG111" s="465"/>
      <c r="EH111" s="465"/>
      <c r="EI111" s="465"/>
      <c r="EJ111" s="465"/>
      <c r="EK111" s="465"/>
      <c r="EL111" s="465"/>
      <c r="EM111" s="465"/>
      <c r="EN111" s="465"/>
      <c r="EO111" s="465"/>
      <c r="EP111" s="465"/>
      <c r="EQ111" s="465"/>
      <c r="ER111" s="465"/>
      <c r="ES111" s="465"/>
      <c r="ET111" s="465"/>
      <c r="EU111" s="465"/>
      <c r="EV111" s="465"/>
      <c r="EW111" s="465"/>
      <c r="EX111" s="465"/>
      <c r="EY111" s="465"/>
      <c r="EZ111" s="465"/>
      <c r="FA111" s="465"/>
      <c r="FB111" s="465"/>
      <c r="FC111" s="465"/>
      <c r="FD111" s="465"/>
      <c r="FE111" s="465"/>
      <c r="FF111" s="465"/>
      <c r="FG111" s="465"/>
      <c r="FH111" s="465"/>
      <c r="FI111" s="465"/>
      <c r="FJ111" s="465"/>
      <c r="FK111" s="465"/>
      <c r="FL111" s="465"/>
      <c r="FM111" s="465"/>
      <c r="FN111" s="465"/>
      <c r="FO111" s="465"/>
      <c r="FP111" s="465"/>
      <c r="FQ111" s="465"/>
      <c r="FR111" s="465"/>
      <c r="FS111" s="465"/>
      <c r="FT111" s="465"/>
      <c r="FU111" s="465"/>
      <c r="FV111" s="465"/>
      <c r="FW111" s="465"/>
      <c r="FX111" s="465"/>
      <c r="FY111" s="465"/>
      <c r="FZ111" s="465"/>
      <c r="GA111" s="465"/>
      <c r="GB111" s="465"/>
      <c r="GC111" s="465"/>
      <c r="GD111" s="465"/>
      <c r="GE111" s="465"/>
      <c r="GF111" s="465"/>
      <c r="GG111" s="465"/>
      <c r="GH111" s="465"/>
      <c r="GI111" s="465"/>
      <c r="GJ111" s="465"/>
      <c r="GK111" s="465"/>
      <c r="GL111" s="465"/>
      <c r="GM111" s="465"/>
      <c r="GN111" s="465"/>
      <c r="GO111" s="465"/>
      <c r="GP111" s="465"/>
      <c r="GQ111" s="465"/>
      <c r="GR111" s="465"/>
      <c r="GS111" s="465"/>
      <c r="GT111" s="465"/>
      <c r="GU111" s="465"/>
      <c r="GV111" s="465"/>
      <c r="GW111" s="465"/>
      <c r="GX111" s="465"/>
      <c r="GY111" s="465"/>
      <c r="GZ111" s="465"/>
      <c r="HA111" s="465"/>
      <c r="HB111" s="465"/>
      <c r="HC111" s="465"/>
      <c r="HD111" s="465"/>
      <c r="HE111" s="465"/>
      <c r="HF111" s="465"/>
      <c r="HG111" s="465"/>
      <c r="HH111" s="465"/>
      <c r="HI111" s="465"/>
      <c r="HJ111" s="465"/>
      <c r="HK111" s="465"/>
      <c r="HL111" s="465"/>
      <c r="HM111" s="465"/>
      <c r="HN111" s="465"/>
      <c r="HO111" s="465"/>
      <c r="HP111" s="465"/>
      <c r="HQ111" s="465"/>
      <c r="HR111" s="465"/>
      <c r="HS111" s="465"/>
      <c r="HT111" s="465"/>
      <c r="HU111" s="465"/>
      <c r="HV111" s="465"/>
      <c r="HW111" s="465"/>
      <c r="HX111" s="465"/>
      <c r="HY111" s="465"/>
      <c r="HZ111" s="465"/>
      <c r="IA111" s="465"/>
      <c r="IB111" s="465"/>
      <c r="IC111" s="465"/>
      <c r="ID111" s="465"/>
      <c r="IE111" s="465"/>
      <c r="IF111" s="465"/>
      <c r="IG111" s="465"/>
      <c r="IH111" s="465"/>
      <c r="II111" s="465"/>
      <c r="IJ111" s="465"/>
      <c r="IK111" s="465"/>
      <c r="IL111" s="465"/>
      <c r="IM111" s="465"/>
    </row>
    <row r="112" s="465" customFormat="true" ht="17.45" hidden="false" customHeight="true" outlineLevel="0" collapsed="false">
      <c r="A112" s="493" t="s">
        <v>533</v>
      </c>
      <c r="B112" s="172" t="s">
        <v>76</v>
      </c>
      <c r="C112" s="494" t="s">
        <v>534</v>
      </c>
      <c r="D112" s="494"/>
      <c r="E112" s="550"/>
      <c r="F112" s="551"/>
      <c r="G112" s="494"/>
      <c r="H112" s="552" t="n">
        <f aca="false">SUM(H113+H119+H139)</f>
        <v>368000</v>
      </c>
      <c r="I112" s="552" t="n">
        <f aca="false">SUM(I113+I119+I139)</f>
        <v>379000</v>
      </c>
    </row>
    <row r="113" s="465" customFormat="true" ht="15.75" hidden="true" customHeight="true" outlineLevel="0" collapsed="false">
      <c r="A113" s="553" t="s">
        <v>535</v>
      </c>
      <c r="B113" s="941" t="s">
        <v>76</v>
      </c>
      <c r="C113" s="500" t="s">
        <v>534</v>
      </c>
      <c r="D113" s="500" t="s">
        <v>399</v>
      </c>
      <c r="E113" s="554"/>
      <c r="F113" s="555"/>
      <c r="G113" s="500"/>
      <c r="H113" s="556" t="n">
        <f aca="false">SUM(H114)</f>
        <v>0</v>
      </c>
      <c r="I113" s="556" t="n">
        <f aca="false">SUM(I114)</f>
        <v>0</v>
      </c>
    </row>
    <row r="114" s="465" customFormat="true" ht="81.6" hidden="true" customHeight="true" outlineLevel="0" collapsed="false">
      <c r="A114" s="490" t="s">
        <v>699</v>
      </c>
      <c r="B114" s="747" t="s">
        <v>76</v>
      </c>
      <c r="C114" s="557" t="s">
        <v>534</v>
      </c>
      <c r="D114" s="557" t="s">
        <v>399</v>
      </c>
      <c r="E114" s="484" t="s">
        <v>469</v>
      </c>
      <c r="F114" s="485" t="s">
        <v>404</v>
      </c>
      <c r="G114" s="557"/>
      <c r="H114" s="445" t="n">
        <f aca="false">SUM(H115)</f>
        <v>0</v>
      </c>
      <c r="I114" s="445" t="n">
        <f aca="false">SUM(I115)</f>
        <v>0</v>
      </c>
    </row>
    <row r="115" s="465" customFormat="true" ht="97.5" hidden="true" customHeight="true" outlineLevel="0" collapsed="false">
      <c r="A115" s="103" t="s">
        <v>700</v>
      </c>
      <c r="B115" s="618" t="s">
        <v>76</v>
      </c>
      <c r="C115" s="503" t="s">
        <v>534</v>
      </c>
      <c r="D115" s="503" t="s">
        <v>399</v>
      </c>
      <c r="E115" s="400" t="s">
        <v>537</v>
      </c>
      <c r="F115" s="455" t="s">
        <v>404</v>
      </c>
      <c r="G115" s="558"/>
      <c r="H115" s="559" t="n">
        <f aca="false">SUM(H116)</f>
        <v>0</v>
      </c>
      <c r="I115" s="559" t="n">
        <f aca="false">SUM(I116)</f>
        <v>0</v>
      </c>
    </row>
    <row r="116" s="465" customFormat="true" ht="50.45" hidden="true" customHeight="true" outlineLevel="0" collapsed="false">
      <c r="A116" s="462" t="s">
        <v>717</v>
      </c>
      <c r="B116" s="850" t="s">
        <v>76</v>
      </c>
      <c r="C116" s="503" t="s">
        <v>534</v>
      </c>
      <c r="D116" s="503" t="s">
        <v>399</v>
      </c>
      <c r="E116" s="400" t="s">
        <v>537</v>
      </c>
      <c r="F116" s="455" t="s">
        <v>418</v>
      </c>
      <c r="G116" s="558"/>
      <c r="H116" s="559" t="n">
        <f aca="false">SUM(H117)</f>
        <v>0</v>
      </c>
      <c r="I116" s="559" t="n">
        <f aca="false">SUM(I117)</f>
        <v>0</v>
      </c>
    </row>
    <row r="117" s="465" customFormat="true" ht="39.75" hidden="true" customHeight="true" outlineLevel="0" collapsed="false">
      <c r="A117" s="450" t="s">
        <v>539</v>
      </c>
      <c r="B117" s="848" t="s">
        <v>76</v>
      </c>
      <c r="C117" s="503" t="s">
        <v>534</v>
      </c>
      <c r="D117" s="503" t="s">
        <v>399</v>
      </c>
      <c r="E117" s="400" t="s">
        <v>537</v>
      </c>
      <c r="F117" s="455" t="s">
        <v>540</v>
      </c>
      <c r="G117" s="558"/>
      <c r="H117" s="559" t="n">
        <f aca="false">SUM(H118)</f>
        <v>0</v>
      </c>
      <c r="I117" s="559" t="n">
        <f aca="false">SUM(I118)</f>
        <v>0</v>
      </c>
    </row>
    <row r="118" s="465" customFormat="true" ht="39" hidden="true" customHeight="true" outlineLevel="0" collapsed="false">
      <c r="A118" s="96" t="s">
        <v>421</v>
      </c>
      <c r="B118" s="618" t="s">
        <v>76</v>
      </c>
      <c r="C118" s="503" t="s">
        <v>534</v>
      </c>
      <c r="D118" s="503" t="s">
        <v>399</v>
      </c>
      <c r="E118" s="400" t="s">
        <v>537</v>
      </c>
      <c r="F118" s="455" t="s">
        <v>540</v>
      </c>
      <c r="G118" s="503" t="s">
        <v>422</v>
      </c>
      <c r="H118" s="560" t="n">
        <v>0</v>
      </c>
      <c r="I118" s="560" t="n">
        <v>0</v>
      </c>
    </row>
    <row r="119" s="465" customFormat="true" ht="23.45" hidden="true" customHeight="true" outlineLevel="0" collapsed="false">
      <c r="A119" s="561" t="s">
        <v>541</v>
      </c>
      <c r="B119" s="756" t="s">
        <v>76</v>
      </c>
      <c r="C119" s="500" t="s">
        <v>534</v>
      </c>
      <c r="D119" s="500" t="s">
        <v>401</v>
      </c>
      <c r="E119" s="562"/>
      <c r="F119" s="563"/>
      <c r="G119" s="500"/>
      <c r="H119" s="556" t="n">
        <f aca="false">SUM(H129+H134+H120)</f>
        <v>0</v>
      </c>
      <c r="I119" s="556" t="n">
        <f aca="false">SUM(I129+I134+I120)</f>
        <v>0</v>
      </c>
    </row>
    <row r="120" s="465" customFormat="true" ht="72" hidden="true" customHeight="true" outlineLevel="0" collapsed="false">
      <c r="A120" s="456" t="s">
        <v>718</v>
      </c>
      <c r="B120" s="849" t="s">
        <v>76</v>
      </c>
      <c r="C120" s="564" t="s">
        <v>534</v>
      </c>
      <c r="D120" s="564" t="s">
        <v>401</v>
      </c>
      <c r="E120" s="443" t="s">
        <v>719</v>
      </c>
      <c r="F120" s="444" t="s">
        <v>404</v>
      </c>
      <c r="G120" s="564"/>
      <c r="H120" s="445" t="n">
        <f aca="false">SUM(H121)</f>
        <v>0</v>
      </c>
      <c r="I120" s="445" t="n">
        <f aca="false">SUM(I121)</f>
        <v>0</v>
      </c>
    </row>
    <row r="121" s="465" customFormat="true" ht="70.5" hidden="true" customHeight="true" outlineLevel="0" collapsed="false">
      <c r="A121" s="512" t="s">
        <v>720</v>
      </c>
      <c r="B121" s="475" t="s">
        <v>76</v>
      </c>
      <c r="C121" s="503" t="s">
        <v>534</v>
      </c>
      <c r="D121" s="503" t="s">
        <v>401</v>
      </c>
      <c r="E121" s="451" t="s">
        <v>721</v>
      </c>
      <c r="F121" s="452" t="s">
        <v>404</v>
      </c>
      <c r="G121" s="558"/>
      <c r="H121" s="559" t="n">
        <f aca="false">SUM(H122)</f>
        <v>0</v>
      </c>
      <c r="I121" s="559" t="n">
        <f aca="false">SUM(I122)</f>
        <v>0</v>
      </c>
    </row>
    <row r="122" s="465" customFormat="true" ht="48" hidden="true" customHeight="true" outlineLevel="0" collapsed="false">
      <c r="A122" s="450" t="s">
        <v>722</v>
      </c>
      <c r="B122" s="848" t="s">
        <v>76</v>
      </c>
      <c r="C122" s="503" t="s">
        <v>534</v>
      </c>
      <c r="D122" s="503" t="s">
        <v>401</v>
      </c>
      <c r="E122" s="451" t="s">
        <v>721</v>
      </c>
      <c r="F122" s="452" t="s">
        <v>418</v>
      </c>
      <c r="G122" s="558"/>
      <c r="H122" s="559" t="n">
        <f aca="false">SUM(H123)</f>
        <v>0</v>
      </c>
      <c r="I122" s="559" t="n">
        <f aca="false">SUM(I123)</f>
        <v>0</v>
      </c>
    </row>
    <row r="123" s="465" customFormat="true" ht="48.75" hidden="true" customHeight="true" outlineLevel="0" collapsed="false">
      <c r="A123" s="102" t="s">
        <v>723</v>
      </c>
      <c r="B123" s="475" t="s">
        <v>76</v>
      </c>
      <c r="C123" s="503" t="s">
        <v>534</v>
      </c>
      <c r="D123" s="503" t="s">
        <v>401</v>
      </c>
      <c r="E123" s="451" t="s">
        <v>550</v>
      </c>
      <c r="F123" s="452" t="s">
        <v>724</v>
      </c>
      <c r="G123" s="558"/>
      <c r="H123" s="559" t="n">
        <f aca="false">SUM(H124)</f>
        <v>0</v>
      </c>
      <c r="I123" s="559" t="n">
        <f aca="false">SUM(I124)</f>
        <v>0</v>
      </c>
    </row>
    <row r="124" s="465" customFormat="true" ht="36" hidden="true" customHeight="true" outlineLevel="0" collapsed="false">
      <c r="A124" s="96" t="s">
        <v>421</v>
      </c>
      <c r="B124" s="618" t="s">
        <v>76</v>
      </c>
      <c r="C124" s="503" t="s">
        <v>534</v>
      </c>
      <c r="D124" s="503" t="s">
        <v>401</v>
      </c>
      <c r="E124" s="451" t="s">
        <v>550</v>
      </c>
      <c r="F124" s="452" t="s">
        <v>724</v>
      </c>
      <c r="G124" s="503" t="s">
        <v>422</v>
      </c>
      <c r="H124" s="573" t="n">
        <v>0</v>
      </c>
      <c r="I124" s="573" t="n">
        <v>0</v>
      </c>
    </row>
    <row r="125" s="465" customFormat="true" ht="63.75" hidden="true" customHeight="true" outlineLevel="0" collapsed="false">
      <c r="A125" s="102" t="s">
        <v>725</v>
      </c>
      <c r="B125" s="475" t="s">
        <v>76</v>
      </c>
      <c r="C125" s="503" t="s">
        <v>534</v>
      </c>
      <c r="D125" s="503" t="s">
        <v>401</v>
      </c>
      <c r="E125" s="451" t="s">
        <v>550</v>
      </c>
      <c r="F125" s="452" t="s">
        <v>726</v>
      </c>
      <c r="G125" s="503"/>
      <c r="H125" s="559" t="n">
        <f aca="false">SUM(H126)</f>
        <v>0</v>
      </c>
      <c r="I125" s="559" t="n">
        <f aca="false">SUM(I126)</f>
        <v>0</v>
      </c>
    </row>
    <row r="126" s="465" customFormat="true" ht="36" hidden="true" customHeight="true" outlineLevel="0" collapsed="false">
      <c r="A126" s="515" t="s">
        <v>421</v>
      </c>
      <c r="B126" s="848" t="s">
        <v>76</v>
      </c>
      <c r="C126" s="503" t="s">
        <v>534</v>
      </c>
      <c r="D126" s="503" t="s">
        <v>401</v>
      </c>
      <c r="E126" s="451" t="s">
        <v>550</v>
      </c>
      <c r="F126" s="452" t="s">
        <v>726</v>
      </c>
      <c r="G126" s="503" t="s">
        <v>422</v>
      </c>
      <c r="H126" s="573" t="n">
        <v>0</v>
      </c>
      <c r="I126" s="573" t="n">
        <v>0</v>
      </c>
    </row>
    <row r="127" s="465" customFormat="true" ht="36" hidden="true" customHeight="true" outlineLevel="0" collapsed="false">
      <c r="A127" s="515" t="s">
        <v>727</v>
      </c>
      <c r="B127" s="848" t="s">
        <v>76</v>
      </c>
      <c r="C127" s="503" t="s">
        <v>534</v>
      </c>
      <c r="D127" s="503" t="s">
        <v>401</v>
      </c>
      <c r="E127" s="451" t="s">
        <v>550</v>
      </c>
      <c r="F127" s="452" t="s">
        <v>555</v>
      </c>
      <c r="G127" s="503"/>
      <c r="H127" s="559" t="n">
        <f aca="false">SUM(H128)</f>
        <v>0</v>
      </c>
      <c r="I127" s="559" t="n">
        <f aca="false">SUM(I128)</f>
        <v>0</v>
      </c>
    </row>
    <row r="128" s="465" customFormat="true" ht="36" hidden="true" customHeight="true" outlineLevel="0" collapsed="false">
      <c r="A128" s="515" t="s">
        <v>421</v>
      </c>
      <c r="B128" s="848" t="s">
        <v>76</v>
      </c>
      <c r="C128" s="503" t="s">
        <v>534</v>
      </c>
      <c r="D128" s="503" t="s">
        <v>401</v>
      </c>
      <c r="E128" s="451" t="s">
        <v>550</v>
      </c>
      <c r="F128" s="452" t="s">
        <v>555</v>
      </c>
      <c r="G128" s="503" t="s">
        <v>422</v>
      </c>
      <c r="H128" s="573" t="n">
        <v>0</v>
      </c>
      <c r="I128" s="573" t="n">
        <v>0</v>
      </c>
    </row>
    <row r="129" s="465" customFormat="true" ht="94.5" hidden="true" customHeight="false" outlineLevel="0" collapsed="false">
      <c r="A129" s="490" t="s">
        <v>699</v>
      </c>
      <c r="B129" s="747" t="s">
        <v>76</v>
      </c>
      <c r="C129" s="557" t="s">
        <v>534</v>
      </c>
      <c r="D129" s="557" t="s">
        <v>401</v>
      </c>
      <c r="E129" s="484" t="s">
        <v>469</v>
      </c>
      <c r="F129" s="485" t="s">
        <v>404</v>
      </c>
      <c r="G129" s="557"/>
      <c r="H129" s="445" t="n">
        <f aca="false">SUM(H130)</f>
        <v>0</v>
      </c>
      <c r="I129" s="445" t="n">
        <f aca="false">SUM(I130)</f>
        <v>0</v>
      </c>
    </row>
    <row r="130" s="465" customFormat="true" ht="97.9" hidden="true" customHeight="true" outlineLevel="0" collapsed="false">
      <c r="A130" s="103" t="s">
        <v>700</v>
      </c>
      <c r="B130" s="618" t="s">
        <v>76</v>
      </c>
      <c r="C130" s="503" t="s">
        <v>534</v>
      </c>
      <c r="D130" s="503" t="s">
        <v>401</v>
      </c>
      <c r="E130" s="400" t="s">
        <v>537</v>
      </c>
      <c r="F130" s="455" t="s">
        <v>404</v>
      </c>
      <c r="G130" s="558"/>
      <c r="H130" s="559" t="n">
        <f aca="false">SUM(H131)</f>
        <v>0</v>
      </c>
      <c r="I130" s="559" t="n">
        <f aca="false">SUM(I131)</f>
        <v>0</v>
      </c>
    </row>
    <row r="131" s="465" customFormat="true" ht="49.9" hidden="true" customHeight="true" outlineLevel="0" collapsed="false">
      <c r="A131" s="462" t="s">
        <v>717</v>
      </c>
      <c r="B131" s="850" t="s">
        <v>76</v>
      </c>
      <c r="C131" s="503" t="s">
        <v>534</v>
      </c>
      <c r="D131" s="503" t="s">
        <v>401</v>
      </c>
      <c r="E131" s="400" t="s">
        <v>537</v>
      </c>
      <c r="F131" s="455" t="s">
        <v>418</v>
      </c>
      <c r="G131" s="558"/>
      <c r="H131" s="559" t="n">
        <f aca="false">SUM(H132)</f>
        <v>0</v>
      </c>
      <c r="I131" s="559" t="n">
        <f aca="false">SUM(I132)</f>
        <v>0</v>
      </c>
    </row>
    <row r="132" s="465" customFormat="true" ht="22.15" hidden="true" customHeight="true" outlineLevel="0" collapsed="false">
      <c r="A132" s="450" t="s">
        <v>558</v>
      </c>
      <c r="B132" s="848" t="s">
        <v>76</v>
      </c>
      <c r="C132" s="503" t="s">
        <v>534</v>
      </c>
      <c r="D132" s="503" t="s">
        <v>401</v>
      </c>
      <c r="E132" s="400" t="s">
        <v>537</v>
      </c>
      <c r="F132" s="455" t="s">
        <v>559</v>
      </c>
      <c r="G132" s="558"/>
      <c r="H132" s="559" t="n">
        <f aca="false">SUM(H133)</f>
        <v>0</v>
      </c>
      <c r="I132" s="559" t="n">
        <f aca="false">SUM(I133)</f>
        <v>0</v>
      </c>
    </row>
    <row r="133" s="465" customFormat="true" ht="31.15" hidden="true" customHeight="true" outlineLevel="0" collapsed="false">
      <c r="A133" s="515" t="s">
        <v>421</v>
      </c>
      <c r="B133" s="848" t="s">
        <v>76</v>
      </c>
      <c r="C133" s="503" t="s">
        <v>534</v>
      </c>
      <c r="D133" s="503" t="s">
        <v>401</v>
      </c>
      <c r="E133" s="400" t="s">
        <v>537</v>
      </c>
      <c r="F133" s="455" t="s">
        <v>559</v>
      </c>
      <c r="G133" s="503" t="s">
        <v>422</v>
      </c>
      <c r="H133" s="560" t="n">
        <v>0</v>
      </c>
      <c r="I133" s="560" t="n">
        <v>0</v>
      </c>
    </row>
    <row r="134" s="465" customFormat="true" ht="63" hidden="true" customHeight="false" outlineLevel="0" collapsed="false">
      <c r="A134" s="490" t="s">
        <v>728</v>
      </c>
      <c r="B134" s="747" t="s">
        <v>76</v>
      </c>
      <c r="C134" s="557" t="s">
        <v>534</v>
      </c>
      <c r="D134" s="557" t="s">
        <v>401</v>
      </c>
      <c r="E134" s="484" t="s">
        <v>561</v>
      </c>
      <c r="F134" s="485" t="s">
        <v>404</v>
      </c>
      <c r="G134" s="557"/>
      <c r="H134" s="445" t="n">
        <f aca="false">SUM(H135)</f>
        <v>0</v>
      </c>
      <c r="I134" s="445" t="n">
        <f aca="false">SUM(I135)</f>
        <v>0</v>
      </c>
    </row>
    <row r="135" s="465" customFormat="true" ht="78" hidden="true" customHeight="true" outlineLevel="0" collapsed="false">
      <c r="A135" s="512" t="s">
        <v>729</v>
      </c>
      <c r="B135" s="475" t="s">
        <v>76</v>
      </c>
      <c r="C135" s="503" t="s">
        <v>534</v>
      </c>
      <c r="D135" s="503" t="s">
        <v>401</v>
      </c>
      <c r="E135" s="400" t="s">
        <v>563</v>
      </c>
      <c r="F135" s="455" t="s">
        <v>404</v>
      </c>
      <c r="G135" s="503"/>
      <c r="H135" s="559" t="n">
        <f aca="false">SUM(H136)</f>
        <v>0</v>
      </c>
      <c r="I135" s="559" t="n">
        <f aca="false">SUM(I136)</f>
        <v>0</v>
      </c>
    </row>
    <row r="136" s="465" customFormat="true" ht="48.6" hidden="true" customHeight="true" outlineLevel="0" collapsed="false">
      <c r="A136" s="512" t="s">
        <v>730</v>
      </c>
      <c r="B136" s="475" t="s">
        <v>76</v>
      </c>
      <c r="C136" s="503" t="s">
        <v>534</v>
      </c>
      <c r="D136" s="503" t="s">
        <v>401</v>
      </c>
      <c r="E136" s="400" t="s">
        <v>563</v>
      </c>
      <c r="F136" s="455" t="s">
        <v>463</v>
      </c>
      <c r="G136" s="503"/>
      <c r="H136" s="559" t="n">
        <f aca="false">SUM(H137)</f>
        <v>0</v>
      </c>
      <c r="I136" s="559" t="n">
        <f aca="false">SUM(I137)</f>
        <v>0</v>
      </c>
    </row>
    <row r="137" s="465" customFormat="true" ht="34.9" hidden="true" customHeight="true" outlineLevel="0" collapsed="false">
      <c r="A137" s="512" t="s">
        <v>564</v>
      </c>
      <c r="B137" s="475" t="s">
        <v>76</v>
      </c>
      <c r="C137" s="503" t="s">
        <v>534</v>
      </c>
      <c r="D137" s="503" t="s">
        <v>401</v>
      </c>
      <c r="E137" s="400" t="s">
        <v>563</v>
      </c>
      <c r="F137" s="455" t="s">
        <v>565</v>
      </c>
      <c r="G137" s="503"/>
      <c r="H137" s="559" t="n">
        <f aca="false">SUM(H138)</f>
        <v>0</v>
      </c>
      <c r="I137" s="559" t="n">
        <f aca="false">SUM(I138)</f>
        <v>0</v>
      </c>
    </row>
    <row r="138" s="465" customFormat="true" ht="31.15" hidden="true" customHeight="true" outlineLevel="0" collapsed="false">
      <c r="A138" s="103" t="s">
        <v>554</v>
      </c>
      <c r="B138" s="618" t="s">
        <v>76</v>
      </c>
      <c r="C138" s="503" t="s">
        <v>534</v>
      </c>
      <c r="D138" s="503" t="s">
        <v>401</v>
      </c>
      <c r="E138" s="400" t="s">
        <v>563</v>
      </c>
      <c r="F138" s="455" t="s">
        <v>565</v>
      </c>
      <c r="G138" s="503" t="s">
        <v>511</v>
      </c>
      <c r="H138" s="560" t="n">
        <v>0</v>
      </c>
      <c r="I138" s="560" t="n">
        <v>0</v>
      </c>
    </row>
    <row r="139" s="404" customFormat="true" ht="19.15" hidden="false" customHeight="true" outlineLevel="0" collapsed="false">
      <c r="A139" s="499" t="s">
        <v>566</v>
      </c>
      <c r="B139" s="746" t="s">
        <v>76</v>
      </c>
      <c r="C139" s="500" t="s">
        <v>534</v>
      </c>
      <c r="D139" s="500" t="s">
        <v>501</v>
      </c>
      <c r="E139" s="554"/>
      <c r="F139" s="555"/>
      <c r="G139" s="500"/>
      <c r="H139" s="576" t="n">
        <f aca="false">SUM(H140+H153)</f>
        <v>368000</v>
      </c>
      <c r="I139" s="576" t="n">
        <f aca="false">SUM(I140+I153)</f>
        <v>379000</v>
      </c>
    </row>
    <row r="140" s="575" customFormat="true" ht="96.75" hidden="false" customHeight="true" outlineLevel="0" collapsed="false">
      <c r="A140" s="490" t="s">
        <v>556</v>
      </c>
      <c r="B140" s="747" t="s">
        <v>76</v>
      </c>
      <c r="C140" s="557" t="s">
        <v>534</v>
      </c>
      <c r="D140" s="577" t="s">
        <v>501</v>
      </c>
      <c r="E140" s="383" t="s">
        <v>469</v>
      </c>
      <c r="F140" s="578" t="s">
        <v>404</v>
      </c>
      <c r="G140" s="579"/>
      <c r="H140" s="580" t="n">
        <f aca="false">+H141</f>
        <v>249000</v>
      </c>
      <c r="I140" s="580" t="n">
        <f aca="false">+I141</f>
        <v>249000</v>
      </c>
    </row>
    <row r="141" s="349" customFormat="true" ht="100.5" hidden="false" customHeight="true" outlineLevel="0" collapsed="false">
      <c r="A141" s="103" t="s">
        <v>557</v>
      </c>
      <c r="B141" s="475" t="s">
        <v>76</v>
      </c>
      <c r="C141" s="351" t="s">
        <v>534</v>
      </c>
      <c r="D141" s="352" t="s">
        <v>501</v>
      </c>
      <c r="E141" s="451" t="s">
        <v>537</v>
      </c>
      <c r="F141" s="581" t="s">
        <v>404</v>
      </c>
      <c r="G141" s="355"/>
      <c r="H141" s="356" t="n">
        <f aca="false">+H143+H145</f>
        <v>249000</v>
      </c>
      <c r="I141" s="356" t="n">
        <f aca="false">+I143+I145</f>
        <v>249000</v>
      </c>
    </row>
    <row r="142" s="349" customFormat="true" ht="66" hidden="false" customHeight="true" outlineLevel="0" collapsed="false">
      <c r="A142" s="462" t="s">
        <v>471</v>
      </c>
      <c r="B142" s="850" t="s">
        <v>76</v>
      </c>
      <c r="C142" s="351" t="s">
        <v>534</v>
      </c>
      <c r="D142" s="352" t="s">
        <v>501</v>
      </c>
      <c r="E142" s="451" t="s">
        <v>537</v>
      </c>
      <c r="F142" s="581" t="s">
        <v>418</v>
      </c>
      <c r="G142" s="355"/>
      <c r="H142" s="559" t="n">
        <f aca="false">SUM(H143)</f>
        <v>249000</v>
      </c>
      <c r="I142" s="559" t="n">
        <f aca="false">SUM(I143)</f>
        <v>249000</v>
      </c>
    </row>
    <row r="143" s="349" customFormat="true" ht="22.15" hidden="false" customHeight="true" outlineLevel="0" collapsed="false">
      <c r="A143" s="350" t="s">
        <v>569</v>
      </c>
      <c r="B143" s="827" t="s">
        <v>76</v>
      </c>
      <c r="C143" s="351" t="s">
        <v>534</v>
      </c>
      <c r="D143" s="352" t="s">
        <v>501</v>
      </c>
      <c r="E143" s="451" t="s">
        <v>537</v>
      </c>
      <c r="F143" s="581" t="s">
        <v>570</v>
      </c>
      <c r="G143" s="355"/>
      <c r="H143" s="356" t="n">
        <f aca="false">SUM(H144)</f>
        <v>249000</v>
      </c>
      <c r="I143" s="356" t="n">
        <f aca="false">SUM(I144)</f>
        <v>249000</v>
      </c>
    </row>
    <row r="144" s="349" customFormat="true" ht="35.25" hidden="false" customHeight="true" outlineLevel="0" collapsed="false">
      <c r="A144" s="515" t="s">
        <v>421</v>
      </c>
      <c r="B144" s="848" t="s">
        <v>76</v>
      </c>
      <c r="C144" s="351" t="s">
        <v>534</v>
      </c>
      <c r="D144" s="352" t="s">
        <v>501</v>
      </c>
      <c r="E144" s="451" t="s">
        <v>537</v>
      </c>
      <c r="F144" s="581" t="s">
        <v>570</v>
      </c>
      <c r="G144" s="359" t="s">
        <v>422</v>
      </c>
      <c r="H144" s="360" t="n">
        <v>249000</v>
      </c>
      <c r="I144" s="360" t="n">
        <v>249000</v>
      </c>
    </row>
    <row r="145" s="349" customFormat="true" ht="63.75" hidden="true" customHeight="true" outlineLevel="0" collapsed="false">
      <c r="A145" s="586" t="s">
        <v>731</v>
      </c>
      <c r="B145" s="942" t="s">
        <v>76</v>
      </c>
      <c r="C145" s="803" t="s">
        <v>534</v>
      </c>
      <c r="D145" s="804" t="s">
        <v>501</v>
      </c>
      <c r="E145" s="587" t="s">
        <v>577</v>
      </c>
      <c r="F145" s="588" t="s">
        <v>404</v>
      </c>
      <c r="G145" s="805"/>
      <c r="H145" s="806" t="n">
        <f aca="false">SUM(H146)</f>
        <v>0</v>
      </c>
      <c r="I145" s="806" t="n">
        <f aca="false">SUM(I146)</f>
        <v>0</v>
      </c>
    </row>
    <row r="146" s="349" customFormat="true" ht="61.5" hidden="true" customHeight="true" outlineLevel="0" collapsed="false">
      <c r="A146" s="474" t="s">
        <v>732</v>
      </c>
      <c r="B146" s="475" t="s">
        <v>76</v>
      </c>
      <c r="C146" s="351" t="s">
        <v>534</v>
      </c>
      <c r="D146" s="352" t="s">
        <v>501</v>
      </c>
      <c r="E146" s="451" t="s">
        <v>579</v>
      </c>
      <c r="F146" s="581" t="s">
        <v>404</v>
      </c>
      <c r="G146" s="359"/>
      <c r="H146" s="356" t="n">
        <f aca="false">SUM(H147)</f>
        <v>0</v>
      </c>
      <c r="I146" s="356" t="n">
        <f aca="false">SUM(I147)</f>
        <v>0</v>
      </c>
    </row>
    <row r="147" s="349" customFormat="true" ht="35.25" hidden="true" customHeight="true" outlineLevel="0" collapsed="false">
      <c r="A147" s="474" t="s">
        <v>580</v>
      </c>
      <c r="B147" s="475" t="s">
        <v>76</v>
      </c>
      <c r="C147" s="351" t="s">
        <v>534</v>
      </c>
      <c r="D147" s="352" t="s">
        <v>501</v>
      </c>
      <c r="E147" s="451" t="s">
        <v>579</v>
      </c>
      <c r="F147" s="581" t="s">
        <v>418</v>
      </c>
      <c r="G147" s="374"/>
      <c r="H147" s="376" t="n">
        <f aca="false">+H148</f>
        <v>0</v>
      </c>
      <c r="I147" s="376" t="n">
        <f aca="false">+I148</f>
        <v>0</v>
      </c>
    </row>
    <row r="148" s="349" customFormat="true" ht="30" hidden="true" customHeight="true" outlineLevel="0" collapsed="false">
      <c r="A148" s="474" t="s">
        <v>581</v>
      </c>
      <c r="B148" s="475" t="s">
        <v>76</v>
      </c>
      <c r="C148" s="351" t="s">
        <v>534</v>
      </c>
      <c r="D148" s="352" t="s">
        <v>501</v>
      </c>
      <c r="E148" s="451" t="s">
        <v>579</v>
      </c>
      <c r="F148" s="581" t="s">
        <v>582</v>
      </c>
      <c r="G148" s="374"/>
      <c r="H148" s="376" t="n">
        <f aca="false">+H149</f>
        <v>0</v>
      </c>
      <c r="I148" s="376" t="n">
        <f aca="false">+I149</f>
        <v>0</v>
      </c>
    </row>
    <row r="149" s="349" customFormat="true" ht="43.5" hidden="true" customHeight="true" outlineLevel="0" collapsed="false">
      <c r="A149" s="515" t="s">
        <v>421</v>
      </c>
      <c r="B149" s="848" t="s">
        <v>76</v>
      </c>
      <c r="C149" s="351" t="s">
        <v>534</v>
      </c>
      <c r="D149" s="352" t="s">
        <v>501</v>
      </c>
      <c r="E149" s="451" t="s">
        <v>579</v>
      </c>
      <c r="F149" s="581" t="s">
        <v>582</v>
      </c>
      <c r="G149" s="374" t="s">
        <v>422</v>
      </c>
      <c r="H149" s="807" t="n">
        <v>0</v>
      </c>
      <c r="I149" s="807" t="n">
        <v>0</v>
      </c>
    </row>
    <row r="150" s="349" customFormat="true" ht="46.5" hidden="true" customHeight="true" outlineLevel="0" collapsed="false">
      <c r="A150" s="728" t="s">
        <v>733</v>
      </c>
      <c r="B150" s="859" t="s">
        <v>76</v>
      </c>
      <c r="C150" s="673" t="s">
        <v>430</v>
      </c>
      <c r="D150" s="729" t="s">
        <v>430</v>
      </c>
      <c r="E150" s="730" t="s">
        <v>674</v>
      </c>
      <c r="F150" s="653" t="s">
        <v>433</v>
      </c>
      <c r="G150" s="676"/>
      <c r="H150" s="798" t="n">
        <f aca="false">+H151</f>
        <v>0</v>
      </c>
      <c r="I150" s="798" t="n">
        <f aca="false">+I151</f>
        <v>0</v>
      </c>
    </row>
    <row r="151" s="349" customFormat="true" ht="42" hidden="true" customHeight="true" outlineLevel="0" collapsed="false">
      <c r="A151" s="548" t="s">
        <v>675</v>
      </c>
      <c r="B151" s="905" t="s">
        <v>76</v>
      </c>
      <c r="C151" s="690" t="s">
        <v>430</v>
      </c>
      <c r="D151" s="731" t="s">
        <v>430</v>
      </c>
      <c r="E151" s="732" t="s">
        <v>674</v>
      </c>
      <c r="F151" s="657" t="s">
        <v>676</v>
      </c>
      <c r="G151" s="682"/>
      <c r="H151" s="799" t="n">
        <f aca="false">+H152</f>
        <v>0</v>
      </c>
      <c r="I151" s="799" t="n">
        <f aca="false">+I152</f>
        <v>0</v>
      </c>
    </row>
    <row r="152" s="349" customFormat="true" ht="30" hidden="true" customHeight="true" outlineLevel="0" collapsed="false">
      <c r="A152" s="808" t="s">
        <v>566</v>
      </c>
      <c r="B152" s="830" t="s">
        <v>76</v>
      </c>
      <c r="C152" s="476" t="s">
        <v>430</v>
      </c>
      <c r="D152" s="809" t="s">
        <v>430</v>
      </c>
      <c r="E152" s="761" t="s">
        <v>674</v>
      </c>
      <c r="F152" s="762" t="s">
        <v>676</v>
      </c>
      <c r="G152" s="374" t="s">
        <v>422</v>
      </c>
      <c r="H152" s="36" t="n">
        <v>0</v>
      </c>
      <c r="I152" s="36" t="n">
        <v>0</v>
      </c>
    </row>
    <row r="153" s="349" customFormat="true" ht="47.25" hidden="false" customHeight="true" outlineLevel="0" collapsed="false">
      <c r="A153" s="440" t="s">
        <v>599</v>
      </c>
      <c r="B153" s="943" t="s">
        <v>76</v>
      </c>
      <c r="C153" s="381" t="s">
        <v>534</v>
      </c>
      <c r="D153" s="727" t="s">
        <v>501</v>
      </c>
      <c r="E153" s="484" t="s">
        <v>600</v>
      </c>
      <c r="F153" s="511" t="s">
        <v>404</v>
      </c>
      <c r="G153" s="382"/>
      <c r="H153" s="375" t="n">
        <f aca="false">H157</f>
        <v>119000</v>
      </c>
      <c r="I153" s="375" t="n">
        <f aca="false">I157</f>
        <v>130000</v>
      </c>
    </row>
    <row r="154" s="349" customFormat="true" ht="47.25" hidden="false" customHeight="true" outlineLevel="0" collapsed="false">
      <c r="A154" s="96" t="s">
        <v>601</v>
      </c>
      <c r="B154" s="944" t="s">
        <v>76</v>
      </c>
      <c r="C154" s="814" t="s">
        <v>534</v>
      </c>
      <c r="D154" s="815" t="s">
        <v>501</v>
      </c>
      <c r="E154" s="400" t="s">
        <v>602</v>
      </c>
      <c r="F154" s="401" t="s">
        <v>404</v>
      </c>
      <c r="G154" s="374"/>
      <c r="H154" s="377" t="n">
        <f aca="false">H157</f>
        <v>119000</v>
      </c>
      <c r="I154" s="377" t="n">
        <f aca="false">I157</f>
        <v>130000</v>
      </c>
    </row>
    <row r="155" s="349" customFormat="true" ht="64.5" hidden="false" customHeight="true" outlineLevel="0" collapsed="false">
      <c r="A155" s="96" t="s">
        <v>604</v>
      </c>
      <c r="B155" s="357" t="s">
        <v>76</v>
      </c>
      <c r="C155" s="814" t="s">
        <v>534</v>
      </c>
      <c r="D155" s="815" t="s">
        <v>501</v>
      </c>
      <c r="E155" s="400" t="s">
        <v>602</v>
      </c>
      <c r="F155" s="401" t="s">
        <v>418</v>
      </c>
      <c r="G155" s="374"/>
      <c r="H155" s="377" t="n">
        <f aca="false">H156</f>
        <v>119000</v>
      </c>
      <c r="I155" s="377" t="n">
        <f aca="false">I157</f>
        <v>130000</v>
      </c>
    </row>
    <row r="156" s="349" customFormat="true" ht="30" hidden="false" customHeight="true" outlineLevel="0" collapsed="false">
      <c r="A156" s="96" t="s">
        <v>605</v>
      </c>
      <c r="B156" s="357" t="s">
        <v>76</v>
      </c>
      <c r="C156" s="372" t="s">
        <v>534</v>
      </c>
      <c r="D156" s="373" t="s">
        <v>501</v>
      </c>
      <c r="E156" s="400" t="s">
        <v>602</v>
      </c>
      <c r="F156" s="401" t="s">
        <v>606</v>
      </c>
      <c r="G156" s="374"/>
      <c r="H156" s="377" t="n">
        <f aca="false">H157</f>
        <v>119000</v>
      </c>
      <c r="I156" s="377" t="n">
        <f aca="false">I157</f>
        <v>130000</v>
      </c>
    </row>
    <row r="157" s="349" customFormat="true" ht="30" hidden="false" customHeight="true" outlineLevel="0" collapsed="false">
      <c r="A157" s="96" t="s">
        <v>421</v>
      </c>
      <c r="B157" s="881" t="s">
        <v>76</v>
      </c>
      <c r="C157" s="372" t="s">
        <v>534</v>
      </c>
      <c r="D157" s="373" t="s">
        <v>501</v>
      </c>
      <c r="E157" s="945" t="s">
        <v>602</v>
      </c>
      <c r="F157" s="762" t="s">
        <v>606</v>
      </c>
      <c r="G157" s="374" t="s">
        <v>422</v>
      </c>
      <c r="H157" s="36" t="n">
        <v>119000</v>
      </c>
      <c r="I157" s="36" t="n">
        <v>130000</v>
      </c>
    </row>
    <row r="158" s="404" customFormat="true" ht="18.75" hidden="false" customHeight="false" outlineLevel="0" collapsed="false">
      <c r="A158" s="505" t="s">
        <v>585</v>
      </c>
      <c r="B158" s="745" t="s">
        <v>76</v>
      </c>
      <c r="C158" s="326" t="s">
        <v>586</v>
      </c>
      <c r="D158" s="326"/>
      <c r="E158" s="550"/>
      <c r="F158" s="551"/>
      <c r="G158" s="326"/>
      <c r="H158" s="331" t="n">
        <f aca="false">+H159</f>
        <v>1006043</v>
      </c>
      <c r="I158" s="331" t="n">
        <f aca="false">+I159</f>
        <v>1006043</v>
      </c>
    </row>
    <row r="159" s="404" customFormat="true" ht="18.75" hidden="false" customHeight="false" outlineLevel="0" collapsed="false">
      <c r="A159" s="332" t="s">
        <v>587</v>
      </c>
      <c r="B159" s="756" t="s">
        <v>76</v>
      </c>
      <c r="C159" s="333" t="s">
        <v>586</v>
      </c>
      <c r="D159" s="333" t="s">
        <v>399</v>
      </c>
      <c r="E159" s="438"/>
      <c r="F159" s="439"/>
      <c r="G159" s="333"/>
      <c r="H159" s="338" t="n">
        <f aca="false">+H160</f>
        <v>1006043</v>
      </c>
      <c r="I159" s="338" t="n">
        <f aca="false">+I160</f>
        <v>1006043</v>
      </c>
    </row>
    <row r="160" s="404" customFormat="true" ht="65.25" hidden="false" customHeight="true" outlineLevel="0" collapsed="false">
      <c r="A160" s="440" t="s">
        <v>607</v>
      </c>
      <c r="B160" s="747" t="s">
        <v>76</v>
      </c>
      <c r="C160" s="381" t="s">
        <v>586</v>
      </c>
      <c r="D160" s="381" t="s">
        <v>399</v>
      </c>
      <c r="E160" s="484" t="s">
        <v>459</v>
      </c>
      <c r="F160" s="485" t="s">
        <v>404</v>
      </c>
      <c r="G160" s="381"/>
      <c r="H160" s="375" t="n">
        <f aca="false">+H161</f>
        <v>1006043</v>
      </c>
      <c r="I160" s="375" t="n">
        <f aca="false">+I161</f>
        <v>1006043</v>
      </c>
    </row>
    <row r="161" s="404" customFormat="true" ht="66" hidden="false" customHeight="true" outlineLevel="0" collapsed="false">
      <c r="A161" s="474" t="s">
        <v>608</v>
      </c>
      <c r="B161" s="475" t="s">
        <v>76</v>
      </c>
      <c r="C161" s="372" t="s">
        <v>586</v>
      </c>
      <c r="D161" s="372" t="s">
        <v>399</v>
      </c>
      <c r="E161" s="451" t="s">
        <v>590</v>
      </c>
      <c r="F161" s="452" t="s">
        <v>404</v>
      </c>
      <c r="G161" s="372"/>
      <c r="H161" s="377" t="n">
        <f aca="false">H162</f>
        <v>1006043</v>
      </c>
      <c r="I161" s="377" t="n">
        <f aca="false">I162</f>
        <v>1006043</v>
      </c>
    </row>
    <row r="162" s="404" customFormat="true" ht="37.15" hidden="false" customHeight="true" outlineLevel="0" collapsed="false">
      <c r="A162" s="102" t="s">
        <v>591</v>
      </c>
      <c r="B162" s="475" t="s">
        <v>76</v>
      </c>
      <c r="C162" s="372" t="s">
        <v>586</v>
      </c>
      <c r="D162" s="373" t="s">
        <v>399</v>
      </c>
      <c r="E162" s="451" t="s">
        <v>590</v>
      </c>
      <c r="F162" s="452" t="s">
        <v>418</v>
      </c>
      <c r="G162" s="374"/>
      <c r="H162" s="377" t="n">
        <f aca="false">SUM(H163+H165)</f>
        <v>1006043</v>
      </c>
      <c r="I162" s="377" t="n">
        <f aca="false">SUM(I163+I165)</f>
        <v>1006043</v>
      </c>
    </row>
    <row r="163" s="404" customFormat="true" ht="54" hidden="false" customHeight="true" outlineLevel="0" collapsed="false">
      <c r="A163" s="474" t="s">
        <v>609</v>
      </c>
      <c r="B163" s="475" t="s">
        <v>76</v>
      </c>
      <c r="C163" s="372" t="s">
        <v>586</v>
      </c>
      <c r="D163" s="373" t="s">
        <v>399</v>
      </c>
      <c r="E163" s="400" t="s">
        <v>590</v>
      </c>
      <c r="F163" s="455" t="s">
        <v>595</v>
      </c>
      <c r="G163" s="374"/>
      <c r="H163" s="377" t="n">
        <f aca="false">H164</f>
        <v>494843</v>
      </c>
      <c r="I163" s="377" t="n">
        <f aca="false">I164</f>
        <v>494843</v>
      </c>
    </row>
    <row r="164" s="404" customFormat="true" ht="71.25" hidden="false" customHeight="true" outlineLevel="0" collapsed="false">
      <c r="A164" s="96" t="s">
        <v>409</v>
      </c>
      <c r="B164" s="618" t="s">
        <v>76</v>
      </c>
      <c r="C164" s="357" t="s">
        <v>586</v>
      </c>
      <c r="D164" s="357" t="s">
        <v>399</v>
      </c>
      <c r="E164" s="400" t="s">
        <v>590</v>
      </c>
      <c r="F164" s="455" t="s">
        <v>595</v>
      </c>
      <c r="G164" s="357" t="s">
        <v>410</v>
      </c>
      <c r="H164" s="402" t="n">
        <v>494843</v>
      </c>
      <c r="I164" s="402" t="n">
        <v>494843</v>
      </c>
    </row>
    <row r="165" s="404" customFormat="true" ht="33" hidden="false" customHeight="true" outlineLevel="0" collapsed="false">
      <c r="A165" s="103" t="s">
        <v>496</v>
      </c>
      <c r="B165" s="848" t="s">
        <v>76</v>
      </c>
      <c r="C165" s="357" t="s">
        <v>586</v>
      </c>
      <c r="D165" s="357" t="s">
        <v>399</v>
      </c>
      <c r="E165" s="400" t="s">
        <v>590</v>
      </c>
      <c r="F165" s="455" t="s">
        <v>610</v>
      </c>
      <c r="G165" s="357"/>
      <c r="H165" s="377" t="n">
        <f aca="false">H166</f>
        <v>511200</v>
      </c>
      <c r="I165" s="377" t="n">
        <f aca="false">I166</f>
        <v>511200</v>
      </c>
    </row>
    <row r="166" s="404" customFormat="true" ht="33.6" hidden="false" customHeight="true" outlineLevel="0" collapsed="false">
      <c r="A166" s="515" t="s">
        <v>421</v>
      </c>
      <c r="B166" s="848" t="s">
        <v>76</v>
      </c>
      <c r="C166" s="357" t="s">
        <v>586</v>
      </c>
      <c r="D166" s="357" t="s">
        <v>399</v>
      </c>
      <c r="E166" s="400" t="s">
        <v>590</v>
      </c>
      <c r="F166" s="455" t="s">
        <v>610</v>
      </c>
      <c r="G166" s="357" t="s">
        <v>422</v>
      </c>
      <c r="H166" s="402" t="n">
        <v>511200</v>
      </c>
      <c r="I166" s="402" t="n">
        <v>511200</v>
      </c>
    </row>
    <row r="167" s="404" customFormat="true" ht="22.5" hidden="true" customHeight="true" outlineLevel="0" collapsed="false">
      <c r="A167" s="96" t="s">
        <v>427</v>
      </c>
      <c r="B167" s="830" t="s">
        <v>76</v>
      </c>
      <c r="C167" s="357" t="s">
        <v>586</v>
      </c>
      <c r="D167" s="357" t="s">
        <v>399</v>
      </c>
      <c r="E167" s="400" t="s">
        <v>590</v>
      </c>
      <c r="F167" s="455" t="s">
        <v>596</v>
      </c>
      <c r="G167" s="357" t="s">
        <v>428</v>
      </c>
      <c r="H167" s="402"/>
      <c r="I167" s="402"/>
    </row>
    <row r="168" s="404" customFormat="true" ht="19.15" hidden="false" customHeight="true" outlineLevel="0" collapsed="false">
      <c r="A168" s="505" t="s">
        <v>615</v>
      </c>
      <c r="B168" s="745" t="s">
        <v>76</v>
      </c>
      <c r="C168" s="596" t="s">
        <v>616</v>
      </c>
      <c r="D168" s="596"/>
      <c r="E168" s="594"/>
      <c r="F168" s="595"/>
      <c r="G168" s="596"/>
      <c r="H168" s="331" t="n">
        <f aca="false">+H169</f>
        <v>500000</v>
      </c>
      <c r="I168" s="331" t="n">
        <f aca="false">+I169</f>
        <v>500000</v>
      </c>
    </row>
    <row r="169" s="404" customFormat="true" ht="18.75" hidden="false" customHeight="false" outlineLevel="0" collapsed="false">
      <c r="A169" s="332" t="s">
        <v>617</v>
      </c>
      <c r="B169" s="756" t="s">
        <v>76</v>
      </c>
      <c r="C169" s="379" t="s">
        <v>616</v>
      </c>
      <c r="D169" s="379" t="s">
        <v>399</v>
      </c>
      <c r="E169" s="406"/>
      <c r="F169" s="597"/>
      <c r="G169" s="379"/>
      <c r="H169" s="338" t="n">
        <f aca="false">H170</f>
        <v>500000</v>
      </c>
      <c r="I169" s="338" t="n">
        <f aca="false">I170</f>
        <v>500000</v>
      </c>
    </row>
    <row r="170" s="404" customFormat="true" ht="31.5" hidden="false" customHeight="false" outlineLevel="0" collapsed="false">
      <c r="A170" s="598" t="s">
        <v>431</v>
      </c>
      <c r="B170" s="882" t="s">
        <v>76</v>
      </c>
      <c r="C170" s="600" t="s">
        <v>616</v>
      </c>
      <c r="D170" s="600" t="s">
        <v>399</v>
      </c>
      <c r="E170" s="599" t="s">
        <v>432</v>
      </c>
      <c r="F170" s="458" t="s">
        <v>404</v>
      </c>
      <c r="G170" s="600"/>
      <c r="H170" s="601" t="n">
        <f aca="false">H171</f>
        <v>500000</v>
      </c>
      <c r="I170" s="601" t="n">
        <f aca="false">I171</f>
        <v>500000</v>
      </c>
    </row>
    <row r="171" s="404" customFormat="true" ht="18.75" hidden="false" customHeight="false" outlineLevel="0" collapsed="false">
      <c r="A171" s="488" t="s">
        <v>487</v>
      </c>
      <c r="B171" s="853" t="s">
        <v>76</v>
      </c>
      <c r="C171" s="372" t="s">
        <v>616</v>
      </c>
      <c r="D171" s="372" t="s">
        <v>399</v>
      </c>
      <c r="E171" s="400" t="s">
        <v>488</v>
      </c>
      <c r="F171" s="455" t="s">
        <v>404</v>
      </c>
      <c r="G171" s="372"/>
      <c r="H171" s="559" t="n">
        <f aca="false">SUM(H172)</f>
        <v>500000</v>
      </c>
      <c r="I171" s="559" t="n">
        <f aca="false">SUM(I172)</f>
        <v>500000</v>
      </c>
    </row>
    <row r="172" s="404" customFormat="true" ht="31.5" hidden="false" customHeight="false" outlineLevel="0" collapsed="false">
      <c r="A172" s="488" t="s">
        <v>618</v>
      </c>
      <c r="B172" s="853" t="s">
        <v>76</v>
      </c>
      <c r="C172" s="372" t="s">
        <v>616</v>
      </c>
      <c r="D172" s="372" t="s">
        <v>399</v>
      </c>
      <c r="E172" s="400" t="s">
        <v>488</v>
      </c>
      <c r="F172" s="455" t="s">
        <v>619</v>
      </c>
      <c r="G172" s="372"/>
      <c r="H172" s="377" t="n">
        <f aca="false">H173</f>
        <v>500000</v>
      </c>
      <c r="I172" s="377" t="n">
        <f aca="false">I173</f>
        <v>500000</v>
      </c>
    </row>
    <row r="173" s="404" customFormat="true" ht="18.75" hidden="false" customHeight="false" outlineLevel="0" collapsed="false">
      <c r="A173" s="96" t="s">
        <v>620</v>
      </c>
      <c r="B173" s="618" t="s">
        <v>76</v>
      </c>
      <c r="C173" s="372" t="s">
        <v>616</v>
      </c>
      <c r="D173" s="372" t="s">
        <v>399</v>
      </c>
      <c r="E173" s="451" t="s">
        <v>488</v>
      </c>
      <c r="F173" s="452" t="s">
        <v>619</v>
      </c>
      <c r="G173" s="372" t="s">
        <v>621</v>
      </c>
      <c r="H173" s="36" t="n">
        <v>500000</v>
      </c>
      <c r="I173" s="36" t="n">
        <v>500000</v>
      </c>
    </row>
    <row r="174" s="404" customFormat="true" ht="23.25" hidden="false" customHeight="true" outlineLevel="0" collapsed="false">
      <c r="A174" s="946" t="s">
        <v>734</v>
      </c>
      <c r="B174" s="947" t="s">
        <v>76</v>
      </c>
      <c r="C174" s="946"/>
      <c r="D174" s="948"/>
      <c r="E174" s="948"/>
      <c r="F174" s="949"/>
      <c r="G174" s="416"/>
      <c r="H174" s="950" t="n">
        <v>138772</v>
      </c>
      <c r="I174" s="950" t="n">
        <v>275763</v>
      </c>
    </row>
    <row r="175" s="590" customFormat="true" ht="35.45" hidden="true" customHeight="true" outlineLevel="0" collapsed="false">
      <c r="A175" s="735" t="s">
        <v>679</v>
      </c>
      <c r="B175" s="735"/>
      <c r="C175" s="736" t="s">
        <v>586</v>
      </c>
      <c r="D175" s="737" t="s">
        <v>399</v>
      </c>
      <c r="E175" s="738" t="s">
        <v>590</v>
      </c>
      <c r="F175" s="739" t="s">
        <v>680</v>
      </c>
      <c r="G175" s="740"/>
      <c r="H175" s="741" t="n">
        <f aca="false">+H176</f>
        <v>0</v>
      </c>
    </row>
    <row r="176" s="590" customFormat="true" ht="1.15" hidden="true" customHeight="true" outlineLevel="0" collapsed="false">
      <c r="A176" s="96" t="s">
        <v>438</v>
      </c>
      <c r="B176" s="492"/>
      <c r="C176" s="614" t="s">
        <v>586</v>
      </c>
      <c r="D176" s="614" t="s">
        <v>399</v>
      </c>
      <c r="E176" s="615" t="s">
        <v>590</v>
      </c>
      <c r="F176" s="616" t="s">
        <v>680</v>
      </c>
      <c r="G176" s="614" t="s">
        <v>422</v>
      </c>
      <c r="H176" s="817" t="n">
        <v>0</v>
      </c>
    </row>
    <row r="177" s="404" customFormat="true" ht="33" hidden="true" customHeight="true" outlineLevel="0" collapsed="false">
      <c r="A177" s="505" t="s">
        <v>615</v>
      </c>
      <c r="B177" s="505"/>
      <c r="C177" s="745" t="n">
        <v>10</v>
      </c>
      <c r="D177" s="745"/>
      <c r="E177" s="550"/>
      <c r="F177" s="551"/>
      <c r="G177" s="326"/>
      <c r="H177" s="648" t="n">
        <f aca="false">+H178</f>
        <v>138772</v>
      </c>
    </row>
    <row r="178" s="404" customFormat="true" ht="37.15" hidden="true" customHeight="true" outlineLevel="0" collapsed="false">
      <c r="A178" s="332" t="s">
        <v>617</v>
      </c>
      <c r="B178" s="332"/>
      <c r="C178" s="746" t="n">
        <v>10</v>
      </c>
      <c r="D178" s="500" t="s">
        <v>399</v>
      </c>
      <c r="E178" s="438"/>
      <c r="F178" s="439"/>
      <c r="G178" s="500"/>
      <c r="H178" s="649" t="n">
        <f aca="false">H179</f>
        <v>138772</v>
      </c>
    </row>
    <row r="179" s="404" customFormat="true" ht="34.9" hidden="true" customHeight="true" outlineLevel="0" collapsed="false">
      <c r="A179" s="440" t="s">
        <v>735</v>
      </c>
      <c r="B179" s="440"/>
      <c r="C179" s="747" t="n">
        <v>10</v>
      </c>
      <c r="D179" s="748" t="s">
        <v>399</v>
      </c>
      <c r="E179" s="484" t="s">
        <v>682</v>
      </c>
      <c r="F179" s="485" t="s">
        <v>433</v>
      </c>
      <c r="G179" s="382"/>
      <c r="H179" s="667" t="n">
        <f aca="false">H180</f>
        <v>138772</v>
      </c>
    </row>
    <row r="180" s="404" customFormat="true" ht="27.6" hidden="true" customHeight="true" outlineLevel="0" collapsed="false">
      <c r="A180" s="749" t="s">
        <v>683</v>
      </c>
      <c r="B180" s="749"/>
      <c r="C180" s="674" t="n">
        <v>10</v>
      </c>
      <c r="D180" s="750" t="s">
        <v>399</v>
      </c>
      <c r="E180" s="716" t="s">
        <v>684</v>
      </c>
      <c r="F180" s="734" t="s">
        <v>433</v>
      </c>
      <c r="G180" s="751"/>
      <c r="H180" s="677" t="n">
        <f aca="false">H181</f>
        <v>138772</v>
      </c>
    </row>
    <row r="181" s="404" customFormat="true" ht="37.9" hidden="true" customHeight="true" outlineLevel="0" collapsed="false">
      <c r="A181" s="694" t="s">
        <v>618</v>
      </c>
      <c r="B181" s="951"/>
      <c r="C181" s="752" t="n">
        <v>10</v>
      </c>
      <c r="D181" s="679" t="s">
        <v>399</v>
      </c>
      <c r="E181" s="718" t="s">
        <v>684</v>
      </c>
      <c r="F181" s="692" t="s">
        <v>685</v>
      </c>
      <c r="G181" s="682"/>
      <c r="H181" s="683" t="n">
        <f aca="false">H174</f>
        <v>138772</v>
      </c>
    </row>
    <row r="182" s="404" customFormat="true" ht="31.9" hidden="true" customHeight="true" outlineLevel="0" collapsed="false">
      <c r="A182" s="96" t="s">
        <v>620</v>
      </c>
      <c r="B182" s="492"/>
      <c r="C182" s="618" t="n">
        <v>10</v>
      </c>
      <c r="D182" s="478" t="s">
        <v>399</v>
      </c>
      <c r="E182" s="451" t="s">
        <v>684</v>
      </c>
      <c r="F182" s="452" t="s">
        <v>685</v>
      </c>
      <c r="G182" s="416" t="s">
        <v>621</v>
      </c>
      <c r="H182" s="693"/>
    </row>
    <row r="183" s="316" customFormat="true" ht="27.6" hidden="true" customHeight="true" outlineLevel="0" collapsed="false">
      <c r="A183" s="505" t="s">
        <v>686</v>
      </c>
      <c r="B183" s="505"/>
      <c r="C183" s="745" t="n">
        <v>11</v>
      </c>
      <c r="D183" s="327"/>
      <c r="E183" s="594"/>
      <c r="F183" s="755"/>
      <c r="G183" s="723"/>
      <c r="H183" s="648" t="n">
        <f aca="false">+H184</f>
        <v>0</v>
      </c>
    </row>
    <row r="184" s="316" customFormat="true" ht="35.45" hidden="true" customHeight="true" outlineLevel="0" collapsed="false">
      <c r="A184" s="332" t="s">
        <v>687</v>
      </c>
      <c r="B184" s="332"/>
      <c r="C184" s="756" t="n">
        <v>11</v>
      </c>
      <c r="D184" s="334" t="s">
        <v>401</v>
      </c>
      <c r="E184" s="757"/>
      <c r="F184" s="758"/>
      <c r="G184" s="725"/>
      <c r="H184" s="649" t="n">
        <f aca="false">+H185</f>
        <v>0</v>
      </c>
    </row>
    <row r="185" s="592" customFormat="true" ht="43.15" hidden="true" customHeight="true" outlineLevel="0" collapsed="false">
      <c r="A185" s="726" t="s">
        <v>736</v>
      </c>
      <c r="B185" s="726"/>
      <c r="C185" s="381" t="s">
        <v>689</v>
      </c>
      <c r="D185" s="727" t="s">
        <v>401</v>
      </c>
      <c r="E185" s="470" t="s">
        <v>672</v>
      </c>
      <c r="F185" s="365" t="s">
        <v>433</v>
      </c>
      <c r="G185" s="382"/>
      <c r="H185" s="667" t="n">
        <f aca="false">+H186</f>
        <v>0</v>
      </c>
    </row>
    <row r="186" s="316" customFormat="true" ht="30" hidden="true" customHeight="true" outlineLevel="0" collapsed="false">
      <c r="A186" s="672" t="s">
        <v>690</v>
      </c>
      <c r="B186" s="672"/>
      <c r="C186" s="673" t="s">
        <v>689</v>
      </c>
      <c r="D186" s="729" t="s">
        <v>401</v>
      </c>
      <c r="E186" s="730" t="s">
        <v>691</v>
      </c>
      <c r="F186" s="653" t="s">
        <v>433</v>
      </c>
      <c r="G186" s="676"/>
      <c r="H186" s="677" t="n">
        <f aca="false">+H187</f>
        <v>0</v>
      </c>
    </row>
    <row r="187" s="316" customFormat="true" ht="34.15" hidden="true" customHeight="true" outlineLevel="0" collapsed="false">
      <c r="A187" s="678" t="s">
        <v>692</v>
      </c>
      <c r="B187" s="678"/>
      <c r="C187" s="690" t="s">
        <v>689</v>
      </c>
      <c r="D187" s="731" t="s">
        <v>401</v>
      </c>
      <c r="E187" s="732" t="s">
        <v>691</v>
      </c>
      <c r="F187" s="657" t="s">
        <v>693</v>
      </c>
      <c r="G187" s="682"/>
      <c r="H187" s="683" t="n">
        <f aca="false">+H188</f>
        <v>0</v>
      </c>
    </row>
    <row r="188" s="316" customFormat="true" ht="19.15" hidden="true" customHeight="true" outlineLevel="0" collapsed="false">
      <c r="A188" s="96" t="s">
        <v>438</v>
      </c>
      <c r="B188" s="492"/>
      <c r="C188" s="357" t="s">
        <v>689</v>
      </c>
      <c r="D188" s="358" t="s">
        <v>401</v>
      </c>
      <c r="E188" s="733" t="s">
        <v>691</v>
      </c>
      <c r="F188" s="354" t="s">
        <v>693</v>
      </c>
      <c r="G188" s="416" t="s">
        <v>422</v>
      </c>
      <c r="H188" s="665" t="n">
        <v>0</v>
      </c>
    </row>
    <row r="189" s="316" customFormat="true" ht="18.75" hidden="false" customHeight="false" outlineLevel="0" collapsed="false">
      <c r="A189" s="292"/>
      <c r="B189" s="292"/>
      <c r="C189" s="626"/>
      <c r="D189" s="626"/>
      <c r="E189" s="627"/>
      <c r="F189" s="628"/>
      <c r="G189" s="626"/>
      <c r="H189" s="629"/>
    </row>
    <row r="190" s="316" customFormat="true" ht="18.75" hidden="false" customHeight="false" outlineLevel="0" collapsed="false">
      <c r="A190" s="292"/>
      <c r="B190" s="292"/>
      <c r="C190" s="626"/>
      <c r="D190" s="626"/>
      <c r="E190" s="627"/>
      <c r="F190" s="628"/>
      <c r="G190" s="626"/>
      <c r="H190" s="629"/>
    </row>
    <row r="191" s="316" customFormat="true" ht="18.75" hidden="false" customHeight="false" outlineLevel="0" collapsed="false">
      <c r="A191" s="292"/>
      <c r="B191" s="292"/>
      <c r="C191" s="626"/>
      <c r="D191" s="626"/>
      <c r="E191" s="627"/>
      <c r="F191" s="628"/>
      <c r="G191" s="626"/>
      <c r="H191" s="629"/>
    </row>
    <row r="192" s="316" customFormat="true" ht="18.75" hidden="false" customHeight="false" outlineLevel="0" collapsed="false">
      <c r="A192" s="292"/>
      <c r="B192" s="292"/>
      <c r="C192" s="626"/>
      <c r="D192" s="626"/>
      <c r="E192" s="627"/>
      <c r="F192" s="628"/>
      <c r="G192" s="626"/>
      <c r="H192" s="629"/>
    </row>
    <row r="193" s="316" customFormat="true" ht="18.75" hidden="false" customHeight="false" outlineLevel="0" collapsed="false">
      <c r="A193" s="292"/>
      <c r="B193" s="292"/>
      <c r="C193" s="626"/>
      <c r="D193" s="626"/>
      <c r="E193" s="627"/>
      <c r="F193" s="628"/>
      <c r="G193" s="626"/>
      <c r="H193" s="629"/>
    </row>
    <row r="194" s="316" customFormat="true" ht="18.75" hidden="false" customHeight="false" outlineLevel="0" collapsed="false">
      <c r="A194" s="292"/>
      <c r="B194" s="292"/>
      <c r="C194" s="626"/>
      <c r="D194" s="626"/>
      <c r="E194" s="627"/>
      <c r="F194" s="628"/>
      <c r="G194" s="626"/>
      <c r="H194" s="629"/>
    </row>
    <row r="195" s="316" customFormat="true" ht="18.75" hidden="false" customHeight="false" outlineLevel="0" collapsed="false">
      <c r="A195" s="292"/>
      <c r="B195" s="292"/>
      <c r="C195" s="626"/>
      <c r="D195" s="626"/>
      <c r="E195" s="627"/>
      <c r="F195" s="628"/>
      <c r="G195" s="626"/>
      <c r="H195" s="629"/>
    </row>
    <row r="196" s="316" customFormat="true" ht="18.75" hidden="false" customHeight="false" outlineLevel="0" collapsed="false">
      <c r="A196" s="292"/>
      <c r="B196" s="292"/>
      <c r="C196" s="626"/>
      <c r="D196" s="626"/>
      <c r="E196" s="627"/>
      <c r="F196" s="628"/>
      <c r="G196" s="626"/>
      <c r="H196" s="629"/>
    </row>
    <row r="197" s="316" customFormat="true" ht="27.75" hidden="false" customHeight="true" outlineLevel="0" collapsed="false">
      <c r="A197" s="292"/>
      <c r="B197" s="292"/>
      <c r="C197" s="626"/>
      <c r="D197" s="626"/>
      <c r="E197" s="627"/>
      <c r="F197" s="628"/>
      <c r="G197" s="626"/>
      <c r="H197" s="629"/>
    </row>
    <row r="198" s="316" customFormat="true" ht="18.75" hidden="false" customHeight="false" outlineLevel="0" collapsed="false">
      <c r="A198" s="292"/>
      <c r="B198" s="292"/>
      <c r="C198" s="626"/>
      <c r="D198" s="626"/>
      <c r="E198" s="627"/>
      <c r="F198" s="628"/>
      <c r="G198" s="626"/>
      <c r="H198" s="629"/>
    </row>
    <row r="199" s="316" customFormat="true" ht="18.75" hidden="false" customHeight="false" outlineLevel="0" collapsed="false">
      <c r="A199" s="292"/>
      <c r="B199" s="292"/>
      <c r="C199" s="626"/>
      <c r="D199" s="626"/>
      <c r="E199" s="627"/>
      <c r="F199" s="628"/>
      <c r="G199" s="626"/>
      <c r="H199" s="629"/>
    </row>
    <row r="200" s="316" customFormat="true" ht="18.75" hidden="false" customHeight="false" outlineLevel="0" collapsed="false">
      <c r="A200" s="292"/>
      <c r="B200" s="292"/>
      <c r="C200" s="626"/>
      <c r="D200" s="626"/>
      <c r="E200" s="627"/>
      <c r="F200" s="628"/>
      <c r="G200" s="626"/>
      <c r="H200" s="629"/>
    </row>
    <row r="201" s="316" customFormat="true" ht="18.75" hidden="false" customHeight="false" outlineLevel="0" collapsed="false">
      <c r="A201" s="292"/>
      <c r="B201" s="292"/>
      <c r="C201" s="626"/>
      <c r="D201" s="626"/>
      <c r="E201" s="627"/>
      <c r="F201" s="628"/>
      <c r="G201" s="626"/>
      <c r="H201" s="629"/>
    </row>
    <row r="202" s="316" customFormat="true" ht="18.75" hidden="false" customHeight="false" outlineLevel="0" collapsed="false">
      <c r="A202" s="292"/>
      <c r="B202" s="292"/>
      <c r="C202" s="626"/>
      <c r="D202" s="626"/>
      <c r="E202" s="627"/>
      <c r="F202" s="628"/>
      <c r="G202" s="626"/>
      <c r="H202" s="629"/>
    </row>
    <row r="203" s="316" customFormat="true" ht="18.75" hidden="false" customHeight="false" outlineLevel="0" collapsed="false">
      <c r="A203" s="292"/>
      <c r="B203" s="292"/>
      <c r="C203" s="626"/>
      <c r="D203" s="626"/>
      <c r="E203" s="627"/>
      <c r="F203" s="628"/>
      <c r="G203" s="626"/>
      <c r="H203" s="629"/>
    </row>
    <row r="204" s="316" customFormat="true" ht="18.75" hidden="false" customHeight="false" outlineLevel="0" collapsed="false">
      <c r="A204" s="292"/>
      <c r="B204" s="292"/>
      <c r="C204" s="626"/>
      <c r="D204" s="626"/>
      <c r="E204" s="627"/>
      <c r="F204" s="628"/>
      <c r="G204" s="626"/>
      <c r="H204" s="629"/>
    </row>
    <row r="205" s="316" customFormat="true" ht="18.75" hidden="false" customHeight="false" outlineLevel="0" collapsed="false">
      <c r="A205" s="292"/>
      <c r="B205" s="292"/>
      <c r="C205" s="626"/>
      <c r="D205" s="626"/>
      <c r="E205" s="627"/>
      <c r="F205" s="628"/>
      <c r="G205" s="626"/>
      <c r="H205" s="629"/>
    </row>
    <row r="206" s="316" customFormat="true" ht="18.75" hidden="false" customHeight="false" outlineLevel="0" collapsed="false">
      <c r="A206" s="292"/>
      <c r="B206" s="292"/>
      <c r="C206" s="626"/>
      <c r="D206" s="626"/>
      <c r="E206" s="627"/>
      <c r="F206" s="628"/>
      <c r="G206" s="626"/>
      <c r="H206" s="629"/>
    </row>
    <row r="207" s="316" customFormat="true" ht="18.75" hidden="false" customHeight="false" outlineLevel="0" collapsed="false">
      <c r="A207" s="292"/>
      <c r="B207" s="292"/>
      <c r="C207" s="626"/>
      <c r="D207" s="626"/>
      <c r="E207" s="627"/>
      <c r="F207" s="628"/>
      <c r="G207" s="626"/>
      <c r="H207" s="629"/>
    </row>
    <row r="208" s="316" customFormat="true" ht="18.75" hidden="false" customHeight="false" outlineLevel="0" collapsed="false">
      <c r="A208" s="292"/>
      <c r="B208" s="292"/>
      <c r="C208" s="626"/>
      <c r="D208" s="626"/>
      <c r="E208" s="627"/>
      <c r="F208" s="628"/>
      <c r="G208" s="626"/>
      <c r="H208" s="629"/>
    </row>
    <row r="209" s="316" customFormat="true" ht="18.75" hidden="false" customHeight="false" outlineLevel="0" collapsed="false">
      <c r="A209" s="292"/>
      <c r="B209" s="292"/>
      <c r="C209" s="626"/>
      <c r="D209" s="626"/>
      <c r="E209" s="627"/>
      <c r="F209" s="628"/>
      <c r="G209" s="626"/>
      <c r="H209" s="629"/>
    </row>
    <row r="210" s="316" customFormat="true" ht="18.75" hidden="false" customHeight="false" outlineLevel="0" collapsed="false">
      <c r="A210" s="292"/>
      <c r="B210" s="292"/>
      <c r="C210" s="626"/>
      <c r="D210" s="626"/>
      <c r="E210" s="627"/>
      <c r="F210" s="628"/>
      <c r="G210" s="626"/>
      <c r="H210" s="629"/>
    </row>
    <row r="211" s="316" customFormat="true" ht="18.75" hidden="false" customHeight="false" outlineLevel="0" collapsed="false">
      <c r="A211" s="292"/>
      <c r="B211" s="292"/>
      <c r="C211" s="626"/>
      <c r="D211" s="626"/>
      <c r="E211" s="627"/>
      <c r="F211" s="628"/>
      <c r="G211" s="626"/>
      <c r="H211" s="629"/>
    </row>
    <row r="212" s="316" customFormat="true" ht="18.75" hidden="false" customHeight="false" outlineLevel="0" collapsed="false">
      <c r="A212" s="292"/>
      <c r="B212" s="292"/>
      <c r="C212" s="626"/>
      <c r="D212" s="626"/>
      <c r="E212" s="627"/>
      <c r="F212" s="628"/>
      <c r="G212" s="626"/>
      <c r="H212" s="629"/>
    </row>
    <row r="213" s="316" customFormat="true" ht="18.75" hidden="false" customHeight="false" outlineLevel="0" collapsed="false">
      <c r="A213" s="292"/>
      <c r="B213" s="292"/>
      <c r="C213" s="626"/>
      <c r="D213" s="626"/>
      <c r="E213" s="627"/>
      <c r="F213" s="628"/>
      <c r="G213" s="626"/>
      <c r="H213" s="629"/>
    </row>
    <row r="214" s="316" customFormat="true" ht="18.75" hidden="false" customHeight="false" outlineLevel="0" collapsed="false">
      <c r="A214" s="292"/>
      <c r="B214" s="292"/>
      <c r="C214" s="626"/>
      <c r="D214" s="626"/>
      <c r="E214" s="627"/>
      <c r="F214" s="628"/>
      <c r="G214" s="626"/>
      <c r="H214" s="629"/>
    </row>
    <row r="215" s="316" customFormat="true" ht="18.75" hidden="false" customHeight="false" outlineLevel="0" collapsed="false">
      <c r="A215" s="292"/>
      <c r="B215" s="292"/>
      <c r="C215" s="626"/>
      <c r="D215" s="626"/>
      <c r="E215" s="627"/>
      <c r="F215" s="628"/>
      <c r="G215" s="626"/>
      <c r="H215" s="629"/>
    </row>
    <row r="216" s="316" customFormat="true" ht="18.75" hidden="false" customHeight="false" outlineLevel="0" collapsed="false">
      <c r="A216" s="292"/>
      <c r="B216" s="292"/>
      <c r="C216" s="626"/>
      <c r="D216" s="626"/>
      <c r="E216" s="627"/>
      <c r="F216" s="628"/>
      <c r="G216" s="626"/>
      <c r="H216" s="629"/>
    </row>
    <row r="217" s="316" customFormat="true" ht="18.75" hidden="false" customHeight="false" outlineLevel="0" collapsed="false">
      <c r="A217" s="292"/>
      <c r="B217" s="292"/>
      <c r="C217" s="626"/>
      <c r="D217" s="626"/>
      <c r="E217" s="627"/>
      <c r="F217" s="628"/>
      <c r="G217" s="626"/>
      <c r="H217" s="629"/>
    </row>
    <row r="218" s="316" customFormat="true" ht="18.75" hidden="false" customHeight="false" outlineLevel="0" collapsed="false">
      <c r="A218" s="292"/>
      <c r="B218" s="292"/>
      <c r="C218" s="626"/>
      <c r="D218" s="626"/>
      <c r="E218" s="627"/>
      <c r="F218" s="628"/>
      <c r="G218" s="626"/>
      <c r="H218" s="629"/>
    </row>
    <row r="219" s="316" customFormat="true" ht="18.75" hidden="false" customHeight="false" outlineLevel="0" collapsed="false">
      <c r="A219" s="292"/>
      <c r="B219" s="292"/>
      <c r="C219" s="626"/>
      <c r="D219" s="626"/>
      <c r="E219" s="627"/>
      <c r="F219" s="628"/>
      <c r="G219" s="626"/>
      <c r="H219" s="629"/>
    </row>
    <row r="220" s="316" customFormat="true" ht="18.75" hidden="false" customHeight="false" outlineLevel="0" collapsed="false">
      <c r="A220" s="292"/>
      <c r="B220" s="292"/>
      <c r="C220" s="626"/>
      <c r="D220" s="626"/>
      <c r="E220" s="627"/>
      <c r="F220" s="628"/>
      <c r="G220" s="626"/>
      <c r="H220" s="629"/>
    </row>
    <row r="221" s="316" customFormat="true" ht="18.75" hidden="false" customHeight="false" outlineLevel="0" collapsed="false">
      <c r="A221" s="292"/>
      <c r="B221" s="292"/>
      <c r="C221" s="626"/>
      <c r="D221" s="626"/>
      <c r="E221" s="627"/>
      <c r="F221" s="628"/>
      <c r="G221" s="626"/>
      <c r="H221" s="629"/>
    </row>
    <row r="222" s="316" customFormat="true" ht="18.75" hidden="false" customHeight="false" outlineLevel="0" collapsed="false">
      <c r="A222" s="292"/>
      <c r="B222" s="292"/>
      <c r="C222" s="626"/>
      <c r="D222" s="626"/>
      <c r="E222" s="627"/>
      <c r="F222" s="628"/>
      <c r="G222" s="626"/>
      <c r="H222" s="629"/>
    </row>
    <row r="223" s="316" customFormat="true" ht="18.75" hidden="false" customHeight="false" outlineLevel="0" collapsed="false">
      <c r="A223" s="292"/>
      <c r="B223" s="292"/>
      <c r="C223" s="626"/>
      <c r="D223" s="626"/>
      <c r="E223" s="627"/>
      <c r="F223" s="628"/>
      <c r="G223" s="626"/>
      <c r="H223" s="629"/>
    </row>
    <row r="224" s="316" customFormat="true" ht="18.75" hidden="false" customHeight="false" outlineLevel="0" collapsed="false">
      <c r="A224" s="292"/>
      <c r="B224" s="292"/>
      <c r="C224" s="626"/>
      <c r="D224" s="626"/>
      <c r="E224" s="627"/>
      <c r="F224" s="628"/>
      <c r="G224" s="626"/>
      <c r="H224" s="629"/>
    </row>
    <row r="225" s="316" customFormat="true" ht="18.75" hidden="false" customHeight="false" outlineLevel="0" collapsed="false">
      <c r="A225" s="292"/>
      <c r="B225" s="292"/>
      <c r="C225" s="626"/>
      <c r="D225" s="626"/>
      <c r="E225" s="627"/>
      <c r="F225" s="628"/>
      <c r="G225" s="626"/>
      <c r="H225" s="629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52" width="9.14"/>
    <col collapsed="false" customWidth="true" hidden="false" outlineLevel="0" max="2" min="2" style="952" width="69.56"/>
    <col collapsed="false" customWidth="true" hidden="false" outlineLevel="0" max="3" min="3" style="952" width="13.99"/>
    <col collapsed="false" customWidth="true" hidden="false" outlineLevel="0" max="4" min="4" style="953" width="12.85"/>
    <col collapsed="false" customWidth="false" hidden="false" outlineLevel="0" max="257" min="5" style="952" width="9.14"/>
  </cols>
  <sheetData>
    <row r="1" s="52" customFormat="true" ht="15.75" hidden="false" customHeight="true" outlineLevel="0" collapsed="false">
      <c r="A1" s="50" t="s">
        <v>780</v>
      </c>
      <c r="B1" s="50"/>
      <c r="C1" s="50"/>
      <c r="D1" s="50"/>
      <c r="E1" s="51"/>
      <c r="F1" s="51"/>
      <c r="G1" s="51"/>
      <c r="H1" s="51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1"/>
      <c r="F2" s="51"/>
      <c r="G2" s="51"/>
      <c r="H2" s="51"/>
    </row>
    <row r="3" s="52" customFormat="true" ht="15.75" hidden="false" customHeight="true" outlineLevel="0" collapsed="false">
      <c r="A3" s="50" t="s">
        <v>781</v>
      </c>
      <c r="B3" s="50"/>
      <c r="C3" s="50"/>
      <c r="D3" s="50"/>
      <c r="E3" s="51"/>
      <c r="F3" s="51"/>
      <c r="G3" s="51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  <c r="H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53"/>
      <c r="F5" s="53"/>
      <c r="G5" s="53"/>
      <c r="H5" s="53"/>
    </row>
    <row r="6" customFormat="false" ht="15" hidden="false" customHeight="false" outlineLevel="0" collapsed="false">
      <c r="B6" s="954"/>
      <c r="C6" s="954"/>
      <c r="D6" s="955"/>
    </row>
    <row r="8" customFormat="false" ht="21" hidden="false" customHeight="true" outlineLevel="0" collapsed="false">
      <c r="A8" s="956" t="s">
        <v>782</v>
      </c>
      <c r="B8" s="956"/>
      <c r="C8" s="956"/>
      <c r="D8" s="956"/>
    </row>
    <row r="9" customFormat="false" ht="18" hidden="false" customHeight="true" outlineLevel="0" collapsed="false">
      <c r="A9" s="957" t="s">
        <v>783</v>
      </c>
      <c r="B9" s="957"/>
      <c r="C9" s="957"/>
      <c r="D9" s="957"/>
    </row>
    <row r="10" customFormat="false" ht="18.75" hidden="false" customHeight="false" outlineLevel="0" collapsed="false">
      <c r="A10" s="958"/>
      <c r="B10" s="959"/>
      <c r="C10" s="959"/>
    </row>
    <row r="11" customFormat="false" ht="15.75" hidden="false" customHeight="false" outlineLevel="0" collapsed="false">
      <c r="A11" s="958"/>
      <c r="B11" s="960"/>
      <c r="C11" s="960"/>
    </row>
    <row r="12" customFormat="false" ht="18.75" hidden="false" customHeight="false" outlineLevel="0" collapsed="false">
      <c r="B12" s="961" t="s">
        <v>784</v>
      </c>
      <c r="C12" s="961"/>
    </row>
    <row r="13" customFormat="false" ht="15.75" hidden="false" customHeight="false" outlineLevel="0" collapsed="false">
      <c r="A13" s="962"/>
      <c r="D13" s="963" t="s">
        <v>37</v>
      </c>
    </row>
    <row r="14" customFormat="false" ht="63" hidden="false" customHeight="true" outlineLevel="0" collapsed="false">
      <c r="A14" s="964" t="s">
        <v>785</v>
      </c>
      <c r="B14" s="964" t="s">
        <v>786</v>
      </c>
      <c r="C14" s="965" t="s">
        <v>787</v>
      </c>
      <c r="D14" s="965" t="s">
        <v>788</v>
      </c>
    </row>
    <row r="15" customFormat="false" ht="15.75" hidden="false" customHeight="false" outlineLevel="0" collapsed="false">
      <c r="A15" s="964" t="n">
        <v>1</v>
      </c>
      <c r="B15" s="966" t="s">
        <v>789</v>
      </c>
      <c r="C15" s="966"/>
      <c r="D15" s="967" t="s">
        <v>790</v>
      </c>
    </row>
    <row r="16" customFormat="false" ht="31.5" hidden="false" customHeight="false" outlineLevel="0" collapsed="false">
      <c r="A16" s="964" t="n">
        <v>2</v>
      </c>
      <c r="B16" s="966" t="s">
        <v>791</v>
      </c>
      <c r="C16" s="966"/>
      <c r="D16" s="967"/>
    </row>
    <row r="17" customFormat="false" ht="15.75" hidden="false" customHeight="false" outlineLevel="0" collapsed="false">
      <c r="A17" s="964" t="n">
        <v>3</v>
      </c>
      <c r="B17" s="966" t="s">
        <v>792</v>
      </c>
      <c r="C17" s="966"/>
      <c r="D17" s="967"/>
    </row>
    <row r="18" customFormat="false" ht="15.75" hidden="false" customHeight="false" outlineLevel="0" collapsed="false">
      <c r="A18" s="964"/>
      <c r="B18" s="966" t="s">
        <v>793</v>
      </c>
      <c r="C18" s="968" t="n">
        <f aca="false">+C16+C17</f>
        <v>0</v>
      </c>
      <c r="D18" s="968" t="n">
        <f aca="false">+D16+D17</f>
        <v>0</v>
      </c>
    </row>
    <row r="19" customFormat="false" ht="15.75" hidden="false" customHeight="false" outlineLevel="0" collapsed="false">
      <c r="A19" s="962"/>
    </row>
    <row r="20" customFormat="false" ht="15.75" hidden="false" customHeight="false" outlineLevel="0" collapsed="false">
      <c r="A20" s="962"/>
    </row>
    <row r="21" customFormat="false" ht="18.75" hidden="false" customHeight="false" outlineLevel="0" collapsed="false">
      <c r="A21" s="962"/>
      <c r="B21" s="961" t="s">
        <v>794</v>
      </c>
      <c r="C21" s="961"/>
    </row>
    <row r="22" customFormat="false" ht="18.75" hidden="false" customHeight="false" outlineLevel="0" collapsed="false">
      <c r="A22" s="961"/>
    </row>
    <row r="23" customFormat="false" ht="15.75" hidden="false" customHeight="false" outlineLevel="0" collapsed="false">
      <c r="A23" s="962"/>
    </row>
    <row r="24" customFormat="false" ht="63" hidden="false" customHeight="true" outlineLevel="0" collapsed="false">
      <c r="A24" s="964" t="s">
        <v>785</v>
      </c>
      <c r="B24" s="964" t="s">
        <v>786</v>
      </c>
      <c r="C24" s="965" t="s">
        <v>787</v>
      </c>
      <c r="D24" s="965" t="s">
        <v>788</v>
      </c>
    </row>
    <row r="25" customFormat="false" ht="15.75" hidden="false" customHeight="false" outlineLevel="0" collapsed="false">
      <c r="A25" s="964" t="n">
        <v>1</v>
      </c>
      <c r="B25" s="966" t="s">
        <v>789</v>
      </c>
      <c r="C25" s="966"/>
      <c r="D25" s="967"/>
    </row>
    <row r="26" customFormat="false" ht="31.5" hidden="false" customHeight="false" outlineLevel="0" collapsed="false">
      <c r="A26" s="964" t="n">
        <v>2</v>
      </c>
      <c r="B26" s="966" t="s">
        <v>791</v>
      </c>
      <c r="C26" s="966"/>
      <c r="D26" s="967"/>
    </row>
    <row r="27" customFormat="false" ht="15.75" hidden="false" customHeight="false" outlineLevel="0" collapsed="false">
      <c r="A27" s="964" t="n">
        <v>3</v>
      </c>
      <c r="B27" s="966" t="s">
        <v>792</v>
      </c>
      <c r="C27" s="966"/>
      <c r="D27" s="967"/>
    </row>
    <row r="28" customFormat="false" ht="15.75" hidden="false" customHeight="false" outlineLevel="0" collapsed="false">
      <c r="A28" s="964"/>
      <c r="B28" s="966" t="s">
        <v>793</v>
      </c>
      <c r="C28" s="968" t="n">
        <f aca="false">+C26</f>
        <v>0</v>
      </c>
      <c r="D28" s="968" t="n">
        <f aca="false">+D26</f>
        <v>0</v>
      </c>
    </row>
    <row r="29" customFormat="false" ht="15.75" hidden="false" customHeight="false" outlineLevel="0" collapsed="false">
      <c r="A29" s="969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52" width="14.14"/>
    <col collapsed="false" customWidth="true" hidden="false" outlineLevel="0" max="2" min="2" style="952" width="15.99"/>
    <col collapsed="false" customWidth="true" hidden="false" outlineLevel="0" max="3" min="3" style="952" width="16.56"/>
    <col collapsed="false" customWidth="true" hidden="false" outlineLevel="0" max="4" min="4" style="952" width="16.13"/>
    <col collapsed="false" customWidth="true" hidden="false" outlineLevel="0" max="5" min="5" style="952" width="15.41"/>
    <col collapsed="false" customWidth="true" hidden="false" outlineLevel="0" max="6" min="6" style="952" width="14.41"/>
    <col collapsed="false" customWidth="true" hidden="false" outlineLevel="0" max="7" min="7" style="952" width="17.42"/>
    <col collapsed="false" customWidth="false" hidden="false" outlineLevel="0" max="257" min="8" style="952" width="9.14"/>
  </cols>
  <sheetData>
    <row r="1" s="52" customFormat="true" ht="15.75" hidden="false" customHeight="true" outlineLevel="0" collapsed="false">
      <c r="A1" s="50" t="s">
        <v>795</v>
      </c>
      <c r="B1" s="50"/>
      <c r="C1" s="50"/>
      <c r="D1" s="50"/>
      <c r="E1" s="50"/>
      <c r="F1" s="50"/>
      <c r="G1" s="50"/>
      <c r="H1" s="51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1"/>
    </row>
    <row r="3" s="52" customFormat="true" ht="15.75" hidden="false" customHeight="true" outlineLevel="0" collapsed="false">
      <c r="A3" s="50" t="s">
        <v>796</v>
      </c>
      <c r="B3" s="50"/>
      <c r="C3" s="50"/>
      <c r="D3" s="50"/>
      <c r="E3" s="50"/>
      <c r="F3" s="50"/>
      <c r="G3" s="50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53"/>
    </row>
    <row r="8" customFormat="false" ht="18.75" hidden="false" customHeight="false" outlineLevel="0" collapsed="false">
      <c r="A8" s="957" t="s">
        <v>797</v>
      </c>
      <c r="B8" s="957"/>
      <c r="C8" s="957"/>
      <c r="D8" s="957"/>
      <c r="E8" s="957"/>
      <c r="F8" s="957"/>
      <c r="G8" s="957"/>
    </row>
    <row r="9" customFormat="false" ht="18.75" hidden="false" customHeight="false" outlineLevel="0" collapsed="false">
      <c r="A9" s="956" t="s">
        <v>798</v>
      </c>
      <c r="B9" s="956"/>
      <c r="C9" s="956"/>
      <c r="D9" s="956"/>
      <c r="E9" s="956"/>
      <c r="F9" s="956"/>
      <c r="G9" s="956"/>
    </row>
    <row r="10" customFormat="false" ht="15.75" hidden="false" customHeight="false" outlineLevel="0" collapsed="false">
      <c r="A10" s="970"/>
    </row>
    <row r="11" customFormat="false" ht="33" hidden="false" customHeight="true" outlineLevel="0" collapsed="false">
      <c r="A11" s="971" t="s">
        <v>799</v>
      </c>
      <c r="B11" s="971"/>
      <c r="C11" s="971"/>
      <c r="D11" s="971"/>
      <c r="E11" s="971"/>
      <c r="F11" s="971"/>
      <c r="G11" s="971"/>
    </row>
    <row r="12" customFormat="false" ht="15.75" hidden="false" customHeight="false" outlineLevel="0" collapsed="false">
      <c r="A12" s="969"/>
    </row>
    <row r="13" customFormat="false" ht="45" hidden="false" customHeight="false" outlineLevel="0" collapsed="false">
      <c r="A13" s="972"/>
      <c r="B13" s="973" t="s">
        <v>800</v>
      </c>
      <c r="C13" s="973" t="s">
        <v>801</v>
      </c>
      <c r="D13" s="973" t="s">
        <v>802</v>
      </c>
      <c r="E13" s="973" t="s">
        <v>803</v>
      </c>
      <c r="F13" s="973" t="s">
        <v>804</v>
      </c>
      <c r="G13" s="973" t="s">
        <v>805</v>
      </c>
    </row>
    <row r="14" customFormat="false" ht="15" hidden="false" customHeight="false" outlineLevel="0" collapsed="false">
      <c r="A14" s="973" t="n">
        <v>1</v>
      </c>
      <c r="B14" s="973" t="n">
        <v>2</v>
      </c>
      <c r="C14" s="973" t="n">
        <v>3</v>
      </c>
      <c r="D14" s="973" t="n">
        <v>4</v>
      </c>
      <c r="E14" s="973" t="n">
        <v>5</v>
      </c>
      <c r="F14" s="973" t="n">
        <v>6</v>
      </c>
      <c r="G14" s="973" t="n">
        <v>7</v>
      </c>
    </row>
    <row r="15" customFormat="false" ht="15" hidden="false" customHeight="false" outlineLevel="0" collapsed="false">
      <c r="A15" s="973"/>
      <c r="B15" s="973" t="s">
        <v>790</v>
      </c>
      <c r="C15" s="973" t="s">
        <v>790</v>
      </c>
      <c r="D15" s="973" t="n">
        <v>0</v>
      </c>
      <c r="E15" s="973" t="s">
        <v>790</v>
      </c>
      <c r="F15" s="973" t="s">
        <v>790</v>
      </c>
      <c r="G15" s="973" t="s">
        <v>790</v>
      </c>
    </row>
    <row r="16" customFormat="false" ht="15.75" hidden="false" customHeight="false" outlineLevel="0" collapsed="false">
      <c r="A16" s="969"/>
    </row>
    <row r="17" customFormat="false" ht="15.75" hidden="false" customHeight="false" outlineLevel="0" collapsed="false">
      <c r="A17" s="974" t="s">
        <v>806</v>
      </c>
      <c r="B17" s="974"/>
      <c r="C17" s="974"/>
      <c r="D17" s="974"/>
      <c r="E17" s="974"/>
      <c r="F17" s="974"/>
      <c r="G17" s="974"/>
    </row>
    <row r="18" customFormat="false" ht="15.75" hidden="false" customHeight="false" outlineLevel="0" collapsed="false">
      <c r="A18" s="975" t="s">
        <v>807</v>
      </c>
      <c r="B18" s="975"/>
      <c r="C18" s="975"/>
      <c r="D18" s="975"/>
      <c r="E18" s="975"/>
      <c r="F18" s="975"/>
      <c r="G18" s="975"/>
    </row>
    <row r="19" customFormat="false" ht="15.75" hidden="false" customHeight="false" outlineLevel="0" collapsed="false">
      <c r="A19" s="976" t="s">
        <v>808</v>
      </c>
    </row>
    <row r="20" customFormat="false" ht="39.75" hidden="false" customHeight="true" outlineLevel="0" collapsed="false">
      <c r="A20" s="973" t="s">
        <v>809</v>
      </c>
      <c r="B20" s="973"/>
      <c r="C20" s="973"/>
      <c r="D20" s="973" t="s">
        <v>810</v>
      </c>
      <c r="E20" s="973"/>
      <c r="F20" s="973"/>
      <c r="G20" s="973"/>
    </row>
    <row r="21" customFormat="false" ht="29.25" hidden="false" customHeight="true" outlineLevel="0" collapsed="false">
      <c r="A21" s="973" t="s">
        <v>811</v>
      </c>
      <c r="B21" s="973"/>
      <c r="C21" s="973"/>
      <c r="D21" s="977" t="n">
        <v>0</v>
      </c>
      <c r="E21" s="977"/>
      <c r="F21" s="977"/>
      <c r="G21" s="977"/>
    </row>
    <row r="22" customFormat="false" ht="15.75" hidden="false" customHeight="false" outlineLevel="0" collapsed="false">
      <c r="A22" s="976"/>
      <c r="D22" s="978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979" t="s">
        <v>812</v>
      </c>
      <c r="C1" s="979"/>
      <c r="D1" s="979"/>
      <c r="E1" s="979"/>
      <c r="F1" s="979"/>
      <c r="G1" s="980"/>
    </row>
    <row r="2" customFormat="false" ht="18" hidden="false" customHeight="true" outlineLevel="0" collapsed="false">
      <c r="A2" s="82" t="s">
        <v>813</v>
      </c>
      <c r="B2" s="82"/>
      <c r="C2" s="82"/>
      <c r="D2" s="82"/>
      <c r="E2" s="82"/>
      <c r="F2" s="82"/>
      <c r="G2" s="297"/>
    </row>
    <row r="3" customFormat="false" ht="15.6" hidden="true" customHeight="true" outlineLevel="0" collapsed="false">
      <c r="A3" s="82" t="s">
        <v>814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82" t="s">
        <v>815</v>
      </c>
      <c r="B4" s="82"/>
      <c r="C4" s="82"/>
      <c r="D4" s="82"/>
      <c r="E4" s="82"/>
      <c r="F4" s="82"/>
      <c r="G4" s="297"/>
    </row>
    <row r="5" customFormat="false" ht="16.15" hidden="false" customHeight="true" outlineLevel="0" collapsed="false">
      <c r="A5" s="10" t="s">
        <v>816</v>
      </c>
      <c r="B5" s="10"/>
      <c r="C5" s="10"/>
      <c r="D5" s="10"/>
      <c r="E5" s="10"/>
      <c r="F5" s="10"/>
      <c r="G5" s="11"/>
      <c r="H5" s="11"/>
      <c r="I5" s="11"/>
    </row>
    <row r="6" customFormat="false" ht="23.25" hidden="false" customHeight="true" outlineLevel="0" collapsed="false">
      <c r="A6" s="10" t="s">
        <v>817</v>
      </c>
      <c r="B6" s="10"/>
      <c r="C6" s="10"/>
      <c r="D6" s="10"/>
      <c r="E6" s="10"/>
      <c r="F6" s="10"/>
      <c r="G6" s="981"/>
      <c r="H6" s="981"/>
      <c r="I6" s="981"/>
    </row>
    <row r="7" customFormat="false" ht="15" hidden="false" customHeight="true" outlineLevel="0" collapsed="false">
      <c r="A7" s="979"/>
      <c r="B7" s="979"/>
      <c r="C7" s="979"/>
      <c r="D7" s="979"/>
      <c r="E7" s="979"/>
      <c r="F7" s="979"/>
    </row>
    <row r="8" customFormat="false" ht="15.75" hidden="false" customHeight="false" outlineLevel="0" collapsed="false">
      <c r="A8" s="982"/>
      <c r="B8" s="982"/>
      <c r="C8" s="982"/>
      <c r="D8" s="982"/>
      <c r="E8" s="982"/>
      <c r="F8" s="982"/>
    </row>
    <row r="9" customFormat="false" ht="34.9" hidden="false" customHeight="true" outlineLevel="0" collapsed="false">
      <c r="A9" s="983" t="s">
        <v>818</v>
      </c>
      <c r="B9" s="983"/>
      <c r="C9" s="983"/>
      <c r="D9" s="983"/>
      <c r="E9" s="983"/>
      <c r="F9" s="983"/>
      <c r="G9" s="643"/>
      <c r="I9" s="984"/>
    </row>
    <row r="10" customFormat="false" ht="16.5" hidden="false" customHeight="true" outlineLevel="0" collapsed="false">
      <c r="A10" s="983" t="s">
        <v>819</v>
      </c>
      <c r="B10" s="983"/>
      <c r="C10" s="983"/>
      <c r="D10" s="983"/>
      <c r="E10" s="983"/>
      <c r="F10" s="983"/>
    </row>
    <row r="11" customFormat="false" ht="15" hidden="false" customHeight="true" outlineLevel="0" collapsed="false">
      <c r="A11" s="983" t="s">
        <v>820</v>
      </c>
      <c r="B11" s="983"/>
      <c r="C11" s="983"/>
      <c r="D11" s="983"/>
      <c r="E11" s="983"/>
      <c r="F11" s="983"/>
    </row>
    <row r="12" customFormat="false" ht="15.75" hidden="false" customHeight="false" outlineLevel="0" collapsed="false">
      <c r="A12" s="985" t="s">
        <v>821</v>
      </c>
      <c r="B12" s="982"/>
      <c r="C12" s="982"/>
      <c r="D12" s="982"/>
      <c r="E12" s="982"/>
      <c r="F12" s="982"/>
    </row>
    <row r="13" customFormat="false" ht="15.75" hidden="false" customHeight="false" outlineLevel="0" collapsed="false">
      <c r="B13" s="986"/>
      <c r="C13" s="986"/>
      <c r="D13" s="986"/>
      <c r="E13" s="986"/>
      <c r="F13" s="0" t="s">
        <v>7</v>
      </c>
    </row>
    <row r="14" customFormat="false" ht="22.5" hidden="false" customHeight="true" outlineLevel="0" collapsed="false">
      <c r="A14" s="987" t="s">
        <v>9</v>
      </c>
      <c r="B14" s="988" t="s">
        <v>394</v>
      </c>
      <c r="C14" s="988"/>
      <c r="D14" s="988"/>
      <c r="E14" s="987" t="s">
        <v>395</v>
      </c>
      <c r="F14" s="618" t="s">
        <v>10</v>
      </c>
    </row>
    <row r="15" customFormat="false" ht="15.75" hidden="false" customHeight="false" outlineLevel="0" collapsed="false">
      <c r="A15" s="989" t="s">
        <v>822</v>
      </c>
      <c r="B15" s="990"/>
      <c r="C15" s="991"/>
      <c r="D15" s="992"/>
      <c r="E15" s="993"/>
      <c r="F15" s="994" t="n">
        <f aca="false">F16+F40+F86+F100+F188+F193+F197+F211+F215+F220+F233+F229</f>
        <v>5990744</v>
      </c>
    </row>
    <row r="16" customFormat="false" ht="85.5" hidden="false" customHeight="true" outlineLevel="0" collapsed="false">
      <c r="A16" s="995" t="s">
        <v>611</v>
      </c>
      <c r="B16" s="996" t="s">
        <v>459</v>
      </c>
      <c r="C16" s="997" t="s">
        <v>823</v>
      </c>
      <c r="D16" s="998" t="s">
        <v>824</v>
      </c>
      <c r="E16" s="999"/>
      <c r="F16" s="556" t="n">
        <f aca="false">F20+F23+F25+F34+F33</f>
        <v>1045336</v>
      </c>
    </row>
    <row r="17" customFormat="false" ht="86.25" hidden="false" customHeight="true" outlineLevel="0" collapsed="false">
      <c r="A17" s="1000" t="s">
        <v>612</v>
      </c>
      <c r="B17" s="1001" t="s">
        <v>590</v>
      </c>
      <c r="C17" s="1002" t="s">
        <v>823</v>
      </c>
      <c r="D17" s="1003" t="s">
        <v>824</v>
      </c>
      <c r="E17" s="1004"/>
      <c r="F17" s="1005" t="n">
        <f aca="false">SUM(F18)</f>
        <v>1029915</v>
      </c>
    </row>
    <row r="18" customFormat="false" ht="32.25" hidden="false" customHeight="true" outlineLevel="0" collapsed="false">
      <c r="A18" s="1006" t="s">
        <v>591</v>
      </c>
      <c r="B18" s="1007" t="s">
        <v>590</v>
      </c>
      <c r="C18" s="1008" t="s">
        <v>399</v>
      </c>
      <c r="D18" s="1009" t="s">
        <v>824</v>
      </c>
      <c r="E18" s="1010"/>
      <c r="F18" s="571" t="n">
        <f aca="false">SUM(F19+F22+F24)</f>
        <v>1029915</v>
      </c>
    </row>
    <row r="19" customFormat="false" ht="50.25" hidden="false" customHeight="true" outlineLevel="0" collapsed="false">
      <c r="A19" s="1011" t="s">
        <v>592</v>
      </c>
      <c r="B19" s="1012" t="s">
        <v>590</v>
      </c>
      <c r="C19" s="1013" t="s">
        <v>825</v>
      </c>
      <c r="D19" s="1014" t="s">
        <v>826</v>
      </c>
      <c r="E19" s="1015"/>
      <c r="F19" s="1016" t="n">
        <f aca="false">SUM(F20:F21)</f>
        <v>173864</v>
      </c>
    </row>
    <row r="20" customFormat="false" ht="81.75" hidden="false" customHeight="true" outlineLevel="0" collapsed="false">
      <c r="A20" s="96" t="s">
        <v>409</v>
      </c>
      <c r="B20" s="1017" t="s">
        <v>590</v>
      </c>
      <c r="C20" s="1018" t="s">
        <v>825</v>
      </c>
      <c r="D20" s="1019" t="s">
        <v>826</v>
      </c>
      <c r="E20" s="1020" t="s">
        <v>410</v>
      </c>
      <c r="F20" s="36" t="n">
        <v>173864</v>
      </c>
    </row>
    <row r="21" customFormat="false" ht="31.5" hidden="true" customHeight="true" outlineLevel="0" collapsed="false">
      <c r="A21" s="512" t="s">
        <v>620</v>
      </c>
      <c r="B21" s="1017" t="s">
        <v>590</v>
      </c>
      <c r="C21" s="1018" t="s">
        <v>825</v>
      </c>
      <c r="D21" s="1019" t="s">
        <v>826</v>
      </c>
      <c r="E21" s="1020" t="s">
        <v>621</v>
      </c>
      <c r="F21" s="573" t="n">
        <f aca="false">SUM([4]прил5!H395)</f>
        <v>0</v>
      </c>
    </row>
    <row r="22" customFormat="false" ht="63.75" hidden="false" customHeight="true" outlineLevel="0" collapsed="false">
      <c r="A22" s="586" t="s">
        <v>609</v>
      </c>
      <c r="B22" s="1021" t="s">
        <v>590</v>
      </c>
      <c r="C22" s="1022" t="s">
        <v>399</v>
      </c>
      <c r="D22" s="1014" t="s">
        <v>827</v>
      </c>
      <c r="E22" s="1023"/>
      <c r="F22" s="806" t="n">
        <f aca="false">SUM(F23)</f>
        <v>320979</v>
      </c>
    </row>
    <row r="23" customFormat="false" ht="84" hidden="false" customHeight="true" outlineLevel="0" collapsed="false">
      <c r="A23" s="512" t="s">
        <v>409</v>
      </c>
      <c r="B23" s="1024" t="s">
        <v>590</v>
      </c>
      <c r="C23" s="1025" t="s">
        <v>399</v>
      </c>
      <c r="D23" s="1019" t="s">
        <v>827</v>
      </c>
      <c r="E23" s="1020" t="s">
        <v>410</v>
      </c>
      <c r="F23" s="573" t="n">
        <v>320979</v>
      </c>
    </row>
    <row r="24" customFormat="false" ht="33" hidden="false" customHeight="true" outlineLevel="0" collapsed="false">
      <c r="A24" s="1026" t="s">
        <v>496</v>
      </c>
      <c r="B24" s="1021" t="s">
        <v>590</v>
      </c>
      <c r="C24" s="1022" t="s">
        <v>399</v>
      </c>
      <c r="D24" s="1014" t="s">
        <v>828</v>
      </c>
      <c r="E24" s="1015"/>
      <c r="F24" s="1016" t="n">
        <f aca="false">SUM(F25+F33)</f>
        <v>535072</v>
      </c>
    </row>
    <row r="25" customFormat="false" ht="39" hidden="false" customHeight="true" outlineLevel="0" collapsed="false">
      <c r="A25" s="96" t="s">
        <v>421</v>
      </c>
      <c r="B25" s="1024" t="s">
        <v>590</v>
      </c>
      <c r="C25" s="1025" t="s">
        <v>399</v>
      </c>
      <c r="D25" s="1019" t="s">
        <v>828</v>
      </c>
      <c r="E25" s="1020" t="s">
        <v>422</v>
      </c>
      <c r="F25" s="573" t="n">
        <v>515710</v>
      </c>
    </row>
    <row r="26" customFormat="false" ht="15.75" hidden="true" customHeight="true" outlineLevel="0" collapsed="false">
      <c r="A26" s="512" t="s">
        <v>427</v>
      </c>
      <c r="B26" s="1024" t="s">
        <v>590</v>
      </c>
      <c r="C26" s="1025" t="s">
        <v>399</v>
      </c>
      <c r="D26" s="1019" t="s">
        <v>828</v>
      </c>
      <c r="E26" s="1020" t="s">
        <v>428</v>
      </c>
      <c r="F26" s="573" t="n">
        <v>52280</v>
      </c>
    </row>
    <row r="27" customFormat="false" ht="54.75" hidden="true" customHeight="true" outlineLevel="0" collapsed="false">
      <c r="A27" s="1027" t="s">
        <v>829</v>
      </c>
      <c r="B27" s="1028" t="s">
        <v>461</v>
      </c>
      <c r="C27" s="1029" t="s">
        <v>399</v>
      </c>
      <c r="D27" s="1030" t="s">
        <v>824</v>
      </c>
      <c r="E27" s="1031"/>
      <c r="F27" s="559"/>
    </row>
    <row r="28" customFormat="false" ht="46.5" hidden="true" customHeight="true" outlineLevel="0" collapsed="false">
      <c r="A28" s="586" t="s">
        <v>830</v>
      </c>
      <c r="B28" s="1012" t="s">
        <v>461</v>
      </c>
      <c r="C28" s="1032" t="s">
        <v>825</v>
      </c>
      <c r="D28" s="1014" t="s">
        <v>831</v>
      </c>
      <c r="E28" s="1015"/>
      <c r="F28" s="1016" t="n">
        <f aca="false">SUM(F29:F30)</f>
        <v>0</v>
      </c>
    </row>
    <row r="29" customFormat="false" ht="51.75" hidden="true" customHeight="true" outlineLevel="0" collapsed="false">
      <c r="A29" s="512" t="s">
        <v>438</v>
      </c>
      <c r="B29" s="1017" t="s">
        <v>461</v>
      </c>
      <c r="C29" s="1018" t="s">
        <v>825</v>
      </c>
      <c r="D29" s="1019" t="s">
        <v>831</v>
      </c>
      <c r="E29" s="1020" t="s">
        <v>422</v>
      </c>
      <c r="F29" s="573" t="n">
        <f aca="false">SUM([4]прил5!H399)</f>
        <v>0</v>
      </c>
    </row>
    <row r="30" customFormat="false" ht="51" hidden="true" customHeight="true" outlineLevel="0" collapsed="false">
      <c r="A30" s="512" t="s">
        <v>620</v>
      </c>
      <c r="B30" s="1017" t="s">
        <v>461</v>
      </c>
      <c r="C30" s="1018" t="s">
        <v>825</v>
      </c>
      <c r="D30" s="1019" t="s">
        <v>831</v>
      </c>
      <c r="E30" s="1020" t="s">
        <v>621</v>
      </c>
      <c r="F30" s="573" t="n">
        <f aca="false">SUM([4]прил5!H400)</f>
        <v>0</v>
      </c>
    </row>
    <row r="31" customFormat="false" ht="35.25" hidden="true" customHeight="true" outlineLevel="0" collapsed="false">
      <c r="A31" s="586" t="s">
        <v>496</v>
      </c>
      <c r="B31" s="1021" t="s">
        <v>461</v>
      </c>
      <c r="C31" s="1022" t="s">
        <v>399</v>
      </c>
      <c r="D31" s="1014" t="s">
        <v>828</v>
      </c>
      <c r="E31" s="1015"/>
      <c r="F31" s="1016"/>
    </row>
    <row r="32" customFormat="false" ht="78" hidden="true" customHeight="true" outlineLevel="0" collapsed="false">
      <c r="A32" s="512" t="s">
        <v>409</v>
      </c>
      <c r="B32" s="1024" t="s">
        <v>461</v>
      </c>
      <c r="C32" s="1025" t="s">
        <v>399</v>
      </c>
      <c r="D32" s="1019" t="s">
        <v>828</v>
      </c>
      <c r="E32" s="1020" t="s">
        <v>410</v>
      </c>
      <c r="F32" s="573" t="n">
        <f aca="false">SUM([4]прил5!H356)</f>
        <v>0</v>
      </c>
    </row>
    <row r="33" customFormat="false" ht="20.25" hidden="false" customHeight="true" outlineLevel="0" collapsed="false">
      <c r="A33" s="512" t="s">
        <v>427</v>
      </c>
      <c r="B33" s="1024" t="s">
        <v>590</v>
      </c>
      <c r="C33" s="1025" t="s">
        <v>399</v>
      </c>
      <c r="D33" s="1019" t="s">
        <v>828</v>
      </c>
      <c r="E33" s="1020" t="s">
        <v>428</v>
      </c>
      <c r="F33" s="573" t="n">
        <v>19362</v>
      </c>
    </row>
    <row r="34" customFormat="false" ht="99" hidden="false" customHeight="true" outlineLevel="0" collapsed="false">
      <c r="A34" s="1033" t="s">
        <v>832</v>
      </c>
      <c r="B34" s="1034" t="s">
        <v>833</v>
      </c>
      <c r="C34" s="1035" t="s">
        <v>823</v>
      </c>
      <c r="D34" s="1036" t="s">
        <v>824</v>
      </c>
      <c r="E34" s="1037"/>
      <c r="F34" s="1005" t="n">
        <f aca="false">SUM(F35)</f>
        <v>15421</v>
      </c>
    </row>
    <row r="35" customFormat="false" ht="34.5" hidden="false" customHeight="true" outlineLevel="0" collapsed="false">
      <c r="A35" s="1038" t="s">
        <v>462</v>
      </c>
      <c r="B35" s="1039" t="s">
        <v>834</v>
      </c>
      <c r="C35" s="1040" t="s">
        <v>401</v>
      </c>
      <c r="D35" s="1041" t="s">
        <v>824</v>
      </c>
      <c r="E35" s="1042"/>
      <c r="F35" s="559" t="n">
        <f aca="false">SUM(F36+F38)</f>
        <v>15421</v>
      </c>
    </row>
    <row r="36" customFormat="false" ht="34.5" hidden="false" customHeight="true" outlineLevel="0" collapsed="false">
      <c r="A36" s="1026" t="s">
        <v>613</v>
      </c>
      <c r="B36" s="1021" t="s">
        <v>461</v>
      </c>
      <c r="C36" s="1022" t="s">
        <v>401</v>
      </c>
      <c r="D36" s="1014" t="s">
        <v>835</v>
      </c>
      <c r="E36" s="1043"/>
      <c r="F36" s="1016" t="n">
        <f aca="false">SUM(F37)</f>
        <v>10000</v>
      </c>
    </row>
    <row r="37" customFormat="false" ht="34.5" hidden="false" customHeight="true" outlineLevel="0" collapsed="false">
      <c r="A37" s="96" t="s">
        <v>421</v>
      </c>
      <c r="B37" s="1044" t="s">
        <v>461</v>
      </c>
      <c r="C37" s="1045" t="s">
        <v>401</v>
      </c>
      <c r="D37" s="1046" t="s">
        <v>835</v>
      </c>
      <c r="E37" s="1047" t="s">
        <v>422</v>
      </c>
      <c r="F37" s="573" t="n">
        <v>10000</v>
      </c>
    </row>
    <row r="38" customFormat="false" ht="47.25" hidden="false" customHeight="true" outlineLevel="0" collapsed="false">
      <c r="A38" s="1048" t="s">
        <v>464</v>
      </c>
      <c r="B38" s="1021" t="s">
        <v>461</v>
      </c>
      <c r="C38" s="1022" t="s">
        <v>401</v>
      </c>
      <c r="D38" s="1014" t="s">
        <v>836</v>
      </c>
      <c r="E38" s="1023"/>
      <c r="F38" s="1016" t="n">
        <f aca="false">F39</f>
        <v>5421</v>
      </c>
    </row>
    <row r="39" customFormat="false" ht="34.5" hidden="false" customHeight="true" outlineLevel="0" collapsed="false">
      <c r="A39" s="96" t="s">
        <v>409</v>
      </c>
      <c r="B39" s="1024" t="s">
        <v>461</v>
      </c>
      <c r="C39" s="1025" t="s">
        <v>401</v>
      </c>
      <c r="D39" s="1019" t="s">
        <v>836</v>
      </c>
      <c r="E39" s="1020" t="s">
        <v>410</v>
      </c>
      <c r="F39" s="573" t="n">
        <v>5421</v>
      </c>
      <c r="G39" s="1049"/>
    </row>
    <row r="40" customFormat="false" ht="127.5" hidden="false" customHeight="true" outlineLevel="0" collapsed="false">
      <c r="A40" s="561" t="s">
        <v>556</v>
      </c>
      <c r="B40" s="1050" t="s">
        <v>469</v>
      </c>
      <c r="C40" s="997" t="s">
        <v>823</v>
      </c>
      <c r="D40" s="998" t="s">
        <v>824</v>
      </c>
      <c r="E40" s="1051"/>
      <c r="F40" s="556" t="n">
        <f aca="false">SUM(F41+F51)</f>
        <v>181263</v>
      </c>
    </row>
    <row r="41" customFormat="false" ht="142.5" hidden="false" customHeight="true" outlineLevel="0" collapsed="false">
      <c r="A41" s="1052" t="s">
        <v>557</v>
      </c>
      <c r="B41" s="521" t="s">
        <v>537</v>
      </c>
      <c r="C41" s="1053" t="s">
        <v>823</v>
      </c>
      <c r="D41" s="1054" t="s">
        <v>824</v>
      </c>
      <c r="E41" s="1055"/>
      <c r="F41" s="1005" t="n">
        <f aca="false">SUM(F42)</f>
        <v>175842</v>
      </c>
    </row>
    <row r="42" customFormat="false" ht="82.5" hidden="false" customHeight="true" outlineLevel="0" collapsed="false">
      <c r="A42" s="1027" t="s">
        <v>471</v>
      </c>
      <c r="B42" s="1056" t="s">
        <v>537</v>
      </c>
      <c r="C42" s="1057" t="s">
        <v>399</v>
      </c>
      <c r="D42" s="1058" t="s">
        <v>824</v>
      </c>
      <c r="E42" s="1059"/>
      <c r="F42" s="559" t="n">
        <f aca="false">SUM(F45+F49+F47)</f>
        <v>175842</v>
      </c>
    </row>
    <row r="43" customFormat="false" ht="48" hidden="true" customHeight="true" outlineLevel="0" collapsed="false">
      <c r="A43" s="1026" t="s">
        <v>837</v>
      </c>
      <c r="B43" s="411" t="s">
        <v>537</v>
      </c>
      <c r="C43" s="1060" t="s">
        <v>399</v>
      </c>
      <c r="D43" s="1061" t="s">
        <v>838</v>
      </c>
      <c r="E43" s="1062"/>
      <c r="F43" s="1016" t="n">
        <f aca="false">F44</f>
        <v>72375</v>
      </c>
    </row>
    <row r="44" customFormat="false" ht="39" hidden="true" customHeight="true" outlineLevel="0" collapsed="false">
      <c r="A44" s="96" t="s">
        <v>421</v>
      </c>
      <c r="B44" s="400" t="s">
        <v>537</v>
      </c>
      <c r="C44" s="1063" t="s">
        <v>399</v>
      </c>
      <c r="D44" s="455" t="s">
        <v>838</v>
      </c>
      <c r="E44" s="814" t="s">
        <v>422</v>
      </c>
      <c r="F44" s="573" t="n">
        <v>72375</v>
      </c>
    </row>
    <row r="45" customFormat="false" ht="36" hidden="false" customHeight="true" outlineLevel="0" collapsed="false">
      <c r="A45" s="1048" t="s">
        <v>558</v>
      </c>
      <c r="B45" s="411" t="s">
        <v>537</v>
      </c>
      <c r="C45" s="1060" t="s">
        <v>399</v>
      </c>
      <c r="D45" s="1061" t="s">
        <v>839</v>
      </c>
      <c r="E45" s="1062"/>
      <c r="F45" s="1016" t="n">
        <f aca="false">F46</f>
        <v>40000</v>
      </c>
    </row>
    <row r="46" customFormat="false" ht="36.75" hidden="false" customHeight="true" outlineLevel="0" collapsed="false">
      <c r="A46" s="96" t="s">
        <v>421</v>
      </c>
      <c r="B46" s="400" t="s">
        <v>537</v>
      </c>
      <c r="C46" s="1063" t="s">
        <v>399</v>
      </c>
      <c r="D46" s="455" t="s">
        <v>839</v>
      </c>
      <c r="E46" s="814" t="s">
        <v>422</v>
      </c>
      <c r="F46" s="573" t="n">
        <v>40000</v>
      </c>
    </row>
    <row r="47" customFormat="false" ht="52.5" hidden="false" customHeight="true" outlineLevel="0" collapsed="false">
      <c r="A47" s="1048" t="s">
        <v>464</v>
      </c>
      <c r="B47" s="411" t="s">
        <v>746</v>
      </c>
      <c r="C47" s="1060" t="s">
        <v>399</v>
      </c>
      <c r="D47" s="1061" t="s">
        <v>836</v>
      </c>
      <c r="E47" s="1062"/>
      <c r="F47" s="1016" t="n">
        <f aca="false">F48</f>
        <v>10842</v>
      </c>
    </row>
    <row r="48" customFormat="false" ht="81" hidden="false" customHeight="true" outlineLevel="0" collapsed="false">
      <c r="A48" s="97" t="s">
        <v>409</v>
      </c>
      <c r="B48" s="400" t="s">
        <v>537</v>
      </c>
      <c r="C48" s="1063" t="s">
        <v>399</v>
      </c>
      <c r="D48" s="455" t="s">
        <v>836</v>
      </c>
      <c r="E48" s="814" t="s">
        <v>410</v>
      </c>
      <c r="F48" s="573" t="n">
        <v>10842</v>
      </c>
    </row>
    <row r="49" customFormat="false" ht="24.75" hidden="false" customHeight="true" outlineLevel="0" collapsed="false">
      <c r="A49" s="1048" t="s">
        <v>569</v>
      </c>
      <c r="B49" s="411" t="s">
        <v>537</v>
      </c>
      <c r="C49" s="1060" t="s">
        <v>399</v>
      </c>
      <c r="D49" s="1061" t="s">
        <v>840</v>
      </c>
      <c r="E49" s="1062"/>
      <c r="F49" s="1016" t="n">
        <f aca="false">F50</f>
        <v>125000</v>
      </c>
    </row>
    <row r="50" customFormat="false" ht="39" hidden="false" customHeight="true" outlineLevel="0" collapsed="false">
      <c r="A50" s="96" t="s">
        <v>421</v>
      </c>
      <c r="B50" s="400" t="s">
        <v>537</v>
      </c>
      <c r="C50" s="1063" t="s">
        <v>399</v>
      </c>
      <c r="D50" s="455" t="s">
        <v>840</v>
      </c>
      <c r="E50" s="814" t="s">
        <v>422</v>
      </c>
      <c r="F50" s="573" t="n">
        <v>125000</v>
      </c>
    </row>
    <row r="51" customFormat="false" ht="175.5" hidden="false" customHeight="true" outlineLevel="0" collapsed="false">
      <c r="A51" s="1064" t="s">
        <v>472</v>
      </c>
      <c r="B51" s="1065" t="s">
        <v>841</v>
      </c>
      <c r="C51" s="1065"/>
      <c r="D51" s="1065"/>
      <c r="E51" s="1055"/>
      <c r="F51" s="1066" t="n">
        <f aca="false">SUM(F52)</f>
        <v>5421</v>
      </c>
    </row>
    <row r="52" customFormat="false" ht="66" hidden="false" customHeight="true" outlineLevel="0" collapsed="false">
      <c r="A52" s="1027" t="s">
        <v>474</v>
      </c>
      <c r="B52" s="1067" t="s">
        <v>842</v>
      </c>
      <c r="C52" s="1067"/>
      <c r="D52" s="1067"/>
      <c r="E52" s="1059"/>
      <c r="F52" s="571" t="n">
        <f aca="false">SUM(F53)</f>
        <v>5421</v>
      </c>
    </row>
    <row r="53" customFormat="false" ht="49.5" hidden="false" customHeight="true" outlineLevel="0" collapsed="false">
      <c r="A53" s="586" t="s">
        <v>464</v>
      </c>
      <c r="B53" s="1068" t="s">
        <v>843</v>
      </c>
      <c r="C53" s="1068"/>
      <c r="D53" s="1068"/>
      <c r="E53" s="1062"/>
      <c r="F53" s="1069" t="n">
        <f aca="false">SUM(F54)</f>
        <v>5421</v>
      </c>
    </row>
    <row r="54" customFormat="false" ht="84.75" hidden="false" customHeight="true" outlineLevel="0" collapsed="false">
      <c r="A54" s="96" t="s">
        <v>409</v>
      </c>
      <c r="B54" s="1070" t="s">
        <v>843</v>
      </c>
      <c r="C54" s="1070"/>
      <c r="D54" s="1070"/>
      <c r="E54" s="814" t="s">
        <v>410</v>
      </c>
      <c r="F54" s="573" t="n">
        <v>5421</v>
      </c>
    </row>
    <row r="55" customFormat="false" ht="36" hidden="true" customHeight="true" outlineLevel="0" collapsed="false">
      <c r="A55" s="350" t="s">
        <v>569</v>
      </c>
      <c r="B55" s="400" t="s">
        <v>746</v>
      </c>
      <c r="C55" s="1063" t="s">
        <v>399</v>
      </c>
      <c r="D55" s="455" t="s">
        <v>840</v>
      </c>
      <c r="E55" s="814"/>
      <c r="F55" s="559" t="n">
        <f aca="false">SUM(F56)</f>
        <v>0</v>
      </c>
    </row>
    <row r="56" customFormat="false" ht="47.25" hidden="true" customHeight="true" outlineLevel="0" collapsed="false">
      <c r="A56" s="96" t="s">
        <v>421</v>
      </c>
      <c r="B56" s="400" t="s">
        <v>746</v>
      </c>
      <c r="C56" s="1063" t="s">
        <v>399</v>
      </c>
      <c r="D56" s="455" t="s">
        <v>840</v>
      </c>
      <c r="E56" s="814" t="s">
        <v>422</v>
      </c>
      <c r="F56" s="573"/>
    </row>
    <row r="57" customFormat="false" ht="113.25" hidden="true" customHeight="true" outlineLevel="0" collapsed="false">
      <c r="A57" s="586" t="s">
        <v>844</v>
      </c>
      <c r="B57" s="411" t="s">
        <v>626</v>
      </c>
      <c r="C57" s="1060" t="s">
        <v>399</v>
      </c>
      <c r="D57" s="1061" t="s">
        <v>845</v>
      </c>
      <c r="E57" s="1062"/>
      <c r="F57" s="1016" t="n">
        <f aca="false">SUM(F58)</f>
        <v>0</v>
      </c>
    </row>
    <row r="58" customFormat="false" ht="103.5" hidden="true" customHeight="true" outlineLevel="0" collapsed="false">
      <c r="A58" s="103" t="s">
        <v>447</v>
      </c>
      <c r="B58" s="400" t="s">
        <v>626</v>
      </c>
      <c r="C58" s="1063" t="s">
        <v>399</v>
      </c>
      <c r="D58" s="455" t="s">
        <v>845</v>
      </c>
      <c r="E58" s="814" t="s">
        <v>448</v>
      </c>
      <c r="F58" s="573" t="n">
        <f aca="false">SUM([4]прил5!H448)</f>
        <v>0</v>
      </c>
    </row>
    <row r="59" customFormat="false" ht="96.75" hidden="true" customHeight="true" outlineLevel="0" collapsed="false">
      <c r="A59" s="582" t="s">
        <v>571</v>
      </c>
      <c r="B59" s="400" t="s">
        <v>746</v>
      </c>
      <c r="C59" s="1063" t="s">
        <v>401</v>
      </c>
      <c r="D59" s="455" t="s">
        <v>824</v>
      </c>
      <c r="E59" s="814"/>
      <c r="F59" s="559" t="n">
        <f aca="false">SUM(F62+F60)</f>
        <v>0</v>
      </c>
    </row>
    <row r="60" customFormat="false" ht="92.25" hidden="true" customHeight="true" outlineLevel="0" collapsed="false">
      <c r="A60" s="585" t="s">
        <v>572</v>
      </c>
      <c r="B60" s="400" t="s">
        <v>746</v>
      </c>
      <c r="C60" s="1063" t="s">
        <v>401</v>
      </c>
      <c r="D60" s="455" t="s">
        <v>846</v>
      </c>
      <c r="E60" s="814"/>
      <c r="F60" s="571" t="n">
        <f aca="false">SUM(F61)</f>
        <v>0</v>
      </c>
    </row>
    <row r="61" customFormat="false" ht="75" hidden="true" customHeight="true" outlineLevel="0" collapsed="false">
      <c r="A61" s="515" t="s">
        <v>421</v>
      </c>
      <c r="B61" s="400" t="s">
        <v>746</v>
      </c>
      <c r="C61" s="1063" t="s">
        <v>401</v>
      </c>
      <c r="D61" s="455" t="s">
        <v>846</v>
      </c>
      <c r="E61" s="814" t="s">
        <v>422</v>
      </c>
      <c r="F61" s="593"/>
    </row>
    <row r="62" customFormat="false" ht="70.5" hidden="true" customHeight="true" outlineLevel="0" collapsed="false">
      <c r="A62" s="515" t="s">
        <v>574</v>
      </c>
      <c r="B62" s="400" t="s">
        <v>746</v>
      </c>
      <c r="C62" s="1063" t="s">
        <v>401</v>
      </c>
      <c r="D62" s="455" t="s">
        <v>847</v>
      </c>
      <c r="E62" s="814"/>
      <c r="F62" s="571" t="n">
        <f aca="false">SUM(F63)</f>
        <v>0</v>
      </c>
    </row>
    <row r="63" customFormat="false" ht="55.5" hidden="true" customHeight="true" outlineLevel="0" collapsed="false">
      <c r="A63" s="585" t="s">
        <v>510</v>
      </c>
      <c r="B63" s="400" t="s">
        <v>746</v>
      </c>
      <c r="C63" s="1063" t="s">
        <v>401</v>
      </c>
      <c r="D63" s="455" t="s">
        <v>847</v>
      </c>
      <c r="E63" s="814" t="s">
        <v>422</v>
      </c>
      <c r="F63" s="573"/>
    </row>
    <row r="64" customFormat="false" ht="80.25" hidden="true" customHeight="true" outlineLevel="0" collapsed="false">
      <c r="A64" s="1071" t="s">
        <v>848</v>
      </c>
      <c r="B64" s="521" t="s">
        <v>626</v>
      </c>
      <c r="C64" s="1053" t="s">
        <v>823</v>
      </c>
      <c r="D64" s="1054" t="s">
        <v>824</v>
      </c>
      <c r="E64" s="1055"/>
      <c r="F64" s="524" t="n">
        <f aca="false">+F65</f>
        <v>0</v>
      </c>
    </row>
    <row r="65" customFormat="false" ht="62.25" hidden="true" customHeight="true" outlineLevel="0" collapsed="false">
      <c r="A65" s="101" t="s">
        <v>849</v>
      </c>
      <c r="B65" s="400" t="s">
        <v>626</v>
      </c>
      <c r="C65" s="1063" t="s">
        <v>399</v>
      </c>
      <c r="D65" s="455" t="s">
        <v>824</v>
      </c>
      <c r="E65" s="814"/>
      <c r="F65" s="356"/>
    </row>
    <row r="66" customFormat="false" ht="40.5" hidden="true" customHeight="true" outlineLevel="0" collapsed="false">
      <c r="A66" s="1072" t="s">
        <v>850</v>
      </c>
      <c r="B66" s="1073" t="s">
        <v>672</v>
      </c>
      <c r="C66" s="1074" t="s">
        <v>823</v>
      </c>
      <c r="D66" s="1075" t="s">
        <v>824</v>
      </c>
      <c r="E66" s="1076"/>
      <c r="F66" s="556" t="n">
        <f aca="false">SUM(F67+F71+F75)</f>
        <v>0</v>
      </c>
    </row>
    <row r="67" customFormat="false" ht="99" hidden="true" customHeight="true" outlineLevel="0" collapsed="false">
      <c r="A67" s="512" t="s">
        <v>851</v>
      </c>
      <c r="B67" s="1017" t="s">
        <v>852</v>
      </c>
      <c r="C67" s="1018" t="s">
        <v>823</v>
      </c>
      <c r="D67" s="1019" t="s">
        <v>824</v>
      </c>
      <c r="E67" s="1020"/>
      <c r="F67" s="1005" t="n">
        <f aca="false">SUM(F68)</f>
        <v>0</v>
      </c>
    </row>
    <row r="68" customFormat="false" ht="90.75" hidden="true" customHeight="true" outlineLevel="0" collapsed="false">
      <c r="A68" s="512" t="s">
        <v>853</v>
      </c>
      <c r="B68" s="1017" t="s">
        <v>852</v>
      </c>
      <c r="C68" s="1018" t="s">
        <v>399</v>
      </c>
      <c r="D68" s="1019" t="s">
        <v>824</v>
      </c>
      <c r="E68" s="1020"/>
      <c r="F68" s="559" t="n">
        <f aca="false">SUM(F69)</f>
        <v>0</v>
      </c>
    </row>
    <row r="69" customFormat="false" ht="80.25" hidden="true" customHeight="true" outlineLevel="0" collapsed="false">
      <c r="A69" s="512" t="s">
        <v>675</v>
      </c>
      <c r="B69" s="1017" t="s">
        <v>852</v>
      </c>
      <c r="C69" s="1018" t="s">
        <v>399</v>
      </c>
      <c r="D69" s="1019" t="s">
        <v>854</v>
      </c>
      <c r="E69" s="1020"/>
      <c r="F69" s="1016" t="n">
        <f aca="false">SUM(F70)</f>
        <v>0</v>
      </c>
      <c r="G69" s="1049"/>
    </row>
    <row r="70" customFormat="false" ht="84.6" hidden="true" customHeight="true" outlineLevel="0" collapsed="false">
      <c r="A70" s="512" t="s">
        <v>438</v>
      </c>
      <c r="B70" s="1017" t="s">
        <v>852</v>
      </c>
      <c r="C70" s="1018" t="s">
        <v>399</v>
      </c>
      <c r="D70" s="1019" t="s">
        <v>854</v>
      </c>
      <c r="E70" s="1020" t="s">
        <v>422</v>
      </c>
      <c r="F70" s="573" t="n">
        <f aca="false">SUM([4]прил5!H305)</f>
        <v>0</v>
      </c>
      <c r="G70" s="1049"/>
    </row>
    <row r="71" customFormat="false" ht="67.15" hidden="true" customHeight="true" outlineLevel="0" collapsed="false">
      <c r="A71" s="512" t="s">
        <v>855</v>
      </c>
      <c r="B71" s="1017" t="s">
        <v>856</v>
      </c>
      <c r="C71" s="1018" t="s">
        <v>823</v>
      </c>
      <c r="D71" s="1019" t="s">
        <v>824</v>
      </c>
      <c r="E71" s="1020"/>
      <c r="F71" s="1005" t="n">
        <f aca="false">SUM(F72)</f>
        <v>0</v>
      </c>
      <c r="G71" s="1049"/>
    </row>
    <row r="72" customFormat="false" ht="33.6" hidden="true" customHeight="true" outlineLevel="0" collapsed="false">
      <c r="A72" s="512" t="s">
        <v>857</v>
      </c>
      <c r="B72" s="1017" t="s">
        <v>856</v>
      </c>
      <c r="C72" s="1018" t="s">
        <v>399</v>
      </c>
      <c r="D72" s="1019" t="s">
        <v>824</v>
      </c>
      <c r="E72" s="1020"/>
      <c r="F72" s="559" t="n">
        <f aca="false">SUM(F73)</f>
        <v>0</v>
      </c>
      <c r="G72" s="1049"/>
    </row>
    <row r="73" customFormat="false" ht="36.75" hidden="true" customHeight="true" outlineLevel="0" collapsed="false">
      <c r="A73" s="512" t="s">
        <v>692</v>
      </c>
      <c r="B73" s="1017" t="s">
        <v>856</v>
      </c>
      <c r="C73" s="1018" t="s">
        <v>399</v>
      </c>
      <c r="D73" s="1019" t="s">
        <v>858</v>
      </c>
      <c r="E73" s="1020"/>
      <c r="F73" s="1016" t="n">
        <f aca="false">SUM(F74)</f>
        <v>0</v>
      </c>
      <c r="G73" s="1049"/>
    </row>
    <row r="74" customFormat="false" ht="63" hidden="true" customHeight="true" outlineLevel="0" collapsed="false">
      <c r="A74" s="512" t="s">
        <v>438</v>
      </c>
      <c r="B74" s="1017" t="s">
        <v>856</v>
      </c>
      <c r="C74" s="1018" t="s">
        <v>399</v>
      </c>
      <c r="D74" s="1019" t="s">
        <v>858</v>
      </c>
      <c r="E74" s="1020" t="s">
        <v>422</v>
      </c>
      <c r="F74" s="573" t="n">
        <f aca="false">SUM([4]прил5!H491)</f>
        <v>0</v>
      </c>
      <c r="G74" s="1049"/>
    </row>
    <row r="75" customFormat="false" ht="110.25" hidden="true" customHeight="true" outlineLevel="0" collapsed="false">
      <c r="A75" s="512" t="s">
        <v>859</v>
      </c>
      <c r="B75" s="1017" t="s">
        <v>856</v>
      </c>
      <c r="C75" s="1018" t="s">
        <v>823</v>
      </c>
      <c r="D75" s="1019" t="s">
        <v>824</v>
      </c>
      <c r="E75" s="1020"/>
      <c r="F75" s="1005" t="n">
        <f aca="false">SUM(F76)</f>
        <v>0</v>
      </c>
      <c r="G75" s="1049"/>
    </row>
    <row r="76" customFormat="false" ht="63" hidden="true" customHeight="true" outlineLevel="0" collapsed="false">
      <c r="A76" s="512" t="s">
        <v>860</v>
      </c>
      <c r="B76" s="1017" t="s">
        <v>856</v>
      </c>
      <c r="C76" s="1018" t="s">
        <v>399</v>
      </c>
      <c r="D76" s="1019" t="s">
        <v>824</v>
      </c>
      <c r="E76" s="1020"/>
      <c r="F76" s="559" t="n">
        <f aca="false">SUM(F77)</f>
        <v>0</v>
      </c>
      <c r="G76" s="1049"/>
    </row>
    <row r="77" customFormat="false" ht="31.5" hidden="true" customHeight="true" outlineLevel="0" collapsed="false">
      <c r="A77" s="512" t="s">
        <v>861</v>
      </c>
      <c r="B77" s="1017" t="s">
        <v>856</v>
      </c>
      <c r="C77" s="1018" t="s">
        <v>399</v>
      </c>
      <c r="D77" s="1019" t="s">
        <v>862</v>
      </c>
      <c r="E77" s="1020"/>
      <c r="F77" s="1016" t="n">
        <f aca="false">SUM(F84:F85)</f>
        <v>0</v>
      </c>
      <c r="G77" s="1049"/>
    </row>
    <row r="78" customFormat="false" ht="63" hidden="true" customHeight="true" outlineLevel="0" collapsed="false">
      <c r="A78" s="450" t="s">
        <v>526</v>
      </c>
      <c r="B78" s="400" t="s">
        <v>626</v>
      </c>
      <c r="C78" s="1063" t="s">
        <v>399</v>
      </c>
      <c r="D78" s="455" t="s">
        <v>863</v>
      </c>
      <c r="E78" s="1020"/>
      <c r="F78" s="559" t="n">
        <f aca="false">SUM(F79)</f>
        <v>0</v>
      </c>
      <c r="G78" s="1049"/>
    </row>
    <row r="79" customFormat="false" ht="47.25" hidden="true" customHeight="true" outlineLevel="0" collapsed="false">
      <c r="A79" s="474" t="s">
        <v>421</v>
      </c>
      <c r="B79" s="400" t="s">
        <v>626</v>
      </c>
      <c r="C79" s="1063" t="s">
        <v>399</v>
      </c>
      <c r="D79" s="455" t="s">
        <v>863</v>
      </c>
      <c r="E79" s="1020" t="s">
        <v>422</v>
      </c>
      <c r="F79" s="573"/>
      <c r="G79" s="1049"/>
    </row>
    <row r="80" customFormat="false" ht="87.75" hidden="true" customHeight="true" outlineLevel="0" collapsed="false">
      <c r="A80" s="515" t="s">
        <v>529</v>
      </c>
      <c r="B80" s="400" t="s">
        <v>626</v>
      </c>
      <c r="C80" s="1063" t="s">
        <v>399</v>
      </c>
      <c r="D80" s="455" t="s">
        <v>864</v>
      </c>
      <c r="E80" s="1020"/>
      <c r="F80" s="559" t="n">
        <f aca="false">F81</f>
        <v>44435</v>
      </c>
      <c r="G80" s="1049"/>
    </row>
    <row r="81" customFormat="false" ht="48" hidden="true" customHeight="true" outlineLevel="0" collapsed="false">
      <c r="A81" s="474" t="s">
        <v>421</v>
      </c>
      <c r="B81" s="400" t="s">
        <v>626</v>
      </c>
      <c r="C81" s="1063" t="s">
        <v>399</v>
      </c>
      <c r="D81" s="455" t="s">
        <v>864</v>
      </c>
      <c r="E81" s="1020" t="s">
        <v>422</v>
      </c>
      <c r="F81" s="573" t="n">
        <v>44435</v>
      </c>
      <c r="G81" s="1049"/>
    </row>
    <row r="82" customFormat="false" ht="31.5" hidden="true" customHeight="true" outlineLevel="0" collapsed="false">
      <c r="A82" s="462" t="s">
        <v>627</v>
      </c>
      <c r="B82" s="400" t="s">
        <v>626</v>
      </c>
      <c r="C82" s="1063" t="s">
        <v>399</v>
      </c>
      <c r="D82" s="455" t="s">
        <v>865</v>
      </c>
      <c r="E82" s="1020"/>
      <c r="F82" s="559" t="n">
        <f aca="false">SUM(F83)</f>
        <v>0</v>
      </c>
      <c r="G82" s="1049"/>
    </row>
    <row r="83" customFormat="false" ht="47.25" hidden="true" customHeight="true" outlineLevel="0" collapsed="false">
      <c r="A83" s="515" t="s">
        <v>421</v>
      </c>
      <c r="B83" s="400" t="s">
        <v>626</v>
      </c>
      <c r="C83" s="1063" t="s">
        <v>399</v>
      </c>
      <c r="D83" s="455" t="s">
        <v>865</v>
      </c>
      <c r="E83" s="1020" t="s">
        <v>422</v>
      </c>
      <c r="F83" s="573"/>
    </row>
    <row r="84" customFormat="false" ht="47.25" hidden="true" customHeight="true" outlineLevel="0" collapsed="false">
      <c r="A84" s="586" t="s">
        <v>464</v>
      </c>
      <c r="B84" s="411" t="s">
        <v>626</v>
      </c>
      <c r="C84" s="1060" t="s">
        <v>399</v>
      </c>
      <c r="D84" s="1061" t="s">
        <v>836</v>
      </c>
      <c r="E84" s="1062"/>
      <c r="F84" s="1016" t="n">
        <f aca="false">SUM(F85)</f>
        <v>0</v>
      </c>
      <c r="G84" s="1049"/>
    </row>
    <row r="85" customFormat="false" ht="94.5" hidden="true" customHeight="true" outlineLevel="0" collapsed="false">
      <c r="A85" s="97" t="s">
        <v>409</v>
      </c>
      <c r="B85" s="400" t="s">
        <v>626</v>
      </c>
      <c r="C85" s="1063" t="s">
        <v>399</v>
      </c>
      <c r="D85" s="455" t="s">
        <v>836</v>
      </c>
      <c r="E85" s="814" t="s">
        <v>410</v>
      </c>
      <c r="F85" s="573"/>
      <c r="G85" s="1049"/>
    </row>
    <row r="86" customFormat="false" ht="99.75" hidden="false" customHeight="true" outlineLevel="0" collapsed="false">
      <c r="A86" s="561" t="s">
        <v>413</v>
      </c>
      <c r="B86" s="406" t="s">
        <v>866</v>
      </c>
      <c r="C86" s="1077" t="s">
        <v>823</v>
      </c>
      <c r="D86" s="597" t="s">
        <v>824</v>
      </c>
      <c r="E86" s="333"/>
      <c r="F86" s="556" t="n">
        <f aca="false">SUM(F87)</f>
        <v>599883</v>
      </c>
      <c r="G86" s="1049"/>
    </row>
    <row r="87" customFormat="false" ht="99" hidden="false" customHeight="true" outlineLevel="0" collapsed="false">
      <c r="A87" s="1064" t="s">
        <v>415</v>
      </c>
      <c r="B87" s="521" t="s">
        <v>867</v>
      </c>
      <c r="C87" s="1053" t="s">
        <v>823</v>
      </c>
      <c r="D87" s="1054" t="s">
        <v>824</v>
      </c>
      <c r="E87" s="379"/>
      <c r="F87" s="1005" t="n">
        <f aca="false">SUM(F88)</f>
        <v>599883</v>
      </c>
      <c r="G87" s="1049"/>
    </row>
    <row r="88" customFormat="false" ht="84" hidden="false" customHeight="true" outlineLevel="0" collapsed="false">
      <c r="A88" s="1078" t="s">
        <v>417</v>
      </c>
      <c r="B88" s="1056" t="s">
        <v>867</v>
      </c>
      <c r="C88" s="1057" t="s">
        <v>399</v>
      </c>
      <c r="D88" s="1058" t="s">
        <v>824</v>
      </c>
      <c r="E88" s="1079"/>
      <c r="F88" s="559" t="n">
        <f aca="false">SUM(F89)</f>
        <v>599883</v>
      </c>
      <c r="G88" s="1049"/>
    </row>
    <row r="89" customFormat="false" ht="37.5" hidden="false" customHeight="true" outlineLevel="0" collapsed="false">
      <c r="A89" s="1080" t="s">
        <v>419</v>
      </c>
      <c r="B89" s="411" t="s">
        <v>867</v>
      </c>
      <c r="C89" s="1060" t="s">
        <v>399</v>
      </c>
      <c r="D89" s="1061" t="s">
        <v>868</v>
      </c>
      <c r="E89" s="409"/>
      <c r="F89" s="1016" t="n">
        <f aca="false">SUM(F90)</f>
        <v>599883</v>
      </c>
      <c r="G89" s="1049"/>
    </row>
    <row r="90" customFormat="false" ht="32.25" hidden="false" customHeight="true" outlineLevel="0" collapsed="false">
      <c r="A90" s="96" t="s">
        <v>421</v>
      </c>
      <c r="B90" s="400" t="s">
        <v>867</v>
      </c>
      <c r="C90" s="1063" t="s">
        <v>399</v>
      </c>
      <c r="D90" s="455" t="s">
        <v>868</v>
      </c>
      <c r="E90" s="372" t="s">
        <v>422</v>
      </c>
      <c r="F90" s="573" t="n">
        <v>599883</v>
      </c>
      <c r="G90" s="1049"/>
    </row>
    <row r="91" customFormat="false" ht="66" hidden="true" customHeight="true" outlineLevel="0" collapsed="false">
      <c r="A91" s="1081" t="s">
        <v>869</v>
      </c>
      <c r="B91" s="406" t="s">
        <v>870</v>
      </c>
      <c r="C91" s="1077" t="s">
        <v>823</v>
      </c>
      <c r="D91" s="597" t="s">
        <v>824</v>
      </c>
      <c r="E91" s="333"/>
      <c r="F91" s="556" t="n">
        <f aca="false">SUM(F92+F96)</f>
        <v>0</v>
      </c>
      <c r="G91" s="1049"/>
    </row>
    <row r="92" customFormat="false" ht="42.75" hidden="true" customHeight="true" outlineLevel="0" collapsed="false">
      <c r="A92" s="1082" t="s">
        <v>871</v>
      </c>
      <c r="B92" s="521" t="s">
        <v>872</v>
      </c>
      <c r="C92" s="1053" t="s">
        <v>823</v>
      </c>
      <c r="D92" s="1054" t="s">
        <v>824</v>
      </c>
      <c r="E92" s="379"/>
      <c r="F92" s="1005" t="n">
        <f aca="false">SUM(F93)</f>
        <v>0</v>
      </c>
      <c r="G92" s="1049"/>
    </row>
    <row r="93" customFormat="false" ht="45" hidden="true" customHeight="true" outlineLevel="0" collapsed="false">
      <c r="A93" s="1083" t="s">
        <v>873</v>
      </c>
      <c r="B93" s="1056" t="s">
        <v>872</v>
      </c>
      <c r="C93" s="1057" t="s">
        <v>399</v>
      </c>
      <c r="D93" s="1058" t="s">
        <v>824</v>
      </c>
      <c r="E93" s="1059"/>
      <c r="F93" s="559" t="n">
        <f aca="false">SUM(F94)</f>
        <v>0</v>
      </c>
      <c r="G93" s="1049"/>
    </row>
    <row r="94" customFormat="false" ht="65.25" hidden="true" customHeight="true" outlineLevel="0" collapsed="false">
      <c r="A94" s="1080" t="s">
        <v>874</v>
      </c>
      <c r="B94" s="411" t="s">
        <v>872</v>
      </c>
      <c r="C94" s="1060" t="s">
        <v>399</v>
      </c>
      <c r="D94" s="1061" t="s">
        <v>875</v>
      </c>
      <c r="E94" s="1062"/>
      <c r="F94" s="1016" t="n">
        <f aca="false">SUM(F95)</f>
        <v>0</v>
      </c>
      <c r="G94" s="1049"/>
    </row>
    <row r="95" customFormat="false" ht="69" hidden="true" customHeight="true" outlineLevel="0" collapsed="false">
      <c r="A95" s="102" t="s">
        <v>409</v>
      </c>
      <c r="B95" s="400" t="s">
        <v>872</v>
      </c>
      <c r="C95" s="1063" t="s">
        <v>399</v>
      </c>
      <c r="D95" s="455" t="s">
        <v>875</v>
      </c>
      <c r="E95" s="814" t="s">
        <v>410</v>
      </c>
      <c r="F95" s="573" t="n">
        <f aca="false">SUM([4]прил5!H58)</f>
        <v>0</v>
      </c>
      <c r="G95" s="1049"/>
    </row>
    <row r="96" customFormat="false" ht="126" hidden="true" customHeight="true" outlineLevel="0" collapsed="false">
      <c r="A96" s="1082" t="s">
        <v>876</v>
      </c>
      <c r="B96" s="521" t="s">
        <v>877</v>
      </c>
      <c r="C96" s="1053" t="s">
        <v>823</v>
      </c>
      <c r="D96" s="1054" t="s">
        <v>824</v>
      </c>
      <c r="E96" s="379"/>
      <c r="F96" s="1005" t="n">
        <f aca="false">SUM(F97)</f>
        <v>0</v>
      </c>
      <c r="G96" s="1049"/>
    </row>
    <row r="97" customFormat="false" ht="57.75" hidden="true" customHeight="true" outlineLevel="0" collapsed="false">
      <c r="A97" s="1078" t="s">
        <v>878</v>
      </c>
      <c r="B97" s="1056" t="s">
        <v>877</v>
      </c>
      <c r="C97" s="1057" t="s">
        <v>399</v>
      </c>
      <c r="D97" s="1058" t="s">
        <v>824</v>
      </c>
      <c r="E97" s="1059"/>
      <c r="F97" s="559" t="n">
        <f aca="false">SUM(F98)</f>
        <v>0</v>
      </c>
      <c r="G97" s="1049"/>
    </row>
    <row r="98" customFormat="false" ht="43.5" hidden="true" customHeight="true" outlineLevel="0" collapsed="false">
      <c r="A98" s="1080" t="s">
        <v>879</v>
      </c>
      <c r="B98" s="411" t="s">
        <v>877</v>
      </c>
      <c r="C98" s="1060" t="s">
        <v>399</v>
      </c>
      <c r="D98" s="1061" t="s">
        <v>880</v>
      </c>
      <c r="E98" s="1062"/>
      <c r="F98" s="1016" t="n">
        <f aca="false">SUM(F99)</f>
        <v>0</v>
      </c>
      <c r="G98" s="1049"/>
    </row>
    <row r="99" customFormat="false" ht="31.5" hidden="true" customHeight="true" outlineLevel="0" collapsed="false">
      <c r="A99" s="102" t="s">
        <v>438</v>
      </c>
      <c r="B99" s="400" t="s">
        <v>877</v>
      </c>
      <c r="C99" s="1063" t="s">
        <v>399</v>
      </c>
      <c r="D99" s="455" t="s">
        <v>880</v>
      </c>
      <c r="E99" s="814" t="s">
        <v>422</v>
      </c>
      <c r="F99" s="573"/>
      <c r="G99" s="1049"/>
    </row>
    <row r="100" customFormat="false" ht="134.25" hidden="false" customHeight="true" outlineLevel="0" collapsed="false">
      <c r="A100" s="561" t="s">
        <v>475</v>
      </c>
      <c r="B100" s="1050" t="s">
        <v>881</v>
      </c>
      <c r="C100" s="997" t="s">
        <v>823</v>
      </c>
      <c r="D100" s="998" t="s">
        <v>824</v>
      </c>
      <c r="E100" s="1084"/>
      <c r="F100" s="1085" t="n">
        <f aca="false">SUM(F101)</f>
        <v>105383</v>
      </c>
      <c r="G100" s="1049"/>
    </row>
    <row r="101" customFormat="false" ht="150.75" hidden="false" customHeight="true" outlineLevel="0" collapsed="false">
      <c r="A101" s="1052" t="s">
        <v>477</v>
      </c>
      <c r="B101" s="1086" t="s">
        <v>478</v>
      </c>
      <c r="C101" s="1087" t="s">
        <v>823</v>
      </c>
      <c r="D101" s="1088" t="s">
        <v>824</v>
      </c>
      <c r="E101" s="1037"/>
      <c r="F101" s="1089" t="n">
        <f aca="false">+F102</f>
        <v>105383</v>
      </c>
      <c r="G101" s="1049"/>
    </row>
    <row r="102" customFormat="false" ht="84.75" hidden="false" customHeight="true" outlineLevel="0" collapsed="false">
      <c r="A102" s="1027" t="s">
        <v>479</v>
      </c>
      <c r="B102" s="1028" t="s">
        <v>478</v>
      </c>
      <c r="C102" s="1029" t="s">
        <v>399</v>
      </c>
      <c r="D102" s="1030" t="s">
        <v>824</v>
      </c>
      <c r="E102" s="1031"/>
      <c r="F102" s="356" t="n">
        <f aca="false">F110+F175</f>
        <v>105383</v>
      </c>
      <c r="G102" s="1049"/>
    </row>
    <row r="103" customFormat="false" ht="90" hidden="true" customHeight="true" outlineLevel="0" collapsed="false">
      <c r="A103" s="586" t="s">
        <v>882</v>
      </c>
      <c r="B103" s="1012" t="s">
        <v>478</v>
      </c>
      <c r="C103" s="1032" t="s">
        <v>399</v>
      </c>
      <c r="D103" s="1014" t="s">
        <v>883</v>
      </c>
      <c r="E103" s="1015"/>
      <c r="F103" s="1016" t="n">
        <f aca="false">SUM(F104)</f>
        <v>0</v>
      </c>
      <c r="G103" s="1049"/>
    </row>
    <row r="104" customFormat="false" ht="51.75" hidden="true" customHeight="true" outlineLevel="0" collapsed="false">
      <c r="A104" s="512" t="s">
        <v>884</v>
      </c>
      <c r="B104" s="1017" t="s">
        <v>478</v>
      </c>
      <c r="C104" s="1018" t="s">
        <v>399</v>
      </c>
      <c r="D104" s="1019" t="s">
        <v>883</v>
      </c>
      <c r="E104" s="1020" t="s">
        <v>511</v>
      </c>
      <c r="F104" s="573" t="n">
        <f aca="false">SUM([4]прил5!H178)</f>
        <v>0</v>
      </c>
      <c r="G104" s="1049"/>
    </row>
    <row r="105" customFormat="false" ht="103.5" hidden="true" customHeight="true" outlineLevel="0" collapsed="false">
      <c r="A105" s="586" t="s">
        <v>885</v>
      </c>
      <c r="B105" s="1012" t="s">
        <v>478</v>
      </c>
      <c r="C105" s="1032" t="s">
        <v>399</v>
      </c>
      <c r="D105" s="1014" t="s">
        <v>886</v>
      </c>
      <c r="E105" s="1015"/>
      <c r="F105" s="1016" t="n">
        <f aca="false">SUM(F106:F106)</f>
        <v>0</v>
      </c>
      <c r="G105" s="1049"/>
    </row>
    <row r="106" customFormat="false" ht="58.5" hidden="true" customHeight="true" outlineLevel="0" collapsed="false">
      <c r="A106" s="512" t="s">
        <v>447</v>
      </c>
      <c r="B106" s="1017" t="s">
        <v>478</v>
      </c>
      <c r="C106" s="1018" t="s">
        <v>399</v>
      </c>
      <c r="D106" s="1019" t="s">
        <v>886</v>
      </c>
      <c r="E106" s="1020" t="s">
        <v>448</v>
      </c>
      <c r="F106" s="573" t="n">
        <f aca="false">SUM([4]прил5!H180)</f>
        <v>0</v>
      </c>
      <c r="G106" s="1049"/>
    </row>
    <row r="107" customFormat="false" ht="60.75" hidden="true" customHeight="true" outlineLevel="0" collapsed="false">
      <c r="A107" s="515" t="s">
        <v>508</v>
      </c>
      <c r="B107" s="1017" t="s">
        <v>478</v>
      </c>
      <c r="C107" s="1018" t="s">
        <v>399</v>
      </c>
      <c r="D107" s="1019" t="s">
        <v>886</v>
      </c>
      <c r="E107" s="1020"/>
      <c r="F107" s="1090" t="n">
        <f aca="false">+F108</f>
        <v>0</v>
      </c>
      <c r="G107" s="1049"/>
    </row>
    <row r="108" customFormat="false" ht="61.5" hidden="true" customHeight="true" outlineLevel="0" collapsed="false">
      <c r="A108" s="96" t="s">
        <v>421</v>
      </c>
      <c r="B108" s="1017" t="s">
        <v>478</v>
      </c>
      <c r="C108" s="1018" t="s">
        <v>399</v>
      </c>
      <c r="D108" s="1019" t="s">
        <v>886</v>
      </c>
      <c r="E108" s="1020" t="s">
        <v>511</v>
      </c>
      <c r="F108" s="360"/>
      <c r="G108" s="1049"/>
    </row>
    <row r="109" customFormat="false" ht="65.25" hidden="false" customHeight="true" outlineLevel="0" collapsed="false">
      <c r="A109" s="586" t="s">
        <v>512</v>
      </c>
      <c r="B109" s="1012" t="s">
        <v>478</v>
      </c>
      <c r="C109" s="1032" t="s">
        <v>399</v>
      </c>
      <c r="D109" s="1014" t="s">
        <v>887</v>
      </c>
      <c r="E109" s="1015"/>
      <c r="F109" s="1016" t="n">
        <f aca="false">SUM(F110+F175)</f>
        <v>105383</v>
      </c>
      <c r="G109" s="1049"/>
    </row>
    <row r="110" customFormat="false" ht="33.75" hidden="false" customHeight="true" outlineLevel="0" collapsed="false">
      <c r="A110" s="96" t="s">
        <v>421</v>
      </c>
      <c r="B110" s="1017" t="s">
        <v>478</v>
      </c>
      <c r="C110" s="1018" t="s">
        <v>399</v>
      </c>
      <c r="D110" s="1019" t="s">
        <v>887</v>
      </c>
      <c r="E110" s="1020" t="s">
        <v>422</v>
      </c>
      <c r="F110" s="573" t="n">
        <v>99962</v>
      </c>
      <c r="G110" s="1049"/>
    </row>
    <row r="111" customFormat="false" ht="126" hidden="true" customHeight="true" outlineLevel="0" collapsed="false">
      <c r="A111" s="1033" t="s">
        <v>888</v>
      </c>
      <c r="B111" s="1086" t="s">
        <v>889</v>
      </c>
      <c r="C111" s="1087" t="s">
        <v>823</v>
      </c>
      <c r="D111" s="1088" t="s">
        <v>824</v>
      </c>
      <c r="E111" s="1037"/>
      <c r="F111" s="1005" t="n">
        <f aca="false">SUM(F112)</f>
        <v>0</v>
      </c>
      <c r="G111" s="1049"/>
    </row>
    <row r="112" customFormat="false" ht="47.25" hidden="true" customHeight="true" outlineLevel="0" collapsed="false">
      <c r="A112" s="1091" t="s">
        <v>890</v>
      </c>
      <c r="B112" s="1028" t="s">
        <v>889</v>
      </c>
      <c r="C112" s="1029" t="s">
        <v>399</v>
      </c>
      <c r="D112" s="1030" t="s">
        <v>824</v>
      </c>
      <c r="E112" s="1031"/>
      <c r="F112" s="559" t="n">
        <f aca="false">SUM(F113)</f>
        <v>0</v>
      </c>
      <c r="G112" s="1049"/>
    </row>
    <row r="113" customFormat="false" ht="31.5" hidden="true" customHeight="true" outlineLevel="0" collapsed="false">
      <c r="A113" s="1026" t="s">
        <v>891</v>
      </c>
      <c r="B113" s="1012" t="s">
        <v>889</v>
      </c>
      <c r="C113" s="1032" t="s">
        <v>399</v>
      </c>
      <c r="D113" s="1014" t="s">
        <v>892</v>
      </c>
      <c r="E113" s="1015"/>
      <c r="F113" s="1016" t="n">
        <f aca="false">SUM(F114)</f>
        <v>0</v>
      </c>
    </row>
    <row r="114" customFormat="false" ht="15.75" hidden="true" customHeight="true" outlineLevel="0" collapsed="false">
      <c r="A114" s="474" t="s">
        <v>427</v>
      </c>
      <c r="B114" s="1017" t="s">
        <v>889</v>
      </c>
      <c r="C114" s="1018" t="s">
        <v>399</v>
      </c>
      <c r="D114" s="1019" t="s">
        <v>892</v>
      </c>
      <c r="E114" s="1020" t="s">
        <v>428</v>
      </c>
      <c r="F114" s="573" t="n">
        <f aca="false">SUM([4]прил5!H172)</f>
        <v>0</v>
      </c>
      <c r="G114" s="1049"/>
    </row>
    <row r="115" customFormat="false" ht="126" hidden="true" customHeight="true" outlineLevel="0" collapsed="false">
      <c r="A115" s="1064" t="s">
        <v>893</v>
      </c>
      <c r="B115" s="1086" t="s">
        <v>894</v>
      </c>
      <c r="C115" s="1087" t="s">
        <v>823</v>
      </c>
      <c r="D115" s="1088" t="s">
        <v>824</v>
      </c>
      <c r="E115" s="1037"/>
      <c r="F115" s="1005" t="n">
        <f aca="false">SUM(F116)</f>
        <v>0</v>
      </c>
      <c r="G115" s="1049"/>
    </row>
    <row r="116" customFormat="false" ht="63" hidden="true" customHeight="true" outlineLevel="0" collapsed="false">
      <c r="A116" s="1078" t="s">
        <v>895</v>
      </c>
      <c r="B116" s="1028" t="s">
        <v>894</v>
      </c>
      <c r="C116" s="1029" t="s">
        <v>399</v>
      </c>
      <c r="D116" s="1030" t="s">
        <v>824</v>
      </c>
      <c r="E116" s="1031"/>
      <c r="F116" s="559" t="n">
        <f aca="false">SUM(F117)</f>
        <v>0</v>
      </c>
      <c r="G116" s="1049"/>
    </row>
    <row r="117" customFormat="false" ht="47.25" hidden="true" customHeight="true" outlineLevel="0" collapsed="false">
      <c r="A117" s="1080" t="s">
        <v>896</v>
      </c>
      <c r="B117" s="1012" t="s">
        <v>894</v>
      </c>
      <c r="C117" s="1032" t="s">
        <v>399</v>
      </c>
      <c r="D117" s="1014" t="s">
        <v>897</v>
      </c>
      <c r="E117" s="1015"/>
      <c r="F117" s="1016" t="n">
        <f aca="false">SUM(F118)</f>
        <v>0</v>
      </c>
      <c r="G117" s="1049"/>
    </row>
    <row r="118" customFormat="false" ht="31.5" hidden="true" customHeight="true" outlineLevel="0" collapsed="false">
      <c r="A118" s="102" t="s">
        <v>438</v>
      </c>
      <c r="B118" s="1017" t="s">
        <v>894</v>
      </c>
      <c r="C118" s="1018" t="s">
        <v>399</v>
      </c>
      <c r="D118" s="1019" t="s">
        <v>897</v>
      </c>
      <c r="E118" s="1020" t="s">
        <v>422</v>
      </c>
      <c r="F118" s="573" t="n">
        <f aca="false">SUM([4]прил5!H186)</f>
        <v>0</v>
      </c>
      <c r="G118" s="1049"/>
    </row>
    <row r="119" customFormat="false" ht="63" hidden="true" customHeight="true" outlineLevel="0" collapsed="false">
      <c r="A119" s="1092" t="s">
        <v>898</v>
      </c>
      <c r="B119" s="406" t="s">
        <v>899</v>
      </c>
      <c r="C119" s="1077" t="s">
        <v>823</v>
      </c>
      <c r="D119" s="597" t="s">
        <v>824</v>
      </c>
      <c r="E119" s="333"/>
      <c r="F119" s="556" t="n">
        <f aca="false">SUM(F120+F126)</f>
        <v>0</v>
      </c>
      <c r="G119" s="1049"/>
    </row>
    <row r="120" customFormat="false" ht="94.5" hidden="true" customHeight="true" outlineLevel="0" collapsed="false">
      <c r="A120" s="1082" t="s">
        <v>900</v>
      </c>
      <c r="B120" s="521" t="s">
        <v>901</v>
      </c>
      <c r="C120" s="1053" t="s">
        <v>823</v>
      </c>
      <c r="D120" s="1054" t="s">
        <v>824</v>
      </c>
      <c r="E120" s="379"/>
      <c r="F120" s="1005" t="n">
        <f aca="false">SUM(F121)</f>
        <v>0</v>
      </c>
      <c r="G120" s="1049"/>
    </row>
    <row r="121" customFormat="false" ht="47.25" hidden="true" customHeight="true" outlineLevel="0" collapsed="false">
      <c r="A121" s="1083" t="s">
        <v>902</v>
      </c>
      <c r="B121" s="1056" t="s">
        <v>901</v>
      </c>
      <c r="C121" s="1057" t="s">
        <v>399</v>
      </c>
      <c r="D121" s="1058" t="s">
        <v>824</v>
      </c>
      <c r="E121" s="1079"/>
      <c r="F121" s="559"/>
      <c r="G121" s="1049"/>
    </row>
    <row r="122" customFormat="false" ht="47.25" hidden="true" customHeight="true" outlineLevel="0" collapsed="false">
      <c r="A122" s="1080" t="s">
        <v>903</v>
      </c>
      <c r="B122" s="411" t="s">
        <v>901</v>
      </c>
      <c r="C122" s="1060" t="s">
        <v>399</v>
      </c>
      <c r="D122" s="1061" t="s">
        <v>904</v>
      </c>
      <c r="E122" s="409"/>
      <c r="F122" s="1016" t="n">
        <f aca="false">SUM(F123)</f>
        <v>0</v>
      </c>
      <c r="G122" s="1049"/>
    </row>
    <row r="123" customFormat="false" ht="31.5" hidden="true" customHeight="true" outlineLevel="0" collapsed="false">
      <c r="A123" s="102" t="s">
        <v>438</v>
      </c>
      <c r="B123" s="400" t="s">
        <v>901</v>
      </c>
      <c r="C123" s="1063" t="s">
        <v>399</v>
      </c>
      <c r="D123" s="455" t="s">
        <v>904</v>
      </c>
      <c r="E123" s="372"/>
      <c r="F123" s="573"/>
      <c r="G123" s="1049"/>
    </row>
    <row r="124" customFormat="false" ht="31.5" hidden="true" customHeight="true" outlineLevel="0" collapsed="false">
      <c r="A124" s="1080" t="s">
        <v>905</v>
      </c>
      <c r="B124" s="411" t="s">
        <v>901</v>
      </c>
      <c r="C124" s="1060" t="s">
        <v>399</v>
      </c>
      <c r="D124" s="1061" t="s">
        <v>906</v>
      </c>
      <c r="E124" s="409"/>
      <c r="F124" s="1016" t="n">
        <f aca="false">SUM(F125)</f>
        <v>0</v>
      </c>
      <c r="G124" s="1049"/>
    </row>
    <row r="125" customFormat="false" ht="31.5" hidden="true" customHeight="true" outlineLevel="0" collapsed="false">
      <c r="A125" s="102" t="s">
        <v>438</v>
      </c>
      <c r="B125" s="400" t="s">
        <v>901</v>
      </c>
      <c r="C125" s="1063" t="s">
        <v>399</v>
      </c>
      <c r="D125" s="455" t="s">
        <v>906</v>
      </c>
      <c r="E125" s="372"/>
      <c r="F125" s="573"/>
      <c r="G125" s="1049"/>
    </row>
    <row r="126" customFormat="false" ht="94.5" hidden="true" customHeight="true" outlineLevel="0" collapsed="false">
      <c r="A126" s="1064" t="s">
        <v>907</v>
      </c>
      <c r="B126" s="521" t="s">
        <v>908</v>
      </c>
      <c r="C126" s="1053" t="s">
        <v>823</v>
      </c>
      <c r="D126" s="1054" t="s">
        <v>824</v>
      </c>
      <c r="E126" s="379"/>
      <c r="F126" s="1005" t="n">
        <f aca="false">SUM(F127)</f>
        <v>0</v>
      </c>
      <c r="G126" s="1049"/>
    </row>
    <row r="127" customFormat="false" ht="78.75" hidden="true" customHeight="true" outlineLevel="0" collapsed="false">
      <c r="A127" s="1078" t="s">
        <v>909</v>
      </c>
      <c r="B127" s="1056" t="s">
        <v>908</v>
      </c>
      <c r="C127" s="1057" t="s">
        <v>399</v>
      </c>
      <c r="D127" s="1058" t="s">
        <v>824</v>
      </c>
      <c r="E127" s="1079"/>
      <c r="F127" s="559" t="n">
        <f aca="false">SUM(F128+F130)</f>
        <v>0</v>
      </c>
      <c r="G127" s="1049"/>
    </row>
    <row r="128" customFormat="false" ht="63" hidden="true" customHeight="true" outlineLevel="0" collapsed="false">
      <c r="A128" s="1080" t="s">
        <v>910</v>
      </c>
      <c r="B128" s="411" t="s">
        <v>908</v>
      </c>
      <c r="C128" s="1060" t="s">
        <v>399</v>
      </c>
      <c r="D128" s="1061" t="s">
        <v>911</v>
      </c>
      <c r="E128" s="409"/>
      <c r="F128" s="1016" t="n">
        <f aca="false">SUM(F129:G129)</f>
        <v>0</v>
      </c>
      <c r="G128" s="1049"/>
    </row>
    <row r="129" customFormat="false" ht="94.5" hidden="true" customHeight="true" outlineLevel="0" collapsed="false">
      <c r="A129" s="102" t="s">
        <v>409</v>
      </c>
      <c r="B129" s="400" t="s">
        <v>908</v>
      </c>
      <c r="C129" s="1063" t="s">
        <v>399</v>
      </c>
      <c r="D129" s="455" t="s">
        <v>911</v>
      </c>
      <c r="E129" s="372" t="s">
        <v>410</v>
      </c>
      <c r="F129" s="573" t="n">
        <f aca="false">SUM([4]прил5!H63)</f>
        <v>0</v>
      </c>
      <c r="G129" s="1049"/>
    </row>
    <row r="130" customFormat="false" ht="47.25" hidden="true" customHeight="true" outlineLevel="0" collapsed="false">
      <c r="A130" s="1080" t="s">
        <v>912</v>
      </c>
      <c r="B130" s="411" t="s">
        <v>908</v>
      </c>
      <c r="C130" s="1060" t="s">
        <v>399</v>
      </c>
      <c r="D130" s="1061" t="s">
        <v>913</v>
      </c>
      <c r="E130" s="409"/>
      <c r="F130" s="1016" t="n">
        <f aca="false">SUM(F131)</f>
        <v>0</v>
      </c>
      <c r="G130" s="1049"/>
    </row>
    <row r="131" customFormat="false" ht="94.5" hidden="true" customHeight="true" outlineLevel="0" collapsed="false">
      <c r="A131" s="102" t="s">
        <v>409</v>
      </c>
      <c r="B131" s="400" t="s">
        <v>908</v>
      </c>
      <c r="C131" s="1063" t="s">
        <v>399</v>
      </c>
      <c r="D131" s="455" t="s">
        <v>913</v>
      </c>
      <c r="E131" s="372" t="s">
        <v>410</v>
      </c>
      <c r="F131" s="573" t="n">
        <f aca="false">SUM([4]прил5!H65)</f>
        <v>0</v>
      </c>
      <c r="G131" s="1049"/>
    </row>
    <row r="132" customFormat="false" ht="126" hidden="true" customHeight="true" outlineLevel="0" collapsed="false">
      <c r="A132" s="561" t="s">
        <v>914</v>
      </c>
      <c r="B132" s="406" t="s">
        <v>645</v>
      </c>
      <c r="C132" s="1077" t="s">
        <v>823</v>
      </c>
      <c r="D132" s="597" t="s">
        <v>824</v>
      </c>
      <c r="E132" s="333"/>
      <c r="F132" s="556" t="n">
        <f aca="false">SUM(F139)</f>
        <v>0</v>
      </c>
      <c r="G132" s="1049"/>
    </row>
    <row r="133" customFormat="false" ht="204.75" hidden="true" customHeight="true" outlineLevel="0" collapsed="false">
      <c r="A133" s="1064" t="s">
        <v>915</v>
      </c>
      <c r="B133" s="521" t="s">
        <v>647</v>
      </c>
      <c r="C133" s="1053" t="s">
        <v>823</v>
      </c>
      <c r="D133" s="1054" t="s">
        <v>824</v>
      </c>
      <c r="E133" s="1055"/>
      <c r="F133" s="1005" t="e">
        <f aca="false">SUM(F134)</f>
        <v>#REF!</v>
      </c>
      <c r="G133" s="1049"/>
    </row>
    <row r="134" customFormat="false" ht="63" hidden="true" customHeight="true" outlineLevel="0" collapsed="false">
      <c r="A134" s="1078" t="s">
        <v>916</v>
      </c>
      <c r="B134" s="1056" t="s">
        <v>647</v>
      </c>
      <c r="C134" s="1057" t="s">
        <v>399</v>
      </c>
      <c r="D134" s="1058" t="s">
        <v>824</v>
      </c>
      <c r="E134" s="1059"/>
      <c r="F134" s="559" t="e">
        <f aca="false">SUM(F135)</f>
        <v>#REF!</v>
      </c>
      <c r="G134" s="1049"/>
    </row>
    <row r="135" customFormat="false" ht="31.5" hidden="true" customHeight="true" outlineLevel="0" collapsed="false">
      <c r="A135" s="1080" t="s">
        <v>496</v>
      </c>
      <c r="B135" s="411" t="s">
        <v>647</v>
      </c>
      <c r="C135" s="1060" t="s">
        <v>399</v>
      </c>
      <c r="D135" s="1061" t="s">
        <v>828</v>
      </c>
      <c r="E135" s="1062"/>
      <c r="F135" s="1016" t="e">
        <f aca="false">SUM(F136:F138)</f>
        <v>#REF!</v>
      </c>
      <c r="G135" s="1049"/>
    </row>
    <row r="136" customFormat="false" ht="94.5" hidden="true" customHeight="true" outlineLevel="0" collapsed="false">
      <c r="A136" s="102" t="s">
        <v>409</v>
      </c>
      <c r="B136" s="400" t="s">
        <v>647</v>
      </c>
      <c r="C136" s="1063" t="s">
        <v>399</v>
      </c>
      <c r="D136" s="455" t="s">
        <v>828</v>
      </c>
      <c r="E136" s="814" t="s">
        <v>410</v>
      </c>
      <c r="F136" s="573" t="e">
        <f aca="false">SUM([4]прил5!H155)</f>
        <v>#REF!</v>
      </c>
      <c r="G136" s="1049"/>
    </row>
    <row r="137" customFormat="false" ht="31.5" hidden="true" customHeight="true" outlineLevel="0" collapsed="false">
      <c r="A137" s="102" t="s">
        <v>438</v>
      </c>
      <c r="B137" s="400" t="s">
        <v>647</v>
      </c>
      <c r="C137" s="1063" t="s">
        <v>399</v>
      </c>
      <c r="D137" s="455" t="s">
        <v>828</v>
      </c>
      <c r="E137" s="814" t="s">
        <v>422</v>
      </c>
      <c r="F137" s="573" t="e">
        <f aca="false">SUM([4]прил5!H156)</f>
        <v>#REF!</v>
      </c>
      <c r="G137" s="1049"/>
    </row>
    <row r="138" customFormat="false" ht="15.75" hidden="true" customHeight="true" outlineLevel="0" collapsed="false">
      <c r="A138" s="102" t="s">
        <v>427</v>
      </c>
      <c r="B138" s="400" t="s">
        <v>647</v>
      </c>
      <c r="C138" s="1063" t="s">
        <v>399</v>
      </c>
      <c r="D138" s="455" t="s">
        <v>828</v>
      </c>
      <c r="E138" s="814" t="s">
        <v>428</v>
      </c>
      <c r="F138" s="573" t="e">
        <f aca="false">SUM([4]прил5!H157)</f>
        <v>#REF!</v>
      </c>
      <c r="G138" s="1049"/>
    </row>
    <row r="139" customFormat="false" ht="204.75" hidden="true" customHeight="true" outlineLevel="0" collapsed="false">
      <c r="A139" s="1064" t="s">
        <v>917</v>
      </c>
      <c r="B139" s="521" t="s">
        <v>480</v>
      </c>
      <c r="C139" s="1053" t="s">
        <v>823</v>
      </c>
      <c r="D139" s="1054" t="s">
        <v>824</v>
      </c>
      <c r="E139" s="1055"/>
      <c r="F139" s="1005" t="n">
        <f aca="false">SUM(F140)</f>
        <v>0</v>
      </c>
      <c r="G139" s="1049"/>
    </row>
    <row r="140" customFormat="false" ht="63" hidden="true" customHeight="true" outlineLevel="0" collapsed="false">
      <c r="A140" s="1078" t="s">
        <v>706</v>
      </c>
      <c r="B140" s="1056" t="s">
        <v>480</v>
      </c>
      <c r="C140" s="1057" t="s">
        <v>399</v>
      </c>
      <c r="D140" s="1058" t="s">
        <v>824</v>
      </c>
      <c r="E140" s="1059"/>
      <c r="F140" s="559" t="n">
        <f aca="false">F153</f>
        <v>0</v>
      </c>
      <c r="G140" s="1049"/>
    </row>
    <row r="141" customFormat="false" ht="31.5" hidden="true" customHeight="true" outlineLevel="0" collapsed="false">
      <c r="A141" s="1080" t="s">
        <v>918</v>
      </c>
      <c r="B141" s="411" t="s">
        <v>480</v>
      </c>
      <c r="C141" s="1060" t="s">
        <v>399</v>
      </c>
      <c r="D141" s="1061" t="s">
        <v>919</v>
      </c>
      <c r="E141" s="1062"/>
      <c r="F141" s="1016" t="n">
        <f aca="false">SUM(F142)</f>
        <v>0</v>
      </c>
      <c r="G141" s="1049"/>
    </row>
    <row r="142" customFormat="false" ht="31.5" hidden="true" customHeight="true" outlineLevel="0" collapsed="false">
      <c r="A142" s="102" t="s">
        <v>438</v>
      </c>
      <c r="B142" s="400" t="s">
        <v>480</v>
      </c>
      <c r="C142" s="1063" t="s">
        <v>399</v>
      </c>
      <c r="D142" s="455" t="s">
        <v>919</v>
      </c>
      <c r="E142" s="814" t="s">
        <v>422</v>
      </c>
      <c r="F142" s="573" t="n">
        <f aca="false">SUM([4]прил5!H86+[4]прил5!H252+[4]прил5!H299+[4]прил5!H343)</f>
        <v>0</v>
      </c>
      <c r="G142" s="1049"/>
    </row>
    <row r="143" customFormat="false" ht="47.25" hidden="true" customHeight="true" outlineLevel="0" collapsed="false">
      <c r="A143" s="1080" t="s">
        <v>464</v>
      </c>
      <c r="B143" s="411" t="s">
        <v>480</v>
      </c>
      <c r="C143" s="1060" t="s">
        <v>399</v>
      </c>
      <c r="D143" s="1061" t="s">
        <v>836</v>
      </c>
      <c r="E143" s="1062"/>
      <c r="F143" s="1016" t="n">
        <f aca="false">SUM(F144:F145)</f>
        <v>0</v>
      </c>
      <c r="G143" s="1049"/>
    </row>
    <row r="144" customFormat="false" ht="94.5" hidden="true" customHeight="true" outlineLevel="0" collapsed="false">
      <c r="A144" s="102" t="s">
        <v>409</v>
      </c>
      <c r="B144" s="400" t="s">
        <v>480</v>
      </c>
      <c r="C144" s="1063" t="s">
        <v>399</v>
      </c>
      <c r="D144" s="455" t="s">
        <v>836</v>
      </c>
      <c r="E144" s="814" t="s">
        <v>410</v>
      </c>
      <c r="F144" s="573" t="n">
        <v>0</v>
      </c>
      <c r="G144" s="1049"/>
    </row>
    <row r="145" customFormat="false" ht="47.25" hidden="true" customHeight="true" outlineLevel="0" collapsed="false">
      <c r="A145" s="96" t="s">
        <v>421</v>
      </c>
      <c r="B145" s="400" t="s">
        <v>480</v>
      </c>
      <c r="C145" s="1063" t="s">
        <v>399</v>
      </c>
      <c r="D145" s="455" t="s">
        <v>836</v>
      </c>
      <c r="E145" s="814" t="s">
        <v>422</v>
      </c>
      <c r="F145" s="573" t="n">
        <v>0</v>
      </c>
      <c r="G145" s="1049"/>
    </row>
    <row r="146" customFormat="false" ht="173.25" hidden="true" customHeight="true" outlineLevel="0" collapsed="false">
      <c r="A146" s="1064" t="s">
        <v>920</v>
      </c>
      <c r="B146" s="521" t="s">
        <v>921</v>
      </c>
      <c r="C146" s="1053" t="s">
        <v>823</v>
      </c>
      <c r="D146" s="1054" t="s">
        <v>824</v>
      </c>
      <c r="E146" s="1055"/>
      <c r="F146" s="1005" t="n">
        <f aca="false">SUM(F147)</f>
        <v>0</v>
      </c>
      <c r="G146" s="1049"/>
    </row>
    <row r="147" customFormat="false" ht="78.75" hidden="true" customHeight="true" outlineLevel="0" collapsed="false">
      <c r="A147" s="1078" t="s">
        <v>922</v>
      </c>
      <c r="B147" s="1056" t="s">
        <v>921</v>
      </c>
      <c r="C147" s="1057" t="s">
        <v>399</v>
      </c>
      <c r="D147" s="1058" t="s">
        <v>824</v>
      </c>
      <c r="E147" s="1059"/>
      <c r="F147" s="559" t="n">
        <f aca="false">SUM(F148)</f>
        <v>0</v>
      </c>
      <c r="G147" s="1049"/>
    </row>
    <row r="148" customFormat="false" ht="63" hidden="true" customHeight="true" outlineLevel="0" collapsed="false">
      <c r="A148" s="1080" t="s">
        <v>923</v>
      </c>
      <c r="B148" s="411" t="s">
        <v>921</v>
      </c>
      <c r="C148" s="1060" t="s">
        <v>399</v>
      </c>
      <c r="D148" s="1061" t="s">
        <v>924</v>
      </c>
      <c r="E148" s="1062"/>
      <c r="F148" s="1016" t="n">
        <f aca="false">SUM(F149)</f>
        <v>0</v>
      </c>
      <c r="G148" s="1049"/>
    </row>
    <row r="149" customFormat="false" ht="31.5" hidden="true" customHeight="true" outlineLevel="0" collapsed="false">
      <c r="A149" s="102" t="s">
        <v>438</v>
      </c>
      <c r="B149" s="400" t="s">
        <v>921</v>
      </c>
      <c r="C149" s="1063" t="s">
        <v>399</v>
      </c>
      <c r="D149" s="455" t="s">
        <v>924</v>
      </c>
      <c r="E149" s="814" t="s">
        <v>422</v>
      </c>
      <c r="F149" s="573" t="n">
        <f aca="false">SUM([4]прил5!H165)</f>
        <v>0</v>
      </c>
      <c r="G149" s="1049"/>
    </row>
    <row r="150" customFormat="false" ht="63" hidden="true" customHeight="true" outlineLevel="0" collapsed="false">
      <c r="A150" s="1081" t="s">
        <v>925</v>
      </c>
      <c r="B150" s="406" t="s">
        <v>926</v>
      </c>
      <c r="C150" s="1077" t="s">
        <v>823</v>
      </c>
      <c r="D150" s="597" t="s">
        <v>824</v>
      </c>
      <c r="E150" s="333"/>
      <c r="F150" s="556" t="n">
        <f aca="false">SUM(F151+F157)</f>
        <v>0</v>
      </c>
      <c r="G150" s="1049"/>
    </row>
    <row r="151" customFormat="false" ht="94.5" hidden="true" customHeight="true" outlineLevel="0" collapsed="false">
      <c r="A151" s="1064" t="s">
        <v>927</v>
      </c>
      <c r="B151" s="521" t="s">
        <v>928</v>
      </c>
      <c r="C151" s="1053" t="s">
        <v>823</v>
      </c>
      <c r="D151" s="1054" t="s">
        <v>824</v>
      </c>
      <c r="E151" s="379"/>
      <c r="F151" s="1005" t="n">
        <f aca="false">SUM(F152)</f>
        <v>0</v>
      </c>
      <c r="G151" s="1049"/>
    </row>
    <row r="152" customFormat="false" ht="78.75" hidden="true" customHeight="true" outlineLevel="0" collapsed="false">
      <c r="A152" s="1078" t="s">
        <v>929</v>
      </c>
      <c r="B152" s="1056" t="s">
        <v>928</v>
      </c>
      <c r="C152" s="1057" t="s">
        <v>401</v>
      </c>
      <c r="D152" s="1058" t="s">
        <v>824</v>
      </c>
      <c r="E152" s="1079"/>
      <c r="F152" s="559" t="n">
        <f aca="false">SUM(F153)</f>
        <v>0</v>
      </c>
      <c r="G152" s="1049"/>
    </row>
    <row r="153" customFormat="false" ht="63" hidden="true" customHeight="true" outlineLevel="0" collapsed="false">
      <c r="A153" s="1080" t="s">
        <v>930</v>
      </c>
      <c r="B153" s="411" t="s">
        <v>928</v>
      </c>
      <c r="C153" s="1060" t="s">
        <v>401</v>
      </c>
      <c r="D153" s="1061" t="s">
        <v>931</v>
      </c>
      <c r="E153" s="409"/>
      <c r="F153" s="1016" t="n">
        <f aca="false">SUM(F154)</f>
        <v>0</v>
      </c>
      <c r="G153" s="1049"/>
    </row>
    <row r="154" customFormat="false" ht="15.75" hidden="true" customHeight="true" outlineLevel="0" collapsed="false">
      <c r="A154" s="102" t="s">
        <v>447</v>
      </c>
      <c r="B154" s="400" t="s">
        <v>928</v>
      </c>
      <c r="C154" s="1063" t="s">
        <v>401</v>
      </c>
      <c r="D154" s="455" t="s">
        <v>931</v>
      </c>
      <c r="E154" s="372" t="s">
        <v>448</v>
      </c>
      <c r="F154" s="573" t="n">
        <f aca="false">SUM([4]прил5!H498)</f>
        <v>0</v>
      </c>
      <c r="G154" s="1049"/>
    </row>
    <row r="155" customFormat="false" ht="63" hidden="true" customHeight="true" outlineLevel="0" collapsed="false">
      <c r="A155" s="1080" t="s">
        <v>932</v>
      </c>
      <c r="B155" s="411" t="s">
        <v>928</v>
      </c>
      <c r="C155" s="1060"/>
      <c r="D155" s="1061" t="s">
        <v>933</v>
      </c>
      <c r="E155" s="409"/>
      <c r="F155" s="1016" t="n">
        <f aca="false">SUM(F156)</f>
        <v>0</v>
      </c>
      <c r="G155" s="1049"/>
    </row>
    <row r="156" customFormat="false" ht="15.75" hidden="true" customHeight="true" outlineLevel="0" collapsed="false">
      <c r="A156" s="102" t="s">
        <v>447</v>
      </c>
      <c r="B156" s="400" t="s">
        <v>928</v>
      </c>
      <c r="C156" s="1063"/>
      <c r="D156" s="455" t="s">
        <v>933</v>
      </c>
      <c r="E156" s="372" t="s">
        <v>448</v>
      </c>
      <c r="F156" s="573" t="n">
        <f aca="false">SUM([4]прил5!H504)</f>
        <v>0</v>
      </c>
      <c r="G156" s="1049"/>
    </row>
    <row r="157" customFormat="false" ht="110.25" hidden="true" customHeight="true" outlineLevel="0" collapsed="false">
      <c r="A157" s="1082" t="s">
        <v>934</v>
      </c>
      <c r="B157" s="521" t="s">
        <v>935</v>
      </c>
      <c r="C157" s="1053" t="s">
        <v>823</v>
      </c>
      <c r="D157" s="1054" t="s">
        <v>824</v>
      </c>
      <c r="E157" s="379"/>
      <c r="F157" s="1005" t="n">
        <f aca="false">SUM(F158)</f>
        <v>0</v>
      </c>
    </row>
    <row r="158" customFormat="false" ht="126" hidden="true" customHeight="true" outlineLevel="0" collapsed="false">
      <c r="A158" s="1078" t="s">
        <v>936</v>
      </c>
      <c r="B158" s="1056" t="s">
        <v>935</v>
      </c>
      <c r="C158" s="1057" t="s">
        <v>399</v>
      </c>
      <c r="D158" s="1058" t="s">
        <v>824</v>
      </c>
      <c r="E158" s="1079"/>
      <c r="F158" s="559" t="n">
        <f aca="false">SUM(F159)</f>
        <v>0</v>
      </c>
      <c r="G158" s="1049"/>
    </row>
    <row r="159" customFormat="false" ht="31.5" hidden="true" customHeight="true" outlineLevel="0" collapsed="false">
      <c r="A159" s="1093" t="s">
        <v>407</v>
      </c>
      <c r="B159" s="411" t="s">
        <v>935</v>
      </c>
      <c r="C159" s="1060" t="s">
        <v>399</v>
      </c>
      <c r="D159" s="1061" t="s">
        <v>937</v>
      </c>
      <c r="E159" s="409"/>
      <c r="F159" s="1016" t="n">
        <f aca="false">SUM(F160:F161)</f>
        <v>0</v>
      </c>
      <c r="G159" s="1049"/>
    </row>
    <row r="160" customFormat="false" ht="94.5" hidden="true" customHeight="true" outlineLevel="0" collapsed="false">
      <c r="A160" s="930" t="s">
        <v>409</v>
      </c>
      <c r="B160" s="400" t="s">
        <v>935</v>
      </c>
      <c r="C160" s="1063" t="s">
        <v>399</v>
      </c>
      <c r="D160" s="455" t="s">
        <v>937</v>
      </c>
      <c r="E160" s="372" t="s">
        <v>410</v>
      </c>
      <c r="F160" s="573" t="n">
        <f aca="false">SUM([4]прил5!H91)</f>
        <v>0</v>
      </c>
      <c r="G160" s="1049"/>
    </row>
    <row r="161" customFormat="false" ht="15.75" hidden="true" customHeight="true" outlineLevel="0" collapsed="false">
      <c r="A161" s="930" t="s">
        <v>427</v>
      </c>
      <c r="B161" s="400" t="s">
        <v>935</v>
      </c>
      <c r="C161" s="1063" t="s">
        <v>399</v>
      </c>
      <c r="D161" s="455" t="s">
        <v>937</v>
      </c>
      <c r="E161" s="372" t="s">
        <v>428</v>
      </c>
      <c r="F161" s="573" t="n">
        <f aca="false">SUM([4]прил5!H92)</f>
        <v>0</v>
      </c>
      <c r="G161" s="1049"/>
    </row>
    <row r="162" customFormat="false" ht="63" hidden="true" customHeight="true" outlineLevel="0" collapsed="false">
      <c r="A162" s="561" t="s">
        <v>938</v>
      </c>
      <c r="B162" s="406" t="s">
        <v>939</v>
      </c>
      <c r="C162" s="1077" t="s">
        <v>823</v>
      </c>
      <c r="D162" s="597" t="s">
        <v>824</v>
      </c>
      <c r="E162" s="333"/>
      <c r="F162" s="556" t="n">
        <f aca="false">SUM(F163+F167)</f>
        <v>0</v>
      </c>
      <c r="G162" s="1049"/>
    </row>
    <row r="163" customFormat="false" ht="110.25" hidden="true" customHeight="true" outlineLevel="0" collapsed="false">
      <c r="A163" s="1082" t="s">
        <v>940</v>
      </c>
      <c r="B163" s="521" t="s">
        <v>941</v>
      </c>
      <c r="C163" s="1053" t="s">
        <v>823</v>
      </c>
      <c r="D163" s="1054" t="s">
        <v>824</v>
      </c>
      <c r="E163" s="379"/>
      <c r="F163" s="1005" t="n">
        <f aca="false">SUM(F164)</f>
        <v>0</v>
      </c>
      <c r="G163" s="1049"/>
    </row>
    <row r="164" customFormat="false" ht="63" hidden="true" customHeight="true" outlineLevel="0" collapsed="false">
      <c r="A164" s="1083" t="s">
        <v>942</v>
      </c>
      <c r="B164" s="1056" t="s">
        <v>941</v>
      </c>
      <c r="C164" s="1057" t="s">
        <v>401</v>
      </c>
      <c r="D164" s="1058" t="s">
        <v>824</v>
      </c>
      <c r="E164" s="1079"/>
      <c r="F164" s="559" t="n">
        <f aca="false">SUM(F165)</f>
        <v>0</v>
      </c>
      <c r="G164" s="1049"/>
    </row>
    <row r="165" customFormat="false" ht="47.25" hidden="true" customHeight="true" outlineLevel="0" collapsed="false">
      <c r="A165" s="1093" t="s">
        <v>943</v>
      </c>
      <c r="B165" s="411" t="s">
        <v>941</v>
      </c>
      <c r="C165" s="1060" t="s">
        <v>401</v>
      </c>
      <c r="D165" s="1061" t="s">
        <v>944</v>
      </c>
      <c r="E165" s="409"/>
      <c r="F165" s="1016" t="n">
        <f aca="false">SUM(F166)</f>
        <v>0</v>
      </c>
      <c r="G165" s="1049"/>
    </row>
    <row r="166" customFormat="false" ht="31.5" hidden="true" customHeight="true" outlineLevel="0" collapsed="false">
      <c r="A166" s="930" t="s">
        <v>438</v>
      </c>
      <c r="B166" s="400" t="s">
        <v>941</v>
      </c>
      <c r="C166" s="1063" t="s">
        <v>401</v>
      </c>
      <c r="D166" s="455" t="s">
        <v>944</v>
      </c>
      <c r="E166" s="372" t="s">
        <v>422</v>
      </c>
      <c r="F166" s="573" t="n">
        <f aca="false">SUM([4]прил5!H363)</f>
        <v>0</v>
      </c>
      <c r="G166" s="1049"/>
    </row>
    <row r="167" customFormat="false" ht="78.75" hidden="true" customHeight="true" outlineLevel="0" collapsed="false">
      <c r="A167" s="1064" t="s">
        <v>945</v>
      </c>
      <c r="B167" s="521" t="s">
        <v>946</v>
      </c>
      <c r="C167" s="1053" t="s">
        <v>823</v>
      </c>
      <c r="D167" s="1054" t="s">
        <v>824</v>
      </c>
      <c r="E167" s="379"/>
      <c r="F167" s="1005" t="n">
        <f aca="false">SUM(F169)</f>
        <v>0</v>
      </c>
      <c r="G167" s="1049"/>
    </row>
    <row r="168" customFormat="false" ht="110.25" hidden="true" customHeight="true" outlineLevel="0" collapsed="false">
      <c r="A168" s="1078" t="s">
        <v>947</v>
      </c>
      <c r="B168" s="1056" t="s">
        <v>946</v>
      </c>
      <c r="C168" s="1057" t="s">
        <v>399</v>
      </c>
      <c r="D168" s="1058" t="s">
        <v>824</v>
      </c>
      <c r="E168" s="1079"/>
      <c r="F168" s="559"/>
      <c r="G168" s="1049"/>
    </row>
    <row r="169" customFormat="false" ht="47.25" hidden="true" customHeight="true" outlineLevel="0" collapsed="false">
      <c r="A169" s="1080" t="s">
        <v>948</v>
      </c>
      <c r="B169" s="411" t="s">
        <v>946</v>
      </c>
      <c r="C169" s="1060" t="s">
        <v>399</v>
      </c>
      <c r="D169" s="1061" t="s">
        <v>949</v>
      </c>
      <c r="E169" s="409"/>
      <c r="F169" s="1016" t="n">
        <f aca="false">SUM(F170)</f>
        <v>0</v>
      </c>
      <c r="G169" s="1049"/>
    </row>
    <row r="170" customFormat="false" ht="15.75" hidden="true" customHeight="true" outlineLevel="0" collapsed="false">
      <c r="A170" s="102" t="s">
        <v>427</v>
      </c>
      <c r="B170" s="400" t="s">
        <v>946</v>
      </c>
      <c r="C170" s="1063" t="s">
        <v>399</v>
      </c>
      <c r="D170" s="455" t="s">
        <v>949</v>
      </c>
      <c r="E170" s="372" t="s">
        <v>428</v>
      </c>
      <c r="F170" s="573" t="n">
        <f aca="false">SUM([4]прил5!H202)</f>
        <v>0</v>
      </c>
      <c r="G170" s="1049"/>
    </row>
    <row r="171" customFormat="false" ht="94.5" hidden="true" customHeight="true" outlineLevel="0" collapsed="false">
      <c r="A171" s="561" t="s">
        <v>950</v>
      </c>
      <c r="B171" s="406" t="s">
        <v>600</v>
      </c>
      <c r="C171" s="1077" t="s">
        <v>823</v>
      </c>
      <c r="D171" s="597" t="s">
        <v>824</v>
      </c>
      <c r="E171" s="333"/>
      <c r="F171" s="556" t="n">
        <f aca="false">SUM(F172)</f>
        <v>0</v>
      </c>
      <c r="G171" s="1049"/>
    </row>
    <row r="172" customFormat="false" ht="126" hidden="true" customHeight="true" outlineLevel="0" collapsed="false">
      <c r="A172" s="1094" t="s">
        <v>951</v>
      </c>
      <c r="B172" s="1095" t="s">
        <v>602</v>
      </c>
      <c r="C172" s="1096" t="s">
        <v>823</v>
      </c>
      <c r="D172" s="1097" t="s">
        <v>824</v>
      </c>
      <c r="E172" s="1098"/>
      <c r="F172" s="1099" t="n">
        <f aca="false">SUM(F173)</f>
        <v>0</v>
      </c>
      <c r="G172" s="1049"/>
    </row>
    <row r="173" customFormat="false" ht="91.5" hidden="true" customHeight="true" outlineLevel="0" collapsed="false">
      <c r="A173" s="1078" t="s">
        <v>952</v>
      </c>
      <c r="B173" s="1056" t="s">
        <v>602</v>
      </c>
      <c r="C173" s="1057" t="s">
        <v>401</v>
      </c>
      <c r="D173" s="1058" t="s">
        <v>824</v>
      </c>
      <c r="E173" s="1079"/>
      <c r="F173" s="559"/>
      <c r="G173" s="1049"/>
    </row>
    <row r="174" customFormat="false" ht="47.25" hidden="false" customHeight="false" outlineLevel="0" collapsed="false">
      <c r="A174" s="586" t="s">
        <v>464</v>
      </c>
      <c r="B174" s="411" t="s">
        <v>478</v>
      </c>
      <c r="C174" s="1060" t="s">
        <v>399</v>
      </c>
      <c r="D174" s="1061" t="s">
        <v>836</v>
      </c>
      <c r="E174" s="409"/>
      <c r="F174" s="1016" t="n">
        <f aca="false">SUM(F175)</f>
        <v>5421</v>
      </c>
      <c r="G174" s="1049"/>
    </row>
    <row r="175" customFormat="false" ht="82.5" hidden="false" customHeight="true" outlineLevel="0" collapsed="false">
      <c r="A175" s="97" t="s">
        <v>409</v>
      </c>
      <c r="B175" s="400" t="s">
        <v>478</v>
      </c>
      <c r="C175" s="1063" t="s">
        <v>399</v>
      </c>
      <c r="D175" s="455" t="s">
        <v>836</v>
      </c>
      <c r="E175" s="372" t="s">
        <v>410</v>
      </c>
      <c r="F175" s="573" t="n">
        <v>5421</v>
      </c>
      <c r="G175" s="1049"/>
    </row>
    <row r="176" customFormat="false" ht="63" hidden="true" customHeight="true" outlineLevel="0" collapsed="false">
      <c r="A176" s="561" t="s">
        <v>953</v>
      </c>
      <c r="B176" s="996" t="s">
        <v>954</v>
      </c>
      <c r="C176" s="997" t="s">
        <v>823</v>
      </c>
      <c r="D176" s="998" t="s">
        <v>824</v>
      </c>
      <c r="E176" s="1051"/>
      <c r="F176" s="556" t="n">
        <f aca="false">SUM(F177)</f>
        <v>0</v>
      </c>
      <c r="G176" s="1049"/>
    </row>
    <row r="177" customFormat="false" ht="78.75" hidden="true" customHeight="true" outlineLevel="0" collapsed="false">
      <c r="A177" s="1064" t="s">
        <v>955</v>
      </c>
      <c r="B177" s="1086" t="s">
        <v>956</v>
      </c>
      <c r="C177" s="1087" t="s">
        <v>823</v>
      </c>
      <c r="D177" s="1088" t="s">
        <v>824</v>
      </c>
      <c r="E177" s="1100"/>
      <c r="F177" s="1005" t="n">
        <f aca="false">SUM(F178)</f>
        <v>0</v>
      </c>
      <c r="G177" s="1049"/>
    </row>
    <row r="178" customFormat="false" ht="78.75" hidden="true" customHeight="true" outlineLevel="0" collapsed="false">
      <c r="A178" s="456" t="s">
        <v>957</v>
      </c>
      <c r="B178" s="1028" t="s">
        <v>958</v>
      </c>
      <c r="C178" s="1029" t="s">
        <v>401</v>
      </c>
      <c r="D178" s="1030" t="s">
        <v>824</v>
      </c>
      <c r="E178" s="1101"/>
      <c r="F178" s="559" t="n">
        <f aca="false">F179+F181+F183</f>
        <v>0</v>
      </c>
      <c r="G178" s="1049"/>
    </row>
    <row r="179" customFormat="false" ht="42.75" hidden="true" customHeight="true" outlineLevel="0" collapsed="false">
      <c r="A179" s="1102" t="s">
        <v>545</v>
      </c>
      <c r="B179" s="1086" t="s">
        <v>552</v>
      </c>
      <c r="C179" s="1087" t="s">
        <v>401</v>
      </c>
      <c r="D179" s="1088" t="s">
        <v>959</v>
      </c>
      <c r="E179" s="1100"/>
      <c r="F179" s="1005" t="n">
        <f aca="false">SUM(F180)</f>
        <v>0</v>
      </c>
      <c r="G179" s="1049"/>
    </row>
    <row r="180" customFormat="false" ht="47.25" hidden="true" customHeight="true" outlineLevel="0" collapsed="false">
      <c r="A180" s="415" t="s">
        <v>554</v>
      </c>
      <c r="B180" s="1017" t="s">
        <v>552</v>
      </c>
      <c r="C180" s="1018" t="s">
        <v>401</v>
      </c>
      <c r="D180" s="1019" t="s">
        <v>959</v>
      </c>
      <c r="E180" s="1103" t="s">
        <v>511</v>
      </c>
      <c r="F180" s="573"/>
      <c r="G180" s="1049"/>
    </row>
    <row r="181" customFormat="false" ht="47.25" hidden="true" customHeight="true" outlineLevel="0" collapsed="false">
      <c r="A181" s="1052" t="s">
        <v>564</v>
      </c>
      <c r="B181" s="996" t="s">
        <v>552</v>
      </c>
      <c r="C181" s="997" t="s">
        <v>401</v>
      </c>
      <c r="D181" s="998" t="s">
        <v>960</v>
      </c>
      <c r="E181" s="1100"/>
      <c r="F181" s="576" t="n">
        <f aca="false">+F182</f>
        <v>0</v>
      </c>
      <c r="G181" s="1049"/>
    </row>
    <row r="182" customFormat="false" ht="47.25" hidden="true" customHeight="true" outlineLevel="0" collapsed="false">
      <c r="A182" s="515" t="s">
        <v>554</v>
      </c>
      <c r="B182" s="1017" t="s">
        <v>552</v>
      </c>
      <c r="C182" s="1018" t="s">
        <v>401</v>
      </c>
      <c r="D182" s="1019" t="s">
        <v>961</v>
      </c>
      <c r="E182" s="1103" t="s">
        <v>511</v>
      </c>
      <c r="F182" s="547"/>
      <c r="G182" s="1049"/>
    </row>
    <row r="183" customFormat="false" ht="47.25" hidden="true" customHeight="true" outlineLevel="0" collapsed="false">
      <c r="A183" s="1064" t="s">
        <v>962</v>
      </c>
      <c r="B183" s="1086" t="s">
        <v>552</v>
      </c>
      <c r="C183" s="1087" t="s">
        <v>401</v>
      </c>
      <c r="D183" s="1088" t="s">
        <v>963</v>
      </c>
      <c r="E183" s="1100"/>
      <c r="F183" s="1066" t="n">
        <f aca="false">SUM(F184+F186)</f>
        <v>0</v>
      </c>
      <c r="G183" s="1049"/>
    </row>
    <row r="184" customFormat="false" ht="47.25" hidden="true" customHeight="true" outlineLevel="0" collapsed="false">
      <c r="A184" s="515" t="s">
        <v>554</v>
      </c>
      <c r="B184" s="1017" t="s">
        <v>552</v>
      </c>
      <c r="C184" s="1018" t="s">
        <v>401</v>
      </c>
      <c r="D184" s="1019" t="s">
        <v>963</v>
      </c>
      <c r="E184" s="1103"/>
      <c r="F184" s="571" t="n">
        <f aca="false">SUM(F185)</f>
        <v>0</v>
      </c>
      <c r="G184" s="1049"/>
    </row>
    <row r="185" customFormat="false" ht="47.25" hidden="true" customHeight="true" outlineLevel="0" collapsed="false">
      <c r="A185" s="585" t="s">
        <v>554</v>
      </c>
      <c r="B185" s="1017" t="s">
        <v>552</v>
      </c>
      <c r="C185" s="1018" t="s">
        <v>401</v>
      </c>
      <c r="D185" s="1019" t="s">
        <v>964</v>
      </c>
      <c r="E185" s="1103" t="s">
        <v>511</v>
      </c>
      <c r="F185" s="573"/>
      <c r="G185" s="1049"/>
    </row>
    <row r="186" customFormat="false" ht="47.25" hidden="true" customHeight="true" outlineLevel="0" collapsed="false">
      <c r="A186" s="585" t="s">
        <v>564</v>
      </c>
      <c r="B186" s="1104" t="s">
        <v>965</v>
      </c>
      <c r="C186" s="1104"/>
      <c r="D186" s="1104"/>
      <c r="E186" s="1103"/>
      <c r="F186" s="571" t="n">
        <f aca="false">SUM(F187)</f>
        <v>0</v>
      </c>
      <c r="G186" s="1049"/>
    </row>
    <row r="187" customFormat="false" ht="47.25" hidden="true" customHeight="true" outlineLevel="0" collapsed="false">
      <c r="A187" s="474" t="s">
        <v>554</v>
      </c>
      <c r="B187" s="1104" t="s">
        <v>965</v>
      </c>
      <c r="C187" s="1104"/>
      <c r="D187" s="1104"/>
      <c r="E187" s="1103" t="s">
        <v>422</v>
      </c>
      <c r="F187" s="36"/>
      <c r="G187" s="1049"/>
    </row>
    <row r="188" customFormat="false" ht="63" hidden="false" customHeight="false" outlineLevel="0" collapsed="false">
      <c r="A188" s="332" t="s">
        <v>966</v>
      </c>
      <c r="B188" s="406" t="s">
        <v>600</v>
      </c>
      <c r="C188" s="1077" t="s">
        <v>823</v>
      </c>
      <c r="D188" s="597" t="s">
        <v>824</v>
      </c>
      <c r="E188" s="1051"/>
      <c r="F188" s="338" t="n">
        <f aca="false">F192</f>
        <v>72375</v>
      </c>
      <c r="G188" s="1049"/>
    </row>
    <row r="189" customFormat="false" ht="63" hidden="false" customHeight="false" outlineLevel="0" collapsed="false">
      <c r="A189" s="1033" t="s">
        <v>751</v>
      </c>
      <c r="B189" s="521" t="s">
        <v>602</v>
      </c>
      <c r="C189" s="1053" t="s">
        <v>399</v>
      </c>
      <c r="D189" s="1054" t="s">
        <v>824</v>
      </c>
      <c r="E189" s="1100"/>
      <c r="F189" s="1105" t="n">
        <f aca="false">F192</f>
        <v>72375</v>
      </c>
      <c r="G189" s="1049"/>
    </row>
    <row r="190" customFormat="false" ht="110.25" hidden="false" customHeight="false" outlineLevel="0" collapsed="false">
      <c r="A190" s="1091" t="s">
        <v>967</v>
      </c>
      <c r="B190" s="1056" t="s">
        <v>602</v>
      </c>
      <c r="C190" s="1057" t="s">
        <v>399</v>
      </c>
      <c r="D190" s="1058" t="s">
        <v>824</v>
      </c>
      <c r="E190" s="1101"/>
      <c r="F190" s="377" t="n">
        <f aca="false">F192</f>
        <v>72375</v>
      </c>
      <c r="G190" s="1049"/>
    </row>
    <row r="191" customFormat="false" ht="31.5" hidden="false" customHeight="false" outlineLevel="0" collapsed="false">
      <c r="A191" s="1026" t="s">
        <v>968</v>
      </c>
      <c r="B191" s="411" t="s">
        <v>602</v>
      </c>
      <c r="C191" s="1060" t="s">
        <v>399</v>
      </c>
      <c r="D191" s="1061" t="s">
        <v>959</v>
      </c>
      <c r="E191" s="1023"/>
      <c r="F191" s="414" t="n">
        <f aca="false">F192</f>
        <v>72375</v>
      </c>
      <c r="G191" s="1049"/>
    </row>
    <row r="192" customFormat="false" ht="37.5" hidden="false" customHeight="true" outlineLevel="0" collapsed="false">
      <c r="A192" s="474" t="s">
        <v>969</v>
      </c>
      <c r="B192" s="400" t="s">
        <v>602</v>
      </c>
      <c r="C192" s="1063" t="s">
        <v>399</v>
      </c>
      <c r="D192" s="455" t="s">
        <v>959</v>
      </c>
      <c r="E192" s="1103" t="s">
        <v>422</v>
      </c>
      <c r="F192" s="36" t="n">
        <v>72375</v>
      </c>
      <c r="G192" s="1049"/>
    </row>
    <row r="193" customFormat="false" ht="33" hidden="false" customHeight="true" outlineLevel="0" collapsed="false">
      <c r="A193" s="1092" t="s">
        <v>402</v>
      </c>
      <c r="B193" s="406" t="s">
        <v>970</v>
      </c>
      <c r="C193" s="1077" t="s">
        <v>823</v>
      </c>
      <c r="D193" s="597" t="s">
        <v>824</v>
      </c>
      <c r="E193" s="333"/>
      <c r="F193" s="556" t="n">
        <f aca="false">SUM(F194)</f>
        <v>547856</v>
      </c>
      <c r="G193" s="1049"/>
    </row>
    <row r="194" customFormat="false" ht="53.25" hidden="false" customHeight="true" outlineLevel="0" collapsed="false">
      <c r="A194" s="1064" t="s">
        <v>554</v>
      </c>
      <c r="B194" s="521" t="s">
        <v>406</v>
      </c>
      <c r="C194" s="1053" t="s">
        <v>823</v>
      </c>
      <c r="D194" s="1054" t="s">
        <v>824</v>
      </c>
      <c r="E194" s="379"/>
      <c r="F194" s="1005" t="n">
        <f aca="false">SUM(F195)</f>
        <v>547856</v>
      </c>
      <c r="G194" s="1049"/>
    </row>
    <row r="195" customFormat="false" ht="31.5" hidden="false" customHeight="true" outlineLevel="0" collapsed="false">
      <c r="A195" s="1080" t="s">
        <v>407</v>
      </c>
      <c r="B195" s="411" t="s">
        <v>406</v>
      </c>
      <c r="C195" s="1060" t="s">
        <v>823</v>
      </c>
      <c r="D195" s="1061" t="s">
        <v>937</v>
      </c>
      <c r="E195" s="409"/>
      <c r="F195" s="1016" t="n">
        <f aca="false">SUM(F196)</f>
        <v>547856</v>
      </c>
      <c r="G195" s="1049"/>
    </row>
    <row r="196" customFormat="false" ht="84" hidden="false" customHeight="true" outlineLevel="0" collapsed="false">
      <c r="A196" s="102" t="s">
        <v>409</v>
      </c>
      <c r="B196" s="400" t="s">
        <v>406</v>
      </c>
      <c r="C196" s="1063" t="s">
        <v>823</v>
      </c>
      <c r="D196" s="455" t="s">
        <v>937</v>
      </c>
      <c r="E196" s="372" t="s">
        <v>410</v>
      </c>
      <c r="F196" s="573" t="n">
        <v>547856</v>
      </c>
      <c r="G196" s="1049"/>
    </row>
    <row r="197" customFormat="false" ht="33" hidden="false" customHeight="true" outlineLevel="0" collapsed="false">
      <c r="A197" s="1092" t="s">
        <v>423</v>
      </c>
      <c r="B197" s="406" t="s">
        <v>424</v>
      </c>
      <c r="C197" s="1077" t="s">
        <v>823</v>
      </c>
      <c r="D197" s="597" t="s">
        <v>824</v>
      </c>
      <c r="E197" s="333"/>
      <c r="F197" s="556" t="n">
        <f aca="false">SUM(F198)</f>
        <v>527444</v>
      </c>
      <c r="G197" s="1049"/>
    </row>
    <row r="198" customFormat="false" ht="32.25" hidden="false" customHeight="true" outlineLevel="0" collapsed="false">
      <c r="A198" s="1064" t="s">
        <v>425</v>
      </c>
      <c r="B198" s="521" t="s">
        <v>426</v>
      </c>
      <c r="C198" s="1053" t="s">
        <v>823</v>
      </c>
      <c r="D198" s="1054" t="s">
        <v>824</v>
      </c>
      <c r="E198" s="379"/>
      <c r="F198" s="1005" t="n">
        <f aca="false">SUM(F199)</f>
        <v>527444</v>
      </c>
      <c r="G198" s="1049"/>
    </row>
    <row r="199" customFormat="false" ht="34.5" hidden="false" customHeight="true" outlineLevel="0" collapsed="false">
      <c r="A199" s="1080" t="s">
        <v>407</v>
      </c>
      <c r="B199" s="411" t="s">
        <v>426</v>
      </c>
      <c r="C199" s="1060" t="s">
        <v>823</v>
      </c>
      <c r="D199" s="1061" t="s">
        <v>937</v>
      </c>
      <c r="E199" s="409"/>
      <c r="F199" s="1016" t="n">
        <f aca="false">SUM(F200:F201)</f>
        <v>527444</v>
      </c>
      <c r="G199" s="1049"/>
    </row>
    <row r="200" customFormat="false" ht="81.75" hidden="false" customHeight="true" outlineLevel="0" collapsed="false">
      <c r="A200" s="102" t="s">
        <v>409</v>
      </c>
      <c r="B200" s="400" t="s">
        <v>426</v>
      </c>
      <c r="C200" s="1063" t="s">
        <v>823</v>
      </c>
      <c r="D200" s="455" t="s">
        <v>937</v>
      </c>
      <c r="E200" s="372" t="s">
        <v>410</v>
      </c>
      <c r="F200" s="573" t="n">
        <v>505906</v>
      </c>
      <c r="G200" s="1049"/>
    </row>
    <row r="201" customFormat="false" ht="15.75" hidden="false" customHeight="false" outlineLevel="0" collapsed="false">
      <c r="A201" s="102" t="s">
        <v>427</v>
      </c>
      <c r="B201" s="400" t="s">
        <v>426</v>
      </c>
      <c r="C201" s="1063" t="s">
        <v>823</v>
      </c>
      <c r="D201" s="455" t="s">
        <v>937</v>
      </c>
      <c r="E201" s="372" t="s">
        <v>428</v>
      </c>
      <c r="F201" s="573" t="n">
        <v>21538</v>
      </c>
      <c r="G201" s="1049"/>
    </row>
    <row r="202" customFormat="false" ht="36.75" hidden="true" customHeight="true" outlineLevel="0" collapsed="false">
      <c r="A202" s="1092" t="s">
        <v>441</v>
      </c>
      <c r="B202" s="406" t="s">
        <v>442</v>
      </c>
      <c r="C202" s="1077" t="s">
        <v>823</v>
      </c>
      <c r="D202" s="597" t="s">
        <v>824</v>
      </c>
      <c r="E202" s="333"/>
      <c r="F202" s="556" t="n">
        <f aca="false">SUM(F203)</f>
        <v>0</v>
      </c>
      <c r="G202" s="1049"/>
    </row>
    <row r="203" customFormat="false" ht="31.5" hidden="true" customHeight="true" outlineLevel="0" collapsed="false">
      <c r="A203" s="1064" t="s">
        <v>971</v>
      </c>
      <c r="B203" s="521" t="s">
        <v>972</v>
      </c>
      <c r="C203" s="1053" t="s">
        <v>823</v>
      </c>
      <c r="D203" s="1054" t="s">
        <v>824</v>
      </c>
      <c r="E203" s="379"/>
      <c r="F203" s="1005" t="n">
        <f aca="false">SUM(F204)</f>
        <v>0</v>
      </c>
      <c r="G203" s="1049"/>
    </row>
    <row r="204" customFormat="false" ht="31.5" hidden="true" customHeight="true" outlineLevel="0" collapsed="false">
      <c r="A204" s="1080" t="s">
        <v>407</v>
      </c>
      <c r="B204" s="411" t="s">
        <v>972</v>
      </c>
      <c r="C204" s="1060" t="s">
        <v>823</v>
      </c>
      <c r="D204" s="1061" t="s">
        <v>937</v>
      </c>
      <c r="E204" s="409"/>
      <c r="F204" s="1016" t="n">
        <f aca="false">SUM(F205)</f>
        <v>0</v>
      </c>
      <c r="G204" s="1049"/>
    </row>
    <row r="205" customFormat="false" ht="94.5" hidden="true" customHeight="true" outlineLevel="0" collapsed="false">
      <c r="A205" s="102" t="s">
        <v>409</v>
      </c>
      <c r="B205" s="400" t="s">
        <v>972</v>
      </c>
      <c r="C205" s="1063" t="s">
        <v>823</v>
      </c>
      <c r="D205" s="455" t="s">
        <v>937</v>
      </c>
      <c r="E205" s="372" t="s">
        <v>410</v>
      </c>
      <c r="F205" s="573" t="n">
        <f aca="false">SUM([4]прил5!H30)</f>
        <v>0</v>
      </c>
    </row>
    <row r="206" customFormat="false" ht="40.5" hidden="true" customHeight="true" outlineLevel="0" collapsed="false">
      <c r="A206" s="1092" t="s">
        <v>973</v>
      </c>
      <c r="B206" s="406" t="s">
        <v>974</v>
      </c>
      <c r="C206" s="1077" t="s">
        <v>823</v>
      </c>
      <c r="D206" s="597" t="s">
        <v>824</v>
      </c>
      <c r="E206" s="333"/>
      <c r="F206" s="556" t="n">
        <f aca="false">SUM(F207)</f>
        <v>0</v>
      </c>
    </row>
    <row r="207" customFormat="false" ht="31.5" hidden="true" customHeight="true" outlineLevel="0" collapsed="false">
      <c r="A207" s="1064" t="s">
        <v>975</v>
      </c>
      <c r="B207" s="521" t="s">
        <v>976</v>
      </c>
      <c r="C207" s="1053" t="s">
        <v>823</v>
      </c>
      <c r="D207" s="1054" t="s">
        <v>824</v>
      </c>
      <c r="E207" s="379"/>
      <c r="F207" s="1005" t="n">
        <f aca="false">SUM(F208)</f>
        <v>0</v>
      </c>
    </row>
    <row r="208" customFormat="false" ht="31.5" hidden="true" customHeight="true" outlineLevel="0" collapsed="false">
      <c r="A208" s="1080" t="s">
        <v>407</v>
      </c>
      <c r="B208" s="411" t="s">
        <v>976</v>
      </c>
      <c r="C208" s="1060" t="s">
        <v>823</v>
      </c>
      <c r="D208" s="1061" t="s">
        <v>937</v>
      </c>
      <c r="E208" s="409"/>
      <c r="F208" s="1016" t="n">
        <f aca="false">SUM(F209:F210)</f>
        <v>0</v>
      </c>
    </row>
    <row r="209" customFormat="false" ht="84" hidden="true" customHeight="true" outlineLevel="0" collapsed="false">
      <c r="A209" s="102" t="s">
        <v>409</v>
      </c>
      <c r="B209" s="400" t="s">
        <v>976</v>
      </c>
      <c r="C209" s="1063" t="s">
        <v>823</v>
      </c>
      <c r="D209" s="455" t="s">
        <v>937</v>
      </c>
      <c r="E209" s="372" t="s">
        <v>410</v>
      </c>
      <c r="F209" s="573" t="n">
        <f aca="false">SUM([4]прил5!H34)</f>
        <v>0</v>
      </c>
    </row>
    <row r="210" customFormat="false" ht="15.75" hidden="true" customHeight="true" outlineLevel="0" collapsed="false">
      <c r="A210" s="102" t="s">
        <v>427</v>
      </c>
      <c r="B210" s="400" t="s">
        <v>976</v>
      </c>
      <c r="C210" s="1063" t="s">
        <v>823</v>
      </c>
      <c r="D210" s="455" t="s">
        <v>937</v>
      </c>
      <c r="E210" s="372" t="s">
        <v>428</v>
      </c>
      <c r="F210" s="573" t="n">
        <f aca="false">SUM([4]прил5!H35)</f>
        <v>0</v>
      </c>
    </row>
    <row r="211" customFormat="false" ht="33.75" hidden="false" customHeight="true" outlineLevel="0" collapsed="false">
      <c r="A211" s="835" t="s">
        <v>441</v>
      </c>
      <c r="B211" s="406" t="s">
        <v>442</v>
      </c>
      <c r="C211" s="1077" t="s">
        <v>823</v>
      </c>
      <c r="D211" s="597" t="s">
        <v>824</v>
      </c>
      <c r="E211" s="333"/>
      <c r="F211" s="556" t="n">
        <f aca="false">F214</f>
        <v>45720</v>
      </c>
    </row>
    <row r="212" customFormat="false" ht="33.75" hidden="false" customHeight="true" outlineLevel="0" collapsed="false">
      <c r="A212" s="1106" t="s">
        <v>443</v>
      </c>
      <c r="B212" s="521" t="s">
        <v>444</v>
      </c>
      <c r="C212" s="1053" t="s">
        <v>823</v>
      </c>
      <c r="D212" s="1054" t="s">
        <v>824</v>
      </c>
      <c r="E212" s="379"/>
      <c r="F212" s="1005" t="n">
        <f aca="false">F214</f>
        <v>45720</v>
      </c>
    </row>
    <row r="213" customFormat="false" ht="48" hidden="false" customHeight="true" outlineLevel="0" collapsed="false">
      <c r="A213" s="408" t="s">
        <v>445</v>
      </c>
      <c r="B213" s="411" t="s">
        <v>444</v>
      </c>
      <c r="C213" s="1060" t="s">
        <v>977</v>
      </c>
      <c r="D213" s="1061" t="s">
        <v>978</v>
      </c>
      <c r="E213" s="409"/>
      <c r="F213" s="1016" t="n">
        <f aca="false">F214</f>
        <v>45720</v>
      </c>
    </row>
    <row r="214" customFormat="false" ht="15.75" hidden="false" customHeight="true" outlineLevel="0" collapsed="false">
      <c r="A214" s="418" t="s">
        <v>447</v>
      </c>
      <c r="B214" s="400" t="s">
        <v>979</v>
      </c>
      <c r="C214" s="1063" t="s">
        <v>977</v>
      </c>
      <c r="D214" s="455" t="s">
        <v>978</v>
      </c>
      <c r="E214" s="372" t="s">
        <v>448</v>
      </c>
      <c r="F214" s="573" t="n">
        <v>45720</v>
      </c>
    </row>
    <row r="215" customFormat="false" ht="48.75" hidden="false" customHeight="true" outlineLevel="0" collapsed="false">
      <c r="A215" s="1092" t="s">
        <v>481</v>
      </c>
      <c r="B215" s="406" t="s">
        <v>482</v>
      </c>
      <c r="C215" s="1077" t="s">
        <v>823</v>
      </c>
      <c r="D215" s="597" t="s">
        <v>824</v>
      </c>
      <c r="E215" s="333"/>
      <c r="F215" s="556" t="n">
        <f aca="false">SUM(F216)</f>
        <v>32200</v>
      </c>
    </row>
    <row r="216" customFormat="false" ht="51" hidden="false" customHeight="true" outlineLevel="0" collapsed="false">
      <c r="A216" s="1064" t="s">
        <v>483</v>
      </c>
      <c r="B216" s="521" t="s">
        <v>484</v>
      </c>
      <c r="C216" s="1053" t="s">
        <v>823</v>
      </c>
      <c r="D216" s="1054" t="s">
        <v>824</v>
      </c>
      <c r="E216" s="379"/>
      <c r="F216" s="1005" t="n">
        <f aca="false">SUM(F217)</f>
        <v>32200</v>
      </c>
    </row>
    <row r="217" customFormat="false" ht="34.5" hidden="false" customHeight="true" outlineLevel="0" collapsed="false">
      <c r="A217" s="1080" t="s">
        <v>485</v>
      </c>
      <c r="B217" s="411" t="s">
        <v>484</v>
      </c>
      <c r="C217" s="1060" t="s">
        <v>823</v>
      </c>
      <c r="D217" s="1061" t="s">
        <v>980</v>
      </c>
      <c r="E217" s="409"/>
      <c r="F217" s="1016" t="n">
        <f aca="false">F218</f>
        <v>32200</v>
      </c>
    </row>
    <row r="218" customFormat="false" ht="33.75" hidden="false" customHeight="true" outlineLevel="0" collapsed="false">
      <c r="A218" s="96" t="s">
        <v>421</v>
      </c>
      <c r="B218" s="400" t="s">
        <v>484</v>
      </c>
      <c r="C218" s="1063" t="s">
        <v>823</v>
      </c>
      <c r="D218" s="455" t="s">
        <v>980</v>
      </c>
      <c r="E218" s="372" t="s">
        <v>422</v>
      </c>
      <c r="F218" s="573" t="n">
        <v>32200</v>
      </c>
    </row>
    <row r="219" customFormat="false" ht="15.75" hidden="true" customHeight="true" outlineLevel="0" collapsed="false">
      <c r="A219" s="102" t="s">
        <v>427</v>
      </c>
      <c r="B219" s="400" t="s">
        <v>484</v>
      </c>
      <c r="C219" s="1063" t="s">
        <v>823</v>
      </c>
      <c r="D219" s="455" t="s">
        <v>980</v>
      </c>
      <c r="E219" s="372" t="s">
        <v>428</v>
      </c>
      <c r="F219" s="573" t="n">
        <v>207562</v>
      </c>
    </row>
    <row r="220" customFormat="false" ht="34.5" hidden="false" customHeight="true" outlineLevel="0" collapsed="false">
      <c r="A220" s="1107" t="s">
        <v>431</v>
      </c>
      <c r="B220" s="406" t="s">
        <v>432</v>
      </c>
      <c r="C220" s="1077" t="s">
        <v>823</v>
      </c>
      <c r="D220" s="597" t="s">
        <v>824</v>
      </c>
      <c r="E220" s="333"/>
      <c r="F220" s="556" t="n">
        <f aca="false">F221</f>
        <v>614267</v>
      </c>
    </row>
    <row r="221" customFormat="false" ht="31.5" hidden="false" customHeight="false" outlineLevel="0" collapsed="false">
      <c r="A221" s="1108" t="s">
        <v>487</v>
      </c>
      <c r="B221" s="594" t="s">
        <v>488</v>
      </c>
      <c r="C221" s="1109" t="s">
        <v>823</v>
      </c>
      <c r="D221" s="595" t="s">
        <v>824</v>
      </c>
      <c r="E221" s="596"/>
      <c r="F221" s="1110" t="n">
        <f aca="false">SUM(F222+F225+F227)</f>
        <v>614267</v>
      </c>
    </row>
    <row r="222" customFormat="false" ht="47.25" hidden="false" customHeight="false" outlineLevel="0" collapsed="false">
      <c r="A222" s="1026" t="s">
        <v>502</v>
      </c>
      <c r="B222" s="411" t="s">
        <v>488</v>
      </c>
      <c r="C222" s="1060" t="s">
        <v>823</v>
      </c>
      <c r="D222" s="1061" t="s">
        <v>981</v>
      </c>
      <c r="E222" s="409"/>
      <c r="F222" s="1016" t="n">
        <f aca="false">F223+F224</f>
        <v>89267</v>
      </c>
    </row>
    <row r="223" customFormat="false" ht="81" hidden="false" customHeight="true" outlineLevel="0" collapsed="false">
      <c r="A223" s="102" t="s">
        <v>409</v>
      </c>
      <c r="B223" s="400" t="s">
        <v>488</v>
      </c>
      <c r="C223" s="1063" t="s">
        <v>823</v>
      </c>
      <c r="D223" s="455" t="s">
        <v>981</v>
      </c>
      <c r="E223" s="372" t="s">
        <v>410</v>
      </c>
      <c r="F223" s="573" t="n">
        <v>80267</v>
      </c>
    </row>
    <row r="224" customFormat="false" ht="33.75" hidden="false" customHeight="true" outlineLevel="0" collapsed="false">
      <c r="A224" s="102" t="s">
        <v>969</v>
      </c>
      <c r="B224" s="400" t="s">
        <v>488</v>
      </c>
      <c r="C224" s="1063" t="s">
        <v>823</v>
      </c>
      <c r="D224" s="455" t="s">
        <v>981</v>
      </c>
      <c r="E224" s="372" t="s">
        <v>422</v>
      </c>
      <c r="F224" s="573" t="n">
        <v>9000</v>
      </c>
    </row>
    <row r="225" customFormat="false" ht="34.5" hidden="false" customHeight="true" outlineLevel="0" collapsed="false">
      <c r="A225" s="1026" t="s">
        <v>489</v>
      </c>
      <c r="B225" s="411" t="s">
        <v>488</v>
      </c>
      <c r="C225" s="1060" t="s">
        <v>823</v>
      </c>
      <c r="D225" s="1061" t="s">
        <v>982</v>
      </c>
      <c r="E225" s="409"/>
      <c r="F225" s="1016" t="n">
        <f aca="false">SUM(F226)</f>
        <v>25000</v>
      </c>
    </row>
    <row r="226" customFormat="false" ht="35.25" hidden="false" customHeight="true" outlineLevel="0" collapsed="false">
      <c r="A226" s="96" t="s">
        <v>421</v>
      </c>
      <c r="B226" s="400" t="s">
        <v>488</v>
      </c>
      <c r="C226" s="1063" t="s">
        <v>823</v>
      </c>
      <c r="D226" s="455" t="s">
        <v>982</v>
      </c>
      <c r="E226" s="372" t="s">
        <v>422</v>
      </c>
      <c r="F226" s="573" t="n">
        <v>25000</v>
      </c>
    </row>
    <row r="227" customFormat="false" ht="33" hidden="false" customHeight="true" outlineLevel="0" collapsed="false">
      <c r="A227" s="1111" t="s">
        <v>618</v>
      </c>
      <c r="B227" s="411" t="s">
        <v>488</v>
      </c>
      <c r="C227" s="1060" t="s">
        <v>399</v>
      </c>
      <c r="D227" s="1061" t="s">
        <v>983</v>
      </c>
      <c r="E227" s="409"/>
      <c r="F227" s="1016" t="n">
        <f aca="false">F228</f>
        <v>500000</v>
      </c>
    </row>
    <row r="228" customFormat="false" ht="31.5" hidden="false" customHeight="false" outlineLevel="0" collapsed="false">
      <c r="A228" s="474" t="s">
        <v>620</v>
      </c>
      <c r="B228" s="400" t="s">
        <v>488</v>
      </c>
      <c r="C228" s="1063" t="s">
        <v>399</v>
      </c>
      <c r="D228" s="455" t="s">
        <v>984</v>
      </c>
      <c r="E228" s="372" t="s">
        <v>621</v>
      </c>
      <c r="F228" s="573" t="n">
        <v>500000</v>
      </c>
    </row>
    <row r="229" customFormat="false" ht="31.5" hidden="false" customHeight="false" outlineLevel="0" collapsed="false">
      <c r="A229" s="419" t="s">
        <v>450</v>
      </c>
      <c r="B229" s="406" t="s">
        <v>451</v>
      </c>
      <c r="C229" s="1077" t="s">
        <v>823</v>
      </c>
      <c r="D229" s="597" t="s">
        <v>824</v>
      </c>
      <c r="E229" s="333"/>
      <c r="F229" s="556" t="n">
        <f aca="false">F232</f>
        <v>2000</v>
      </c>
    </row>
    <row r="230" customFormat="false" ht="15.75" hidden="false" customHeight="false" outlineLevel="0" collapsed="false">
      <c r="A230" s="1112" t="s">
        <v>452</v>
      </c>
      <c r="B230" s="521" t="s">
        <v>453</v>
      </c>
      <c r="C230" s="1053" t="s">
        <v>823</v>
      </c>
      <c r="D230" s="1054" t="s">
        <v>824</v>
      </c>
      <c r="E230" s="379"/>
      <c r="F230" s="1005" t="n">
        <f aca="false">F232</f>
        <v>2000</v>
      </c>
    </row>
    <row r="231" customFormat="false" ht="15.75" hidden="false" customHeight="false" outlineLevel="0" collapsed="false">
      <c r="A231" s="1113" t="s">
        <v>454</v>
      </c>
      <c r="B231" s="411" t="s">
        <v>453</v>
      </c>
      <c r="C231" s="1060" t="s">
        <v>823</v>
      </c>
      <c r="D231" s="1061" t="s">
        <v>985</v>
      </c>
      <c r="E231" s="409"/>
      <c r="F231" s="1016" t="n">
        <f aca="false">F232</f>
        <v>2000</v>
      </c>
    </row>
    <row r="232" customFormat="false" ht="15.75" hidden="false" customHeight="false" outlineLevel="0" collapsed="false">
      <c r="A232" s="437" t="s">
        <v>427</v>
      </c>
      <c r="B232" s="400" t="s">
        <v>453</v>
      </c>
      <c r="C232" s="1063" t="s">
        <v>823</v>
      </c>
      <c r="D232" s="455" t="s">
        <v>985</v>
      </c>
      <c r="E232" s="372" t="s">
        <v>428</v>
      </c>
      <c r="F232" s="573" t="n">
        <v>2000</v>
      </c>
    </row>
    <row r="233" customFormat="false" ht="47.25" hidden="false" customHeight="false" outlineLevel="0" collapsed="false">
      <c r="A233" s="1092" t="s">
        <v>492</v>
      </c>
      <c r="B233" s="406" t="s">
        <v>493</v>
      </c>
      <c r="C233" s="1077" t="s">
        <v>823</v>
      </c>
      <c r="D233" s="597" t="s">
        <v>824</v>
      </c>
      <c r="E233" s="333"/>
      <c r="F233" s="556" t="n">
        <f aca="false">SUM(F234)</f>
        <v>2217017</v>
      </c>
    </row>
    <row r="234" customFormat="false" ht="50.25" hidden="false" customHeight="true" outlineLevel="0" collapsed="false">
      <c r="A234" s="1064" t="s">
        <v>494</v>
      </c>
      <c r="B234" s="521" t="s">
        <v>495</v>
      </c>
      <c r="C234" s="1053" t="s">
        <v>823</v>
      </c>
      <c r="D234" s="1054" t="s">
        <v>824</v>
      </c>
      <c r="E234" s="379"/>
      <c r="F234" s="1005" t="n">
        <f aca="false">SUM(F235)</f>
        <v>2217017</v>
      </c>
    </row>
    <row r="235" customFormat="false" ht="35.25" hidden="false" customHeight="true" outlineLevel="0" collapsed="false">
      <c r="A235" s="1080" t="s">
        <v>496</v>
      </c>
      <c r="B235" s="411" t="s">
        <v>495</v>
      </c>
      <c r="C235" s="1060" t="s">
        <v>823</v>
      </c>
      <c r="D235" s="1061" t="s">
        <v>828</v>
      </c>
      <c r="E235" s="409"/>
      <c r="F235" s="1016" t="n">
        <f aca="false">F236+F237</f>
        <v>2217017</v>
      </c>
    </row>
    <row r="236" customFormat="false" ht="80.25" hidden="false" customHeight="true" outlineLevel="0" collapsed="false">
      <c r="A236" s="102" t="s">
        <v>409</v>
      </c>
      <c r="B236" s="400" t="s">
        <v>495</v>
      </c>
      <c r="C236" s="1063" t="s">
        <v>823</v>
      </c>
      <c r="D236" s="455" t="s">
        <v>828</v>
      </c>
      <c r="E236" s="372" t="s">
        <v>410</v>
      </c>
      <c r="F236" s="402" t="n">
        <v>1462843</v>
      </c>
    </row>
    <row r="237" customFormat="false" ht="30.75" hidden="false" customHeight="true" outlineLevel="0" collapsed="false">
      <c r="A237" s="96" t="s">
        <v>421</v>
      </c>
      <c r="B237" s="400" t="s">
        <v>495</v>
      </c>
      <c r="C237" s="1063" t="s">
        <v>823</v>
      </c>
      <c r="D237" s="455" t="s">
        <v>828</v>
      </c>
      <c r="E237" s="372" t="s">
        <v>422</v>
      </c>
      <c r="F237" s="402" t="n">
        <v>754174</v>
      </c>
    </row>
    <row r="238" customFormat="false" ht="29.25" hidden="true" customHeight="true" outlineLevel="0" collapsed="false">
      <c r="A238" s="332" t="s">
        <v>617</v>
      </c>
      <c r="B238" s="400"/>
      <c r="C238" s="1063"/>
      <c r="D238" s="455"/>
      <c r="E238" s="372"/>
      <c r="F238" s="1114" t="n">
        <f aca="false">F243</f>
        <v>0</v>
      </c>
    </row>
    <row r="239" customFormat="false" ht="31.5" hidden="true" customHeight="false" outlineLevel="0" collapsed="false">
      <c r="A239" s="483" t="s">
        <v>431</v>
      </c>
      <c r="B239" s="400" t="s">
        <v>986</v>
      </c>
      <c r="C239" s="1063" t="s">
        <v>823</v>
      </c>
      <c r="D239" s="455" t="s">
        <v>824</v>
      </c>
      <c r="E239" s="372"/>
      <c r="F239" s="1114"/>
    </row>
    <row r="240" customFormat="false" ht="31.5" hidden="true" customHeight="false" outlineLevel="0" collapsed="false">
      <c r="A240" s="488" t="s">
        <v>487</v>
      </c>
      <c r="B240" s="400" t="s">
        <v>987</v>
      </c>
      <c r="C240" s="1063" t="s">
        <v>823</v>
      </c>
      <c r="D240" s="455" t="s">
        <v>824</v>
      </c>
      <c r="E240" s="372"/>
      <c r="F240" s="1114"/>
    </row>
    <row r="241" customFormat="false" ht="63" hidden="true" customHeight="false" outlineLevel="0" collapsed="false">
      <c r="A241" s="512" t="s">
        <v>988</v>
      </c>
      <c r="B241" s="400" t="s">
        <v>987</v>
      </c>
      <c r="C241" s="1063" t="s">
        <v>399</v>
      </c>
      <c r="D241" s="455" t="s">
        <v>824</v>
      </c>
      <c r="E241" s="372"/>
      <c r="F241" s="1114"/>
    </row>
    <row r="242" customFormat="false" ht="31.5" hidden="true" customHeight="false" outlineLevel="0" collapsed="false">
      <c r="A242" s="488" t="s">
        <v>618</v>
      </c>
      <c r="B242" s="400" t="s">
        <v>987</v>
      </c>
      <c r="C242" s="1063" t="s">
        <v>399</v>
      </c>
      <c r="D242" s="455" t="s">
        <v>989</v>
      </c>
      <c r="E242" s="372"/>
      <c r="F242" s="1114"/>
    </row>
    <row r="243" customFormat="false" ht="31.5" hidden="true" customHeight="false" outlineLevel="0" collapsed="false">
      <c r="A243" s="474" t="s">
        <v>620</v>
      </c>
      <c r="B243" s="400" t="s">
        <v>987</v>
      </c>
      <c r="C243" s="1063" t="s">
        <v>399</v>
      </c>
      <c r="D243" s="455" t="s">
        <v>989</v>
      </c>
      <c r="E243" s="372" t="s">
        <v>621</v>
      </c>
      <c r="F243" s="1114"/>
    </row>
  </sheetData>
  <mergeCells count="17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B14:D14"/>
    <mergeCell ref="B51:D51"/>
    <mergeCell ref="B52:D52"/>
    <mergeCell ref="B53:D53"/>
    <mergeCell ref="B54:D54"/>
    <mergeCell ref="B186:D186"/>
    <mergeCell ref="B187:D18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79" t="s">
        <v>990</v>
      </c>
      <c r="C1" s="979"/>
      <c r="D1" s="979"/>
      <c r="E1" s="979"/>
      <c r="F1" s="979"/>
      <c r="G1" s="979"/>
    </row>
    <row r="2" customFormat="false" ht="18" hidden="false" customHeight="true" outlineLevel="0" collapsed="false">
      <c r="A2" s="82" t="s">
        <v>991</v>
      </c>
      <c r="B2" s="82"/>
      <c r="C2" s="82"/>
      <c r="D2" s="82"/>
      <c r="E2" s="82"/>
      <c r="F2" s="82"/>
      <c r="G2" s="82"/>
    </row>
    <row r="3" customFormat="false" ht="15.6" hidden="true" customHeight="true" outlineLevel="0" collapsed="false">
      <c r="A3" s="82" t="s">
        <v>814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82" t="s">
        <v>992</v>
      </c>
      <c r="B4" s="82"/>
      <c r="C4" s="82"/>
      <c r="D4" s="82"/>
      <c r="E4" s="82"/>
      <c r="F4" s="82"/>
      <c r="G4" s="82"/>
    </row>
    <row r="5" customFormat="false" ht="16.15" hidden="false" customHeight="true" outlineLevel="0" collapsed="false">
      <c r="A5" s="83" t="s">
        <v>993</v>
      </c>
      <c r="B5" s="83"/>
      <c r="C5" s="83"/>
      <c r="D5" s="83"/>
      <c r="E5" s="83"/>
      <c r="F5" s="83"/>
      <c r="G5" s="83"/>
    </row>
    <row r="6" customFormat="false" ht="14.45" hidden="false" customHeight="true" outlineLevel="0" collapsed="false">
      <c r="A6" s="83" t="s">
        <v>994</v>
      </c>
      <c r="B6" s="83"/>
      <c r="C6" s="83"/>
      <c r="D6" s="83"/>
      <c r="E6" s="83"/>
      <c r="F6" s="83"/>
      <c r="G6" s="83"/>
    </row>
    <row r="7" customFormat="false" ht="15" hidden="false" customHeight="false" outlineLevel="0" collapsed="false">
      <c r="A7" s="82"/>
      <c r="B7" s="82"/>
      <c r="C7" s="82"/>
      <c r="D7" s="82"/>
      <c r="E7" s="82"/>
      <c r="F7" s="82"/>
      <c r="G7" s="82"/>
    </row>
    <row r="8" customFormat="false" ht="15.75" hidden="false" customHeight="false" outlineLevel="0" collapsed="false">
      <c r="A8" s="982"/>
      <c r="B8" s="982"/>
      <c r="C8" s="982"/>
      <c r="D8" s="982"/>
      <c r="E8" s="982"/>
      <c r="F8" s="982"/>
    </row>
    <row r="9" s="643" customFormat="true" ht="15" hidden="false" customHeight="true" outlineLevel="0" collapsed="false">
      <c r="A9" s="983" t="s">
        <v>995</v>
      </c>
      <c r="B9" s="983"/>
      <c r="C9" s="983"/>
      <c r="D9" s="983"/>
      <c r="E9" s="983"/>
      <c r="F9" s="983"/>
    </row>
    <row r="10" customFormat="false" ht="31.15" hidden="false" customHeight="true" outlineLevel="0" collapsed="false">
      <c r="A10" s="983" t="s">
        <v>996</v>
      </c>
      <c r="B10" s="983"/>
      <c r="C10" s="983"/>
      <c r="D10" s="983"/>
      <c r="E10" s="983"/>
      <c r="F10" s="983"/>
    </row>
    <row r="11" customFormat="false" ht="32.25" hidden="false" customHeight="true" outlineLevel="0" collapsed="false">
      <c r="A11" s="983" t="s">
        <v>997</v>
      </c>
      <c r="B11" s="983"/>
      <c r="C11" s="983"/>
      <c r="D11" s="983"/>
      <c r="E11" s="983"/>
      <c r="F11" s="983"/>
    </row>
    <row r="12" customFormat="false" ht="15.75" hidden="false" customHeight="true" outlineLevel="0" collapsed="false">
      <c r="A12" s="1115"/>
      <c r="B12" s="1115"/>
      <c r="C12" s="982"/>
      <c r="D12" s="982"/>
      <c r="E12" s="982"/>
      <c r="F12" s="982"/>
    </row>
    <row r="13" customFormat="false" ht="13.9" hidden="false" customHeight="true" outlineLevel="0" collapsed="false">
      <c r="B13" s="986"/>
      <c r="C13" s="986"/>
      <c r="D13" s="986"/>
      <c r="E13" s="986"/>
      <c r="F13" s="0" t="s">
        <v>7</v>
      </c>
    </row>
    <row r="14" customFormat="false" ht="64.15" hidden="false" customHeight="true" outlineLevel="0" collapsed="false">
      <c r="A14" s="987" t="s">
        <v>9</v>
      </c>
      <c r="B14" s="988" t="s">
        <v>394</v>
      </c>
      <c r="C14" s="988"/>
      <c r="D14" s="988"/>
      <c r="E14" s="987" t="s">
        <v>395</v>
      </c>
      <c r="F14" s="618" t="s">
        <v>698</v>
      </c>
      <c r="G14" s="618" t="s">
        <v>66</v>
      </c>
    </row>
    <row r="15" customFormat="false" ht="24.6" hidden="false" customHeight="true" outlineLevel="0" collapsed="false">
      <c r="A15" s="989" t="s">
        <v>822</v>
      </c>
      <c r="B15" s="990"/>
      <c r="C15" s="991"/>
      <c r="D15" s="992"/>
      <c r="E15" s="993"/>
      <c r="F15" s="994" t="n">
        <f aca="false">F16+F190+F195+F212+F216+F230+F235+F247+F207+F253+F243</f>
        <v>5641072</v>
      </c>
      <c r="G15" s="994" t="n">
        <f aca="false">G16+G190+G195+G212+G216+G230+G235+G247+G207+G253+G243</f>
        <v>5608997</v>
      </c>
    </row>
    <row r="16" customFormat="false" ht="83.25" hidden="false" customHeight="true" outlineLevel="0" collapsed="false">
      <c r="A16" s="995" t="s">
        <v>998</v>
      </c>
      <c r="B16" s="996" t="s">
        <v>459</v>
      </c>
      <c r="C16" s="997" t="s">
        <v>823</v>
      </c>
      <c r="D16" s="998" t="s">
        <v>824</v>
      </c>
      <c r="E16" s="999"/>
      <c r="F16" s="556" t="n">
        <f aca="false">SUM(F17)</f>
        <v>1006043</v>
      </c>
      <c r="G16" s="556" t="n">
        <f aca="false">SUM(G17)</f>
        <v>1006043</v>
      </c>
    </row>
    <row r="17" customFormat="false" ht="96" hidden="false" customHeight="true" outlineLevel="0" collapsed="false">
      <c r="A17" s="1000" t="s">
        <v>999</v>
      </c>
      <c r="B17" s="1001" t="s">
        <v>590</v>
      </c>
      <c r="C17" s="1116" t="s">
        <v>823</v>
      </c>
      <c r="D17" s="1003" t="s">
        <v>824</v>
      </c>
      <c r="E17" s="1004"/>
      <c r="F17" s="1066" t="n">
        <f aca="false">SUM(F18)</f>
        <v>1006043</v>
      </c>
      <c r="G17" s="1066" t="n">
        <f aca="false">SUM(G18)</f>
        <v>1006043</v>
      </c>
    </row>
    <row r="18" customFormat="false" ht="32.25" hidden="false" customHeight="true" outlineLevel="0" collapsed="false">
      <c r="A18" s="1006" t="s">
        <v>591</v>
      </c>
      <c r="B18" s="1007" t="s">
        <v>590</v>
      </c>
      <c r="C18" s="1008" t="s">
        <v>399</v>
      </c>
      <c r="D18" s="1009" t="s">
        <v>824</v>
      </c>
      <c r="E18" s="1010"/>
      <c r="F18" s="571" t="n">
        <f aca="false">SUM(F22+F24)</f>
        <v>1006043</v>
      </c>
      <c r="G18" s="571" t="n">
        <f aca="false">SUM(G22+G24)</f>
        <v>1006043</v>
      </c>
    </row>
    <row r="19" customFormat="false" ht="57.6" hidden="true" customHeight="true" outlineLevel="0" collapsed="false">
      <c r="A19" s="1011" t="s">
        <v>592</v>
      </c>
      <c r="B19" s="1012" t="s">
        <v>590</v>
      </c>
      <c r="C19" s="1013" t="s">
        <v>825</v>
      </c>
      <c r="D19" s="1014" t="s">
        <v>826</v>
      </c>
      <c r="E19" s="1015"/>
      <c r="F19" s="1016" t="n">
        <f aca="false">SUM(F20:F21)</f>
        <v>0</v>
      </c>
      <c r="G19" s="1016" t="n">
        <f aca="false">SUM(G20:G21)</f>
        <v>0</v>
      </c>
    </row>
    <row r="20" customFormat="false" ht="31.15" hidden="true" customHeight="true" outlineLevel="0" collapsed="false">
      <c r="A20" s="96" t="s">
        <v>409</v>
      </c>
      <c r="B20" s="1017" t="s">
        <v>590</v>
      </c>
      <c r="C20" s="1018" t="s">
        <v>825</v>
      </c>
      <c r="D20" s="1019" t="s">
        <v>826</v>
      </c>
      <c r="E20" s="1020" t="s">
        <v>410</v>
      </c>
      <c r="F20" s="36"/>
      <c r="G20" s="573" t="n">
        <f aca="false">SUM([4]прил5!I394)</f>
        <v>0</v>
      </c>
    </row>
    <row r="21" customFormat="false" ht="31.5" hidden="true" customHeight="true" outlineLevel="0" collapsed="false">
      <c r="A21" s="512" t="s">
        <v>620</v>
      </c>
      <c r="B21" s="1017" t="s">
        <v>590</v>
      </c>
      <c r="C21" s="1018" t="s">
        <v>825</v>
      </c>
      <c r="D21" s="1019" t="s">
        <v>826</v>
      </c>
      <c r="E21" s="1020" t="s">
        <v>621</v>
      </c>
      <c r="F21" s="573" t="n">
        <f aca="false">SUM([4]прил5!H395)</f>
        <v>0</v>
      </c>
      <c r="G21" s="573" t="n">
        <f aca="false">SUM([4]прил5!I395)</f>
        <v>0</v>
      </c>
    </row>
    <row r="22" customFormat="false" ht="68.25" hidden="false" customHeight="true" outlineLevel="0" collapsed="false">
      <c r="A22" s="586" t="s">
        <v>609</v>
      </c>
      <c r="B22" s="1012" t="s">
        <v>590</v>
      </c>
      <c r="C22" s="1032" t="s">
        <v>399</v>
      </c>
      <c r="D22" s="1014" t="s">
        <v>827</v>
      </c>
      <c r="E22" s="1023"/>
      <c r="F22" s="806" t="n">
        <f aca="false">SUM(F23)</f>
        <v>494843</v>
      </c>
      <c r="G22" s="806" t="n">
        <f aca="false">SUM(G23)</f>
        <v>494843</v>
      </c>
    </row>
    <row r="23" customFormat="false" ht="82.5" hidden="false" customHeight="true" outlineLevel="0" collapsed="false">
      <c r="A23" s="512" t="s">
        <v>409</v>
      </c>
      <c r="B23" s="1024" t="s">
        <v>590</v>
      </c>
      <c r="C23" s="1018" t="s">
        <v>399</v>
      </c>
      <c r="D23" s="1019" t="s">
        <v>827</v>
      </c>
      <c r="E23" s="1020" t="s">
        <v>410</v>
      </c>
      <c r="F23" s="573" t="n">
        <v>494843</v>
      </c>
      <c r="G23" s="573" t="n">
        <v>494843</v>
      </c>
    </row>
    <row r="24" customFormat="false" ht="33" hidden="false" customHeight="true" outlineLevel="0" collapsed="false">
      <c r="A24" s="1026" t="s">
        <v>496</v>
      </c>
      <c r="B24" s="1021" t="s">
        <v>590</v>
      </c>
      <c r="C24" s="1032" t="s">
        <v>399</v>
      </c>
      <c r="D24" s="1014" t="s">
        <v>828</v>
      </c>
      <c r="E24" s="1015"/>
      <c r="F24" s="1016" t="n">
        <f aca="false">SUM(F25)</f>
        <v>511200</v>
      </c>
      <c r="G24" s="1016" t="n">
        <f aca="false">SUM(G25)</f>
        <v>511200</v>
      </c>
    </row>
    <row r="25" customFormat="false" ht="41.25" hidden="false" customHeight="true" outlineLevel="0" collapsed="false">
      <c r="A25" s="96" t="s">
        <v>421</v>
      </c>
      <c r="B25" s="1024" t="s">
        <v>590</v>
      </c>
      <c r="C25" s="1018" t="s">
        <v>399</v>
      </c>
      <c r="D25" s="1019" t="s">
        <v>828</v>
      </c>
      <c r="E25" s="1020" t="s">
        <v>422</v>
      </c>
      <c r="F25" s="573" t="n">
        <v>511200</v>
      </c>
      <c r="G25" s="573" t="n">
        <v>511200</v>
      </c>
    </row>
    <row r="26" customFormat="false" ht="31.5" hidden="true" customHeight="true" outlineLevel="0" collapsed="false">
      <c r="A26" s="1052" t="s">
        <v>1000</v>
      </c>
      <c r="B26" s="1117" t="s">
        <v>834</v>
      </c>
      <c r="C26" s="1087" t="s">
        <v>823</v>
      </c>
      <c r="D26" s="1088" t="s">
        <v>824</v>
      </c>
      <c r="E26" s="1037"/>
      <c r="F26" s="1005" t="n">
        <f aca="false">SUM(F28+F31+F35)</f>
        <v>0</v>
      </c>
      <c r="G26" s="559" t="n">
        <f aca="false">SUM(G27+G30+G34)</f>
        <v>0</v>
      </c>
    </row>
    <row r="27" customFormat="false" ht="52.15" hidden="true" customHeight="true" outlineLevel="0" collapsed="false">
      <c r="A27" s="1027" t="s">
        <v>829</v>
      </c>
      <c r="B27" s="1028" t="s">
        <v>461</v>
      </c>
      <c r="C27" s="1029" t="s">
        <v>399</v>
      </c>
      <c r="D27" s="1030" t="s">
        <v>824</v>
      </c>
      <c r="E27" s="1031"/>
      <c r="F27" s="559"/>
      <c r="G27" s="1016" t="n">
        <f aca="false">SUM(G28:G29)</f>
        <v>0</v>
      </c>
    </row>
    <row r="28" customFormat="false" ht="31.5" hidden="true" customHeight="true" outlineLevel="0" collapsed="false">
      <c r="A28" s="586" t="s">
        <v>830</v>
      </c>
      <c r="B28" s="1012" t="s">
        <v>461</v>
      </c>
      <c r="C28" s="1032" t="s">
        <v>825</v>
      </c>
      <c r="D28" s="1014" t="s">
        <v>831</v>
      </c>
      <c r="E28" s="1015"/>
      <c r="F28" s="1016" t="n">
        <f aca="false">SUM(F29:F30)</f>
        <v>0</v>
      </c>
      <c r="G28" s="573" t="n">
        <f aca="false">SUM([4]прил5!I399)</f>
        <v>0</v>
      </c>
    </row>
    <row r="29" customFormat="false" ht="31.5" hidden="true" customHeight="true" outlineLevel="0" collapsed="false">
      <c r="A29" s="512" t="s">
        <v>438</v>
      </c>
      <c r="B29" s="1017" t="s">
        <v>461</v>
      </c>
      <c r="C29" s="1018" t="s">
        <v>825</v>
      </c>
      <c r="D29" s="1019" t="s">
        <v>831</v>
      </c>
      <c r="E29" s="1020" t="s">
        <v>422</v>
      </c>
      <c r="F29" s="573" t="n">
        <f aca="false">SUM([4]прил5!H399)</f>
        <v>0</v>
      </c>
      <c r="G29" s="573" t="n">
        <f aca="false">SUM([4]прил5!I400)</f>
        <v>0</v>
      </c>
    </row>
    <row r="30" customFormat="false" ht="31.5" hidden="true" customHeight="true" outlineLevel="0" collapsed="false">
      <c r="A30" s="512" t="s">
        <v>620</v>
      </c>
      <c r="B30" s="1017" t="s">
        <v>461</v>
      </c>
      <c r="C30" s="1018" t="s">
        <v>825</v>
      </c>
      <c r="D30" s="1019" t="s">
        <v>831</v>
      </c>
      <c r="E30" s="1020" t="s">
        <v>621</v>
      </c>
      <c r="F30" s="573" t="n">
        <f aca="false">SUM([4]прил5!H400)</f>
        <v>0</v>
      </c>
      <c r="G30" s="1016" t="n">
        <f aca="false">SUM(G31:G33)</f>
        <v>0</v>
      </c>
    </row>
    <row r="31" customFormat="false" ht="52.9" hidden="true" customHeight="true" outlineLevel="0" collapsed="false">
      <c r="A31" s="586" t="s">
        <v>496</v>
      </c>
      <c r="B31" s="1021" t="s">
        <v>461</v>
      </c>
      <c r="C31" s="1022" t="s">
        <v>399</v>
      </c>
      <c r="D31" s="1014" t="s">
        <v>828</v>
      </c>
      <c r="E31" s="1015"/>
      <c r="F31" s="1016"/>
      <c r="G31" s="573" t="n">
        <f aca="false">SUM([4]прил5!I356)</f>
        <v>0</v>
      </c>
    </row>
    <row r="32" customFormat="false" ht="19.9" hidden="true" customHeight="true" outlineLevel="0" collapsed="false">
      <c r="A32" s="512" t="s">
        <v>409</v>
      </c>
      <c r="B32" s="1024" t="s">
        <v>461</v>
      </c>
      <c r="C32" s="1025" t="s">
        <v>399</v>
      </c>
      <c r="D32" s="1019" t="s">
        <v>828</v>
      </c>
      <c r="E32" s="1020" t="s">
        <v>410</v>
      </c>
      <c r="F32" s="573" t="n">
        <f aca="false">SUM([4]прил5!H356)</f>
        <v>0</v>
      </c>
      <c r="G32" s="573" t="n">
        <f aca="false">SUM([4]прил5!I357)</f>
        <v>0</v>
      </c>
    </row>
    <row r="33" customFormat="false" ht="24.6" hidden="true" customHeight="true" outlineLevel="0" collapsed="false">
      <c r="A33" s="1033" t="s">
        <v>1001</v>
      </c>
      <c r="B33" s="1118" t="s">
        <v>1002</v>
      </c>
      <c r="C33" s="1118"/>
      <c r="D33" s="1118"/>
      <c r="E33" s="1037"/>
      <c r="F33" s="1005"/>
      <c r="G33" s="573" t="n">
        <f aca="false">SUM([4]прил5!I358)</f>
        <v>0</v>
      </c>
    </row>
    <row r="34" customFormat="false" ht="25.15" hidden="true" customHeight="true" outlineLevel="0" collapsed="false">
      <c r="A34" s="462" t="s">
        <v>462</v>
      </c>
      <c r="B34" s="1119" t="s">
        <v>1003</v>
      </c>
      <c r="C34" s="1119"/>
      <c r="D34" s="1119"/>
      <c r="E34" s="1047"/>
      <c r="F34" s="559" t="n">
        <f aca="false">F35</f>
        <v>0</v>
      </c>
      <c r="G34" s="1016" t="n">
        <f aca="false">SUM(G35)</f>
        <v>0</v>
      </c>
    </row>
    <row r="35" customFormat="false" ht="31.15" hidden="true" customHeight="true" outlineLevel="0" collapsed="false">
      <c r="A35" s="462" t="s">
        <v>464</v>
      </c>
      <c r="B35" s="1044" t="s">
        <v>461</v>
      </c>
      <c r="C35" s="1045" t="s">
        <v>401</v>
      </c>
      <c r="D35" s="1046" t="s">
        <v>836</v>
      </c>
      <c r="E35" s="619"/>
      <c r="F35" s="559" t="n">
        <f aca="false">SUM(F36)</f>
        <v>0</v>
      </c>
      <c r="G35" s="573" t="n">
        <f aca="false">SUM([4]прил5!I103)</f>
        <v>0</v>
      </c>
    </row>
    <row r="36" customFormat="false" ht="33" hidden="true" customHeight="true" outlineLevel="0" collapsed="false">
      <c r="A36" s="96" t="s">
        <v>409</v>
      </c>
      <c r="B36" s="1024" t="s">
        <v>461</v>
      </c>
      <c r="C36" s="1025" t="s">
        <v>401</v>
      </c>
      <c r="D36" s="1019" t="s">
        <v>836</v>
      </c>
      <c r="E36" s="1020" t="s">
        <v>410</v>
      </c>
      <c r="F36" s="573"/>
      <c r="G36" s="1005" t="n">
        <f aca="false">SUM(G38+G41)</f>
        <v>0</v>
      </c>
    </row>
    <row r="37" customFormat="false" ht="29.45" hidden="true" customHeight="true" outlineLevel="0" collapsed="false">
      <c r="A37" s="1082" t="s">
        <v>1004</v>
      </c>
      <c r="B37" s="1120" t="s">
        <v>1005</v>
      </c>
      <c r="C37" s="1121" t="s">
        <v>823</v>
      </c>
      <c r="D37" s="1088" t="s">
        <v>824</v>
      </c>
      <c r="E37" s="1122"/>
      <c r="F37" s="1005" t="n">
        <f aca="false">SUM(F39+F42)</f>
        <v>0</v>
      </c>
      <c r="G37" s="559" t="n">
        <f aca="false">SUM(G38+G41)</f>
        <v>0</v>
      </c>
    </row>
    <row r="38" customFormat="false" ht="33" hidden="true" customHeight="true" outlineLevel="0" collapsed="false">
      <c r="A38" s="1083" t="s">
        <v>1006</v>
      </c>
      <c r="B38" s="1123" t="s">
        <v>1005</v>
      </c>
      <c r="C38" s="1124" t="s">
        <v>399</v>
      </c>
      <c r="D38" s="1125" t="s">
        <v>824</v>
      </c>
      <c r="E38" s="1126"/>
      <c r="F38" s="559" t="n">
        <f aca="false">SUM(F39+F42)</f>
        <v>0</v>
      </c>
      <c r="G38" s="1016" t="n">
        <f aca="false">SUM(G39:G40)</f>
        <v>0</v>
      </c>
    </row>
    <row r="39" customFormat="false" ht="30.6" hidden="true" customHeight="true" outlineLevel="0" collapsed="false">
      <c r="A39" s="1080" t="s">
        <v>1007</v>
      </c>
      <c r="B39" s="1127" t="s">
        <v>1005</v>
      </c>
      <c r="C39" s="1128" t="s">
        <v>399</v>
      </c>
      <c r="D39" s="1129" t="s">
        <v>1008</v>
      </c>
      <c r="E39" s="942"/>
      <c r="F39" s="1016" t="n">
        <f aca="false">SUM(F40:F41)</f>
        <v>0</v>
      </c>
      <c r="G39" s="573" t="n">
        <f aca="false">SUM([4]прил5!I404)</f>
        <v>0</v>
      </c>
    </row>
    <row r="40" customFormat="false" ht="27.6" hidden="true" customHeight="true" outlineLevel="0" collapsed="false">
      <c r="A40" s="930" t="s">
        <v>438</v>
      </c>
      <c r="B40" s="1130" t="s">
        <v>1005</v>
      </c>
      <c r="C40" s="1131" t="s">
        <v>399</v>
      </c>
      <c r="D40" s="1019" t="s">
        <v>1008</v>
      </c>
      <c r="E40" s="475" t="n">
        <v>200</v>
      </c>
      <c r="F40" s="573" t="n">
        <f aca="false">SUM([4]прил5!H404)</f>
        <v>0</v>
      </c>
      <c r="G40" s="573" t="n">
        <f aca="false">SUM([4]прил5!I405)</f>
        <v>0</v>
      </c>
    </row>
    <row r="41" customFormat="false" ht="22.15" hidden="true" customHeight="true" outlineLevel="0" collapsed="false">
      <c r="A41" s="930" t="s">
        <v>620</v>
      </c>
      <c r="B41" s="1130" t="s">
        <v>1005</v>
      </c>
      <c r="C41" s="1131" t="s">
        <v>399</v>
      </c>
      <c r="D41" s="1019" t="s">
        <v>1008</v>
      </c>
      <c r="E41" s="475" t="n">
        <v>300</v>
      </c>
      <c r="F41" s="573" t="n">
        <f aca="false">SUM([4]прил5!H405)</f>
        <v>0</v>
      </c>
      <c r="G41" s="1016" t="n">
        <f aca="false">SUM(G42:G44)</f>
        <v>0</v>
      </c>
    </row>
    <row r="42" customFormat="false" ht="21.6" hidden="true" customHeight="true" outlineLevel="0" collapsed="false">
      <c r="A42" s="1093" t="s">
        <v>496</v>
      </c>
      <c r="B42" s="1132" t="s">
        <v>1005</v>
      </c>
      <c r="C42" s="1133" t="s">
        <v>399</v>
      </c>
      <c r="D42" s="1061" t="s">
        <v>828</v>
      </c>
      <c r="E42" s="942"/>
      <c r="F42" s="1016" t="n">
        <f aca="false">SUM(F43:F45)</f>
        <v>0</v>
      </c>
      <c r="G42" s="573" t="n">
        <f aca="false">SUM([4]прил5!I258)</f>
        <v>0</v>
      </c>
    </row>
    <row r="43" customFormat="false" ht="18.6" hidden="true" customHeight="true" outlineLevel="0" collapsed="false">
      <c r="A43" s="930" t="s">
        <v>409</v>
      </c>
      <c r="B43" s="1134" t="s">
        <v>1005</v>
      </c>
      <c r="C43" s="1135" t="s">
        <v>399</v>
      </c>
      <c r="D43" s="455" t="s">
        <v>828</v>
      </c>
      <c r="E43" s="475" t="n">
        <v>100</v>
      </c>
      <c r="F43" s="573" t="n">
        <f aca="false">SUM([4]прил5!H258)</f>
        <v>0</v>
      </c>
      <c r="G43" s="573" t="n">
        <f aca="false">SUM([4]прил5!I259)</f>
        <v>0</v>
      </c>
    </row>
    <row r="44" customFormat="false" ht="31.9" hidden="true" customHeight="true" outlineLevel="0" collapsed="false">
      <c r="A44" s="930" t="s">
        <v>438</v>
      </c>
      <c r="B44" s="1134" t="s">
        <v>1005</v>
      </c>
      <c r="C44" s="1135" t="s">
        <v>399</v>
      </c>
      <c r="D44" s="466" t="s">
        <v>828</v>
      </c>
      <c r="E44" s="475" t="n">
        <v>200</v>
      </c>
      <c r="F44" s="573" t="n">
        <f aca="false">SUM([4]прил5!H259)</f>
        <v>0</v>
      </c>
      <c r="G44" s="573" t="n">
        <f aca="false">SUM([4]прил5!I260)</f>
        <v>0</v>
      </c>
    </row>
    <row r="45" customFormat="false" ht="35.45" hidden="true" customHeight="true" outlineLevel="0" collapsed="false">
      <c r="A45" s="930" t="s">
        <v>427</v>
      </c>
      <c r="B45" s="1134" t="s">
        <v>1005</v>
      </c>
      <c r="C45" s="1135" t="s">
        <v>399</v>
      </c>
      <c r="D45" s="455" t="s">
        <v>828</v>
      </c>
      <c r="E45" s="475" t="n">
        <v>800</v>
      </c>
      <c r="F45" s="573" t="n">
        <f aca="false">SUM([4]прил5!H260)</f>
        <v>0</v>
      </c>
      <c r="G45" s="1005" t="n">
        <f aca="false">SUM(G46+G49)</f>
        <v>0</v>
      </c>
    </row>
    <row r="46" customFormat="false" ht="30.6" hidden="true" customHeight="true" outlineLevel="0" collapsed="false">
      <c r="A46" s="1064" t="s">
        <v>1009</v>
      </c>
      <c r="B46" s="521" t="s">
        <v>1010</v>
      </c>
      <c r="C46" s="1053" t="s">
        <v>823</v>
      </c>
      <c r="D46" s="1054" t="s">
        <v>824</v>
      </c>
      <c r="E46" s="1122"/>
      <c r="F46" s="1005" t="n">
        <f aca="false">SUM(F47+F50)</f>
        <v>0</v>
      </c>
      <c r="G46" s="559" t="n">
        <f aca="false">SUM(G47)</f>
        <v>0</v>
      </c>
    </row>
    <row r="47" customFormat="false" ht="28.9" hidden="true" customHeight="true" outlineLevel="0" collapsed="false">
      <c r="A47" s="1078" t="s">
        <v>1011</v>
      </c>
      <c r="B47" s="1136" t="s">
        <v>1010</v>
      </c>
      <c r="C47" s="1137" t="s">
        <v>399</v>
      </c>
      <c r="D47" s="1058" t="s">
        <v>824</v>
      </c>
      <c r="E47" s="1126"/>
      <c r="F47" s="559" t="n">
        <f aca="false">SUM(F48)</f>
        <v>0</v>
      </c>
      <c r="G47" s="1016" t="n">
        <f aca="false">SUM(G48)</f>
        <v>0</v>
      </c>
    </row>
    <row r="48" customFormat="false" ht="30" hidden="true" customHeight="true" outlineLevel="0" collapsed="false">
      <c r="A48" s="1080" t="s">
        <v>407</v>
      </c>
      <c r="B48" s="1138" t="s">
        <v>1010</v>
      </c>
      <c r="C48" s="1139" t="s">
        <v>825</v>
      </c>
      <c r="D48" s="1061" t="s">
        <v>937</v>
      </c>
      <c r="E48" s="942"/>
      <c r="F48" s="1016" t="n">
        <f aca="false">SUM(F49)</f>
        <v>0</v>
      </c>
      <c r="G48" s="573" t="n">
        <f aca="false">SUM([4]прил5!I369)</f>
        <v>0</v>
      </c>
    </row>
    <row r="49" customFormat="false" ht="31.15" hidden="true" customHeight="true" outlineLevel="0" collapsed="false">
      <c r="A49" s="102" t="s">
        <v>409</v>
      </c>
      <c r="B49" s="1140" t="s">
        <v>1010</v>
      </c>
      <c r="C49" s="1141" t="s">
        <v>825</v>
      </c>
      <c r="D49" s="455" t="s">
        <v>937</v>
      </c>
      <c r="E49" s="475" t="n">
        <v>100</v>
      </c>
      <c r="F49" s="573" t="n">
        <f aca="false">SUM([4]прил5!H369)</f>
        <v>0</v>
      </c>
      <c r="G49" s="559" t="n">
        <f aca="false">SUM(G50+G52)</f>
        <v>0</v>
      </c>
    </row>
    <row r="50" customFormat="false" ht="30.6" hidden="true" customHeight="true" outlineLevel="0" collapsed="false">
      <c r="A50" s="1078" t="s">
        <v>1012</v>
      </c>
      <c r="B50" s="1056" t="s">
        <v>1010</v>
      </c>
      <c r="C50" s="1057" t="s">
        <v>401</v>
      </c>
      <c r="D50" s="1058" t="s">
        <v>824</v>
      </c>
      <c r="E50" s="1126"/>
      <c r="F50" s="559" t="n">
        <f aca="false">SUM(F51+F53)</f>
        <v>0</v>
      </c>
      <c r="G50" s="1016" t="n">
        <f aca="false">SUM(G51)</f>
        <v>0</v>
      </c>
    </row>
    <row r="51" customFormat="false" ht="31.9" hidden="true" customHeight="true" outlineLevel="0" collapsed="false">
      <c r="A51" s="1080" t="s">
        <v>1013</v>
      </c>
      <c r="B51" s="1138" t="s">
        <v>1010</v>
      </c>
      <c r="C51" s="1139" t="s">
        <v>1014</v>
      </c>
      <c r="D51" s="1061" t="s">
        <v>1015</v>
      </c>
      <c r="E51" s="942"/>
      <c r="F51" s="1016" t="n">
        <f aca="false">SUM(F52)</f>
        <v>0</v>
      </c>
      <c r="G51" s="573" t="n">
        <f aca="false">SUM([4]прил5!I372)</f>
        <v>0</v>
      </c>
    </row>
    <row r="52" customFormat="false" ht="33.6" hidden="true" customHeight="true" outlineLevel="0" collapsed="false">
      <c r="A52" s="102" t="s">
        <v>409</v>
      </c>
      <c r="B52" s="1140" t="s">
        <v>1010</v>
      </c>
      <c r="C52" s="1141" t="s">
        <v>1014</v>
      </c>
      <c r="D52" s="455" t="s">
        <v>1015</v>
      </c>
      <c r="E52" s="475" t="n">
        <v>100</v>
      </c>
      <c r="F52" s="573" t="n">
        <f aca="false">SUM([4]прил5!H372)</f>
        <v>0</v>
      </c>
      <c r="G52" s="1016" t="n">
        <f aca="false">SUM(G53:G55)</f>
        <v>0</v>
      </c>
    </row>
    <row r="53" customFormat="false" ht="36" hidden="true" customHeight="true" outlineLevel="0" collapsed="false">
      <c r="A53" s="1080" t="s">
        <v>496</v>
      </c>
      <c r="B53" s="1138" t="s">
        <v>1010</v>
      </c>
      <c r="C53" s="1139" t="s">
        <v>1014</v>
      </c>
      <c r="D53" s="1061" t="s">
        <v>828</v>
      </c>
      <c r="E53" s="942"/>
      <c r="F53" s="1016" t="n">
        <f aca="false">SUM(F54:F56)</f>
        <v>0</v>
      </c>
      <c r="G53" s="573" t="n">
        <f aca="false">SUM([4]прил5!I374)</f>
        <v>0</v>
      </c>
    </row>
    <row r="54" customFormat="false" ht="34.9" hidden="true" customHeight="true" outlineLevel="0" collapsed="false">
      <c r="A54" s="102" t="s">
        <v>409</v>
      </c>
      <c r="B54" s="1140" t="s">
        <v>1010</v>
      </c>
      <c r="C54" s="1141" t="s">
        <v>1014</v>
      </c>
      <c r="D54" s="455" t="s">
        <v>828</v>
      </c>
      <c r="E54" s="475" t="n">
        <v>100</v>
      </c>
      <c r="F54" s="573" t="n">
        <f aca="false">SUM([4]прил5!H374)</f>
        <v>0</v>
      </c>
      <c r="G54" s="573" t="n">
        <f aca="false">SUM([4]прил5!I375)</f>
        <v>0</v>
      </c>
    </row>
    <row r="55" customFormat="false" ht="34.9" hidden="true" customHeight="true" outlineLevel="0" collapsed="false">
      <c r="A55" s="102" t="s">
        <v>438</v>
      </c>
      <c r="B55" s="1140" t="s">
        <v>1010</v>
      </c>
      <c r="C55" s="1141" t="s">
        <v>1014</v>
      </c>
      <c r="D55" s="455" t="s">
        <v>828</v>
      </c>
      <c r="E55" s="475" t="n">
        <v>200</v>
      </c>
      <c r="F55" s="573" t="n">
        <f aca="false">SUM([4]прил5!H375)</f>
        <v>0</v>
      </c>
      <c r="G55" s="573" t="n">
        <f aca="false">SUM([4]прил5!I376)</f>
        <v>0</v>
      </c>
    </row>
    <row r="56" customFormat="false" ht="29.45" hidden="true" customHeight="true" outlineLevel="0" collapsed="false">
      <c r="A56" s="102" t="s">
        <v>427</v>
      </c>
      <c r="B56" s="1140" t="s">
        <v>1010</v>
      </c>
      <c r="C56" s="1141" t="s">
        <v>1014</v>
      </c>
      <c r="D56" s="455" t="s">
        <v>828</v>
      </c>
      <c r="E56" s="475" t="n">
        <v>800</v>
      </c>
      <c r="F56" s="573" t="n">
        <f aca="false">SUM([4]прил5!H376)</f>
        <v>0</v>
      </c>
      <c r="G56" s="556" t="n">
        <f aca="false">SUM(G57+G67+G87)</f>
        <v>0</v>
      </c>
    </row>
    <row r="57" customFormat="false" ht="33.6" hidden="true" customHeight="true" outlineLevel="0" collapsed="false">
      <c r="A57" s="561" t="s">
        <v>1016</v>
      </c>
      <c r="B57" s="406" t="s">
        <v>682</v>
      </c>
      <c r="C57" s="1077" t="s">
        <v>823</v>
      </c>
      <c r="D57" s="597" t="s">
        <v>824</v>
      </c>
      <c r="E57" s="756"/>
      <c r="F57" s="556" t="n">
        <f aca="false">SUM(F58+F68+F88)</f>
        <v>0</v>
      </c>
      <c r="G57" s="1005" t="n">
        <f aca="false">SUM(G58)</f>
        <v>0</v>
      </c>
    </row>
    <row r="58" customFormat="false" ht="40.15" hidden="true" customHeight="true" outlineLevel="0" collapsed="false">
      <c r="A58" s="1052" t="s">
        <v>1017</v>
      </c>
      <c r="B58" s="521" t="s">
        <v>684</v>
      </c>
      <c r="C58" s="1053" t="s">
        <v>823</v>
      </c>
      <c r="D58" s="1054" t="s">
        <v>824</v>
      </c>
      <c r="E58" s="1122"/>
      <c r="F58" s="1005" t="n">
        <f aca="false">SUM(F59)</f>
        <v>0</v>
      </c>
      <c r="G58" s="559" t="n">
        <f aca="false">SUM(G59+G61+G65)</f>
        <v>0</v>
      </c>
    </row>
    <row r="59" customFormat="false" ht="42" hidden="true" customHeight="true" outlineLevel="0" collapsed="false">
      <c r="A59" s="1027" t="s">
        <v>1018</v>
      </c>
      <c r="B59" s="1056" t="s">
        <v>684</v>
      </c>
      <c r="C59" s="1057" t="s">
        <v>399</v>
      </c>
      <c r="D59" s="1058" t="s">
        <v>824</v>
      </c>
      <c r="E59" s="1126"/>
      <c r="F59" s="559" t="n">
        <f aca="false">SUM(F60+F62+F66)</f>
        <v>0</v>
      </c>
      <c r="G59" s="1016" t="n">
        <f aca="false">SUM(G60)</f>
        <v>0</v>
      </c>
    </row>
    <row r="60" customFormat="false" ht="37.15" hidden="true" customHeight="true" outlineLevel="0" collapsed="false">
      <c r="A60" s="586" t="s">
        <v>1019</v>
      </c>
      <c r="B60" s="411" t="s">
        <v>684</v>
      </c>
      <c r="C60" s="1060" t="s">
        <v>399</v>
      </c>
      <c r="D60" s="1061" t="s">
        <v>1020</v>
      </c>
      <c r="E60" s="942"/>
      <c r="F60" s="1016" t="n">
        <f aca="false">SUM(F61)</f>
        <v>0</v>
      </c>
      <c r="G60" s="573" t="n">
        <f aca="false">SUM([4]прил5!I108)</f>
        <v>0</v>
      </c>
    </row>
    <row r="61" customFormat="false" ht="34.15" hidden="true" customHeight="true" outlineLevel="0" collapsed="false">
      <c r="A61" s="512" t="s">
        <v>1021</v>
      </c>
      <c r="B61" s="400" t="s">
        <v>684</v>
      </c>
      <c r="C61" s="1063" t="s">
        <v>399</v>
      </c>
      <c r="D61" s="455" t="s">
        <v>1020</v>
      </c>
      <c r="E61" s="475" t="n">
        <v>600</v>
      </c>
      <c r="F61" s="573" t="n">
        <f aca="false">SUM([4]прил5!H108)</f>
        <v>0</v>
      </c>
      <c r="G61" s="1016" t="n">
        <f aca="false">SUM(G62:G64)</f>
        <v>0</v>
      </c>
    </row>
    <row r="62" customFormat="false" ht="32.45" hidden="true" customHeight="true" outlineLevel="0" collapsed="false">
      <c r="A62" s="586" t="s">
        <v>1022</v>
      </c>
      <c r="B62" s="411" t="s">
        <v>684</v>
      </c>
      <c r="C62" s="1060" t="s">
        <v>399</v>
      </c>
      <c r="D62" s="1061" t="s">
        <v>1023</v>
      </c>
      <c r="E62" s="942"/>
      <c r="F62" s="1016" t="n">
        <f aca="false">SUM(F63:F65)</f>
        <v>0</v>
      </c>
      <c r="G62" s="573" t="n">
        <f aca="false">SUM([4]прил5!I467)</f>
        <v>0</v>
      </c>
    </row>
    <row r="63" customFormat="false" ht="29.45" hidden="true" customHeight="true" outlineLevel="0" collapsed="false">
      <c r="A63" s="512" t="s">
        <v>409</v>
      </c>
      <c r="B63" s="400" t="s">
        <v>684</v>
      </c>
      <c r="C63" s="1063" t="s">
        <v>399</v>
      </c>
      <c r="D63" s="455" t="s">
        <v>1023</v>
      </c>
      <c r="E63" s="475" t="n">
        <v>100</v>
      </c>
      <c r="F63" s="573" t="n">
        <f aca="false">SUM([4]прил5!H467)</f>
        <v>0</v>
      </c>
      <c r="G63" s="573" t="n">
        <f aca="false">SUM([4]прил5!I468)</f>
        <v>0</v>
      </c>
    </row>
    <row r="64" customFormat="false" ht="46.9" hidden="true" customHeight="true" outlineLevel="0" collapsed="false">
      <c r="A64" s="512" t="s">
        <v>438</v>
      </c>
      <c r="B64" s="400" t="s">
        <v>684</v>
      </c>
      <c r="C64" s="1063" t="s">
        <v>399</v>
      </c>
      <c r="D64" s="455" t="s">
        <v>1023</v>
      </c>
      <c r="E64" s="475" t="n">
        <v>200</v>
      </c>
      <c r="F64" s="573" t="n">
        <f aca="false">SUM([4]прил5!H468)</f>
        <v>0</v>
      </c>
      <c r="G64" s="573" t="n">
        <f aca="false">SUM([4]прил5!I469)</f>
        <v>0</v>
      </c>
    </row>
    <row r="65" customFormat="false" ht="38.45" hidden="true" customHeight="true" outlineLevel="0" collapsed="false">
      <c r="A65" s="462" t="s">
        <v>427</v>
      </c>
      <c r="B65" s="400" t="s">
        <v>684</v>
      </c>
      <c r="C65" s="1063" t="s">
        <v>399</v>
      </c>
      <c r="D65" s="455" t="s">
        <v>1023</v>
      </c>
      <c r="E65" s="475" t="n">
        <v>800</v>
      </c>
      <c r="F65" s="573" t="n">
        <f aca="false">SUM([4]прил5!H469)</f>
        <v>0</v>
      </c>
      <c r="G65" s="1016" t="n">
        <f aca="false">SUM(G66)</f>
        <v>0</v>
      </c>
    </row>
    <row r="66" customFormat="false" ht="36.6" hidden="true" customHeight="true" outlineLevel="0" collapsed="false">
      <c r="A66" s="1080" t="s">
        <v>407</v>
      </c>
      <c r="B66" s="411" t="s">
        <v>684</v>
      </c>
      <c r="C66" s="1060" t="s">
        <v>399</v>
      </c>
      <c r="D66" s="1061" t="s">
        <v>937</v>
      </c>
      <c r="E66" s="942"/>
      <c r="F66" s="1016" t="n">
        <f aca="false">SUM(F67)</f>
        <v>0</v>
      </c>
      <c r="G66" s="573" t="n">
        <f aca="false">SUM([4]прил5!I471)</f>
        <v>0</v>
      </c>
    </row>
    <row r="67" customFormat="false" ht="38.45" hidden="true" customHeight="true" outlineLevel="0" collapsed="false">
      <c r="A67" s="512" t="s">
        <v>409</v>
      </c>
      <c r="B67" s="400" t="s">
        <v>684</v>
      </c>
      <c r="C67" s="1063" t="s">
        <v>399</v>
      </c>
      <c r="D67" s="455" t="s">
        <v>937</v>
      </c>
      <c r="E67" s="475" t="n">
        <v>100</v>
      </c>
      <c r="F67" s="573" t="n">
        <f aca="false">SUM([4]прил5!H471)</f>
        <v>0</v>
      </c>
      <c r="G67" s="1005" t="n">
        <f aca="false">SUM(G68)</f>
        <v>0</v>
      </c>
    </row>
    <row r="68" customFormat="false" ht="35.45" hidden="true" customHeight="true" outlineLevel="0" collapsed="false">
      <c r="A68" s="1052" t="s">
        <v>1024</v>
      </c>
      <c r="B68" s="521" t="s">
        <v>1025</v>
      </c>
      <c r="C68" s="1053" t="s">
        <v>823</v>
      </c>
      <c r="D68" s="1054" t="s">
        <v>824</v>
      </c>
      <c r="E68" s="1122"/>
      <c r="F68" s="1005" t="n">
        <f aca="false">SUM(F69)</f>
        <v>0</v>
      </c>
      <c r="G68" s="559" t="n">
        <f aca="false">SUM(G69+G71+G74+G77+G80+G83+G85)</f>
        <v>0</v>
      </c>
    </row>
    <row r="69" customFormat="false" ht="28.9" hidden="true" customHeight="true" outlineLevel="0" collapsed="false">
      <c r="A69" s="1027" t="s">
        <v>988</v>
      </c>
      <c r="B69" s="1056" t="s">
        <v>1025</v>
      </c>
      <c r="C69" s="1057" t="s">
        <v>399</v>
      </c>
      <c r="D69" s="1058" t="s">
        <v>824</v>
      </c>
      <c r="E69" s="1126"/>
      <c r="F69" s="559" t="n">
        <f aca="false">SUM(F70+F72+F75+F78+F81+F84+F86)</f>
        <v>0</v>
      </c>
      <c r="G69" s="1016" t="n">
        <f aca="false">SUM(G70)</f>
        <v>0</v>
      </c>
    </row>
    <row r="70" customFormat="false" ht="30.6" hidden="true" customHeight="true" outlineLevel="0" collapsed="false">
      <c r="A70" s="586" t="s">
        <v>1026</v>
      </c>
      <c r="B70" s="411" t="s">
        <v>1025</v>
      </c>
      <c r="C70" s="1060" t="s">
        <v>399</v>
      </c>
      <c r="D70" s="1061" t="s">
        <v>1027</v>
      </c>
      <c r="E70" s="942"/>
      <c r="F70" s="1016" t="n">
        <f aca="false">SUM(F71)</f>
        <v>0</v>
      </c>
      <c r="G70" s="573" t="n">
        <f aca="false">SUM([4]прил5!I410)</f>
        <v>0</v>
      </c>
    </row>
    <row r="71" customFormat="false" ht="39.6" hidden="true" customHeight="true" outlineLevel="0" collapsed="false">
      <c r="A71" s="512" t="s">
        <v>438</v>
      </c>
      <c r="B71" s="400" t="s">
        <v>1025</v>
      </c>
      <c r="C71" s="1063" t="s">
        <v>399</v>
      </c>
      <c r="D71" s="455" t="s">
        <v>1027</v>
      </c>
      <c r="E71" s="475" t="s">
        <v>621</v>
      </c>
      <c r="F71" s="573" t="n">
        <f aca="false">SUM([4]прил5!H410)</f>
        <v>0</v>
      </c>
      <c r="G71" s="1016" t="n">
        <f aca="false">SUM(G72:G73)</f>
        <v>0</v>
      </c>
    </row>
    <row r="72" customFormat="false" ht="39.6" hidden="true" customHeight="true" outlineLevel="0" collapsed="false">
      <c r="A72" s="586" t="s">
        <v>1028</v>
      </c>
      <c r="B72" s="411" t="s">
        <v>1025</v>
      </c>
      <c r="C72" s="1060" t="s">
        <v>399</v>
      </c>
      <c r="D72" s="1061" t="s">
        <v>1029</v>
      </c>
      <c r="E72" s="942"/>
      <c r="F72" s="1016" t="n">
        <f aca="false">SUM(F73:F74)</f>
        <v>0</v>
      </c>
      <c r="G72" s="573" t="n">
        <f aca="false">SUM([4]прил5!I412)</f>
        <v>0</v>
      </c>
    </row>
    <row r="73" customFormat="false" ht="40.15" hidden="true" customHeight="true" outlineLevel="0" collapsed="false">
      <c r="A73" s="512" t="s">
        <v>438</v>
      </c>
      <c r="B73" s="400" t="s">
        <v>1025</v>
      </c>
      <c r="C73" s="1063" t="s">
        <v>399</v>
      </c>
      <c r="D73" s="455" t="s">
        <v>1029</v>
      </c>
      <c r="E73" s="475" t="s">
        <v>422</v>
      </c>
      <c r="F73" s="573" t="n">
        <f aca="false">SUM([4]прил5!H412)</f>
        <v>0</v>
      </c>
      <c r="G73" s="573" t="n">
        <f aca="false">SUM([4]прил5!I413)</f>
        <v>0</v>
      </c>
    </row>
    <row r="74" customFormat="false" ht="39.6" hidden="true" customHeight="true" outlineLevel="0" collapsed="false">
      <c r="A74" s="512" t="s">
        <v>620</v>
      </c>
      <c r="B74" s="400" t="s">
        <v>1025</v>
      </c>
      <c r="C74" s="1063" t="s">
        <v>399</v>
      </c>
      <c r="D74" s="455" t="s">
        <v>1029</v>
      </c>
      <c r="E74" s="475" t="s">
        <v>621</v>
      </c>
      <c r="F74" s="573" t="n">
        <f aca="false">SUM([4]прил5!H413)</f>
        <v>0</v>
      </c>
      <c r="G74" s="1016" t="n">
        <f aca="false">SUM(G75:G76)</f>
        <v>0</v>
      </c>
    </row>
    <row r="75" customFormat="false" ht="36.6" hidden="true" customHeight="true" outlineLevel="0" collapsed="false">
      <c r="A75" s="586" t="s">
        <v>1030</v>
      </c>
      <c r="B75" s="411" t="s">
        <v>1025</v>
      </c>
      <c r="C75" s="1060" t="s">
        <v>399</v>
      </c>
      <c r="D75" s="1061" t="s">
        <v>1031</v>
      </c>
      <c r="E75" s="942"/>
      <c r="F75" s="1016" t="n">
        <f aca="false">SUM(F76:F77)</f>
        <v>0</v>
      </c>
      <c r="G75" s="573" t="n">
        <f aca="false">SUM([4]прил5!I415)</f>
        <v>0</v>
      </c>
    </row>
    <row r="76" customFormat="false" ht="39.6" hidden="true" customHeight="true" outlineLevel="0" collapsed="false">
      <c r="A76" s="512" t="s">
        <v>438</v>
      </c>
      <c r="B76" s="400" t="s">
        <v>1025</v>
      </c>
      <c r="C76" s="1063" t="s">
        <v>399</v>
      </c>
      <c r="D76" s="455" t="s">
        <v>1031</v>
      </c>
      <c r="E76" s="475" t="s">
        <v>422</v>
      </c>
      <c r="F76" s="573" t="n">
        <f aca="false">SUM([4]прил5!H415)</f>
        <v>0</v>
      </c>
      <c r="G76" s="573" t="n">
        <f aca="false">SUM([4]прил5!I416)</f>
        <v>0</v>
      </c>
    </row>
    <row r="77" customFormat="false" ht="39.6" hidden="true" customHeight="true" outlineLevel="0" collapsed="false">
      <c r="A77" s="512" t="s">
        <v>620</v>
      </c>
      <c r="B77" s="400" t="s">
        <v>1025</v>
      </c>
      <c r="C77" s="1063" t="s">
        <v>399</v>
      </c>
      <c r="D77" s="455" t="s">
        <v>1031</v>
      </c>
      <c r="E77" s="475" t="s">
        <v>621</v>
      </c>
      <c r="F77" s="573" t="n">
        <f aca="false">SUM([4]прил5!H416)</f>
        <v>0</v>
      </c>
      <c r="G77" s="1016" t="n">
        <f aca="false">SUM(G78:G79)</f>
        <v>0</v>
      </c>
    </row>
    <row r="78" customFormat="false" ht="37.9" hidden="true" customHeight="true" outlineLevel="0" collapsed="false">
      <c r="A78" s="586" t="s">
        <v>1032</v>
      </c>
      <c r="B78" s="411" t="s">
        <v>1025</v>
      </c>
      <c r="C78" s="1060" t="s">
        <v>399</v>
      </c>
      <c r="D78" s="1061" t="s">
        <v>1033</v>
      </c>
      <c r="E78" s="942"/>
      <c r="F78" s="1016" t="n">
        <f aca="false">SUM(F79:F80)</f>
        <v>0</v>
      </c>
      <c r="G78" s="573" t="n">
        <f aca="false">SUM([4]прил5!I418)</f>
        <v>0</v>
      </c>
    </row>
    <row r="79" customFormat="false" ht="36.6" hidden="true" customHeight="true" outlineLevel="0" collapsed="false">
      <c r="A79" s="512" t="s">
        <v>438</v>
      </c>
      <c r="B79" s="400" t="s">
        <v>1025</v>
      </c>
      <c r="C79" s="1063" t="s">
        <v>399</v>
      </c>
      <c r="D79" s="455" t="s">
        <v>1033</v>
      </c>
      <c r="E79" s="475" t="s">
        <v>422</v>
      </c>
      <c r="F79" s="573" t="n">
        <f aca="false">SUM([4]прил5!H418)</f>
        <v>0</v>
      </c>
      <c r="G79" s="573" t="n">
        <f aca="false">SUM([4]прил5!I419)</f>
        <v>0</v>
      </c>
    </row>
    <row r="80" customFormat="false" ht="30.6" hidden="true" customHeight="true" outlineLevel="0" collapsed="false">
      <c r="A80" s="512" t="s">
        <v>620</v>
      </c>
      <c r="B80" s="400" t="s">
        <v>1025</v>
      </c>
      <c r="C80" s="1063" t="s">
        <v>399</v>
      </c>
      <c r="D80" s="455" t="s">
        <v>1033</v>
      </c>
      <c r="E80" s="475" t="s">
        <v>621</v>
      </c>
      <c r="F80" s="573" t="n">
        <f aca="false">SUM([4]прил5!H419)</f>
        <v>0</v>
      </c>
      <c r="G80" s="1016" t="n">
        <f aca="false">SUM(G81:G82)</f>
        <v>0</v>
      </c>
    </row>
    <row r="81" customFormat="false" ht="32.45" hidden="true" customHeight="true" outlineLevel="0" collapsed="false">
      <c r="A81" s="586" t="s">
        <v>1034</v>
      </c>
      <c r="B81" s="411" t="s">
        <v>1025</v>
      </c>
      <c r="C81" s="1060" t="s">
        <v>399</v>
      </c>
      <c r="D81" s="1061" t="s">
        <v>1035</v>
      </c>
      <c r="E81" s="942"/>
      <c r="F81" s="1016" t="n">
        <f aca="false">SUM(F82:F83)</f>
        <v>0</v>
      </c>
      <c r="G81" s="573" t="n">
        <f aca="false">SUM([4]прил5!I421)</f>
        <v>0</v>
      </c>
    </row>
    <row r="82" customFormat="false" ht="29.45" hidden="true" customHeight="true" outlineLevel="0" collapsed="false">
      <c r="A82" s="512" t="s">
        <v>438</v>
      </c>
      <c r="B82" s="400" t="s">
        <v>1025</v>
      </c>
      <c r="C82" s="1063" t="s">
        <v>399</v>
      </c>
      <c r="D82" s="455" t="s">
        <v>1035</v>
      </c>
      <c r="E82" s="475" t="s">
        <v>422</v>
      </c>
      <c r="F82" s="573" t="n">
        <f aca="false">SUM([4]прил5!H421)</f>
        <v>0</v>
      </c>
      <c r="G82" s="573" t="n">
        <f aca="false">SUM([4]прил5!I422)</f>
        <v>0</v>
      </c>
    </row>
    <row r="83" customFormat="false" ht="33" hidden="true" customHeight="true" outlineLevel="0" collapsed="false">
      <c r="A83" s="512" t="s">
        <v>620</v>
      </c>
      <c r="B83" s="400" t="s">
        <v>1025</v>
      </c>
      <c r="C83" s="1063" t="s">
        <v>399</v>
      </c>
      <c r="D83" s="455" t="s">
        <v>1035</v>
      </c>
      <c r="E83" s="475" t="s">
        <v>621</v>
      </c>
      <c r="F83" s="573" t="n">
        <f aca="false">SUM([4]прил5!H422)</f>
        <v>0</v>
      </c>
      <c r="G83" s="1016" t="n">
        <f aca="false">SUM(G84)</f>
        <v>0</v>
      </c>
    </row>
    <row r="84" customFormat="false" ht="33" hidden="true" customHeight="true" outlineLevel="0" collapsed="false">
      <c r="A84" s="586" t="s">
        <v>1036</v>
      </c>
      <c r="B84" s="411" t="s">
        <v>1025</v>
      </c>
      <c r="C84" s="1060" t="s">
        <v>399</v>
      </c>
      <c r="D84" s="1061" t="s">
        <v>984</v>
      </c>
      <c r="E84" s="942"/>
      <c r="F84" s="1016" t="n">
        <f aca="false">SUM(F85)</f>
        <v>0</v>
      </c>
      <c r="G84" s="573" t="n">
        <f aca="false">SUM([4]прил5!I388)</f>
        <v>0</v>
      </c>
    </row>
    <row r="85" customFormat="false" ht="29.45" hidden="true" customHeight="true" outlineLevel="0" collapsed="false">
      <c r="A85" s="512" t="s">
        <v>620</v>
      </c>
      <c r="B85" s="400" t="s">
        <v>1025</v>
      </c>
      <c r="C85" s="1063" t="s">
        <v>399</v>
      </c>
      <c r="D85" s="455" t="s">
        <v>984</v>
      </c>
      <c r="E85" s="475" t="n">
        <v>300</v>
      </c>
      <c r="F85" s="573" t="n">
        <f aca="false">SUM([4]прил5!H388)</f>
        <v>0</v>
      </c>
      <c r="G85" s="1016" t="n">
        <f aca="false">SUM(G86)</f>
        <v>0</v>
      </c>
    </row>
    <row r="86" customFormat="false" ht="33" hidden="true" customHeight="true" outlineLevel="0" collapsed="false">
      <c r="A86" s="586" t="s">
        <v>1037</v>
      </c>
      <c r="B86" s="411" t="s">
        <v>1025</v>
      </c>
      <c r="C86" s="1060" t="s">
        <v>399</v>
      </c>
      <c r="D86" s="1061" t="s">
        <v>1038</v>
      </c>
      <c r="E86" s="942"/>
      <c r="F86" s="1016" t="n">
        <f aca="false">SUM(F87)</f>
        <v>0</v>
      </c>
      <c r="G86" s="573" t="n">
        <f aca="false">SUM([4]прил5!I482)</f>
        <v>0</v>
      </c>
    </row>
    <row r="87" customFormat="false" ht="34.15" hidden="true" customHeight="true" outlineLevel="0" collapsed="false">
      <c r="A87" s="512" t="s">
        <v>438</v>
      </c>
      <c r="B87" s="400" t="s">
        <v>1025</v>
      </c>
      <c r="C87" s="1063" t="s">
        <v>399</v>
      </c>
      <c r="D87" s="455" t="s">
        <v>1038</v>
      </c>
      <c r="E87" s="475" t="n">
        <v>200</v>
      </c>
      <c r="F87" s="573" t="n">
        <f aca="false">SUM([4]прил5!H482)</f>
        <v>0</v>
      </c>
      <c r="G87" s="1005" t="n">
        <f aca="false">SUM(G89+G91+G94)</f>
        <v>0</v>
      </c>
    </row>
    <row r="88" customFormat="false" ht="31.9" hidden="true" customHeight="true" outlineLevel="0" collapsed="false">
      <c r="A88" s="1052" t="s">
        <v>1039</v>
      </c>
      <c r="B88" s="521" t="s">
        <v>1040</v>
      </c>
      <c r="C88" s="1053" t="s">
        <v>823</v>
      </c>
      <c r="D88" s="1054" t="s">
        <v>824</v>
      </c>
      <c r="E88" s="1122"/>
      <c r="F88" s="1005" t="n">
        <f aca="false">SUM(F90+F92+F95)</f>
        <v>0</v>
      </c>
      <c r="G88" s="559" t="n">
        <f aca="false">SUM(G89+G91+G94)</f>
        <v>0</v>
      </c>
    </row>
    <row r="89" customFormat="false" ht="31.9" hidden="true" customHeight="true" outlineLevel="0" collapsed="false">
      <c r="A89" s="1027" t="s">
        <v>1041</v>
      </c>
      <c r="B89" s="1056" t="s">
        <v>1040</v>
      </c>
      <c r="C89" s="1057" t="s">
        <v>399</v>
      </c>
      <c r="D89" s="1058" t="s">
        <v>824</v>
      </c>
      <c r="E89" s="1126"/>
      <c r="F89" s="559" t="n">
        <f aca="false">SUM(F90+F92+F95)</f>
        <v>0</v>
      </c>
      <c r="G89" s="1016" t="n">
        <f aca="false">SUM(G90)</f>
        <v>0</v>
      </c>
    </row>
    <row r="90" customFormat="false" ht="32.45" hidden="true" customHeight="true" outlineLevel="0" collapsed="false">
      <c r="A90" s="586" t="s">
        <v>1042</v>
      </c>
      <c r="B90" s="411" t="s">
        <v>1040</v>
      </c>
      <c r="C90" s="1060" t="s">
        <v>399</v>
      </c>
      <c r="D90" s="1061" t="s">
        <v>1043</v>
      </c>
      <c r="E90" s="942"/>
      <c r="F90" s="1016" t="n">
        <f aca="false">SUM(F91)</f>
        <v>0</v>
      </c>
      <c r="G90" s="573" t="n">
        <f aca="false">SUM([4]прил5!I41)</f>
        <v>0</v>
      </c>
    </row>
    <row r="91" customFormat="false" ht="36" hidden="true" customHeight="true" outlineLevel="0" collapsed="false">
      <c r="A91" s="512" t="s">
        <v>409</v>
      </c>
      <c r="B91" s="400" t="s">
        <v>1040</v>
      </c>
      <c r="C91" s="1063" t="s">
        <v>399</v>
      </c>
      <c r="D91" s="455" t="s">
        <v>1043</v>
      </c>
      <c r="E91" s="475" t="n">
        <v>100</v>
      </c>
      <c r="F91" s="573" t="n">
        <f aca="false">SUM([4]прил5!H41)</f>
        <v>0</v>
      </c>
      <c r="G91" s="1016" t="n">
        <f aca="false">SUM(G92:G93)</f>
        <v>0</v>
      </c>
    </row>
    <row r="92" customFormat="false" ht="27.6" hidden="true" customHeight="true" outlineLevel="0" collapsed="false">
      <c r="A92" s="586" t="s">
        <v>1044</v>
      </c>
      <c r="B92" s="411" t="s">
        <v>1040</v>
      </c>
      <c r="C92" s="1060" t="s">
        <v>399</v>
      </c>
      <c r="D92" s="1061" t="s">
        <v>1045</v>
      </c>
      <c r="E92" s="942"/>
      <c r="F92" s="1016" t="n">
        <f aca="false">SUM(F93:F94)</f>
        <v>0</v>
      </c>
      <c r="G92" s="573" t="n">
        <f aca="false">SUM([4]прил5!I454)</f>
        <v>0</v>
      </c>
    </row>
    <row r="93" customFormat="false" ht="37.15" hidden="true" customHeight="true" outlineLevel="0" collapsed="false">
      <c r="A93" s="512" t="s">
        <v>438</v>
      </c>
      <c r="B93" s="400" t="s">
        <v>1040</v>
      </c>
      <c r="C93" s="1063" t="s">
        <v>399</v>
      </c>
      <c r="D93" s="455" t="s">
        <v>1045</v>
      </c>
      <c r="E93" s="475" t="n">
        <v>200</v>
      </c>
      <c r="F93" s="573" t="n">
        <f aca="false">SUM([4]прил5!H454)</f>
        <v>0</v>
      </c>
      <c r="G93" s="573" t="n">
        <f aca="false">SUM([4]прил5!I455)</f>
        <v>0</v>
      </c>
    </row>
    <row r="94" customFormat="false" ht="29.45" hidden="true" customHeight="true" outlineLevel="0" collapsed="false">
      <c r="A94" s="512" t="s">
        <v>620</v>
      </c>
      <c r="B94" s="400" t="s">
        <v>1040</v>
      </c>
      <c r="C94" s="1063" t="s">
        <v>399</v>
      </c>
      <c r="D94" s="455" t="s">
        <v>1045</v>
      </c>
      <c r="E94" s="475" t="n">
        <v>300</v>
      </c>
      <c r="F94" s="573" t="n">
        <f aca="false">SUM([4]прил5!H455)</f>
        <v>0</v>
      </c>
      <c r="G94" s="1016" t="n">
        <f aca="false">SUM(G95)</f>
        <v>0</v>
      </c>
    </row>
    <row r="95" customFormat="false" ht="34.15" hidden="true" customHeight="true" outlineLevel="0" collapsed="false">
      <c r="A95" s="586" t="s">
        <v>1046</v>
      </c>
      <c r="B95" s="411" t="s">
        <v>1040</v>
      </c>
      <c r="C95" s="1060" t="s">
        <v>399</v>
      </c>
      <c r="D95" s="1061" t="s">
        <v>1047</v>
      </c>
      <c r="E95" s="942"/>
      <c r="F95" s="1016" t="n">
        <f aca="false">SUM(F96)</f>
        <v>0</v>
      </c>
      <c r="G95" s="573" t="n">
        <f aca="false">SUM([4]прил5!I43+[4]прил5!I321+[4]прил5!I475+[4]прил5!I486)</f>
        <v>0</v>
      </c>
    </row>
    <row r="96" customFormat="false" ht="35.45" hidden="true" customHeight="true" outlineLevel="0" collapsed="false">
      <c r="A96" s="512" t="s">
        <v>438</v>
      </c>
      <c r="B96" s="400" t="s">
        <v>1040</v>
      </c>
      <c r="C96" s="1063" t="s">
        <v>399</v>
      </c>
      <c r="D96" s="455" t="s">
        <v>1047</v>
      </c>
      <c r="E96" s="475" t="n">
        <v>200</v>
      </c>
      <c r="F96" s="573" t="n">
        <f aca="false">SUM([4]прил5!H43+[4]прил5!H321+[4]прил5!H475+[4]прил5!H486)</f>
        <v>0</v>
      </c>
      <c r="G96" s="573" t="n">
        <f aca="false">SUM([4]прил5!I469)</f>
        <v>0</v>
      </c>
    </row>
    <row r="97" customFormat="false" ht="37.15" hidden="true" customHeight="true" outlineLevel="0" collapsed="false">
      <c r="A97" s="512" t="s">
        <v>427</v>
      </c>
      <c r="B97" s="400" t="s">
        <v>1040</v>
      </c>
      <c r="C97" s="1063"/>
      <c r="D97" s="455" t="s">
        <v>1048</v>
      </c>
      <c r="E97" s="475" t="n">
        <v>800</v>
      </c>
      <c r="F97" s="573" t="n">
        <f aca="false">SUM([4]прил5!H469)</f>
        <v>0</v>
      </c>
      <c r="G97" s="556" t="n">
        <f aca="false">SUM(G98+G135+G146+G150)</f>
        <v>0</v>
      </c>
    </row>
    <row r="98" customFormat="false" ht="39" hidden="true" customHeight="true" outlineLevel="0" collapsed="false">
      <c r="A98" s="1081" t="s">
        <v>1049</v>
      </c>
      <c r="B98" s="406" t="s">
        <v>1050</v>
      </c>
      <c r="C98" s="1077" t="s">
        <v>823</v>
      </c>
      <c r="D98" s="597" t="s">
        <v>824</v>
      </c>
      <c r="E98" s="756"/>
      <c r="F98" s="556" t="n">
        <f aca="false">SUM(F99+F136+F147+F151)</f>
        <v>0</v>
      </c>
      <c r="G98" s="1005" t="n">
        <f aca="false">SUM(G99+G115)</f>
        <v>0</v>
      </c>
    </row>
    <row r="99" customFormat="false" ht="30.6" hidden="true" customHeight="true" outlineLevel="0" collapsed="false">
      <c r="A99" s="1082" t="s">
        <v>1051</v>
      </c>
      <c r="B99" s="521" t="s">
        <v>1052</v>
      </c>
      <c r="C99" s="1053" t="s">
        <v>823</v>
      </c>
      <c r="D99" s="1054" t="s">
        <v>824</v>
      </c>
      <c r="E99" s="1122"/>
      <c r="F99" s="1005" t="n">
        <f aca="false">SUM(F100+F116)</f>
        <v>0</v>
      </c>
      <c r="G99" s="559" t="n">
        <f aca="false">SUM(G100+G103+G106+G109+G111)</f>
        <v>0</v>
      </c>
    </row>
    <row r="100" customFormat="false" ht="25.9" hidden="true" customHeight="true" outlineLevel="0" collapsed="false">
      <c r="A100" s="1078" t="s">
        <v>1053</v>
      </c>
      <c r="B100" s="1056" t="s">
        <v>1052</v>
      </c>
      <c r="C100" s="1057" t="s">
        <v>399</v>
      </c>
      <c r="D100" s="1058" t="s">
        <v>824</v>
      </c>
      <c r="E100" s="1126"/>
      <c r="F100" s="559" t="n">
        <f aca="false">SUM(F101+F104+F107+F110+F112)</f>
        <v>0</v>
      </c>
      <c r="G100" s="1016" t="n">
        <f aca="false">SUM(G101:G102)</f>
        <v>0</v>
      </c>
    </row>
    <row r="101" customFormat="false" ht="30" hidden="true" customHeight="true" outlineLevel="0" collapsed="false">
      <c r="A101" s="1080" t="s">
        <v>1054</v>
      </c>
      <c r="B101" s="411" t="s">
        <v>1052</v>
      </c>
      <c r="C101" s="1060" t="s">
        <v>399</v>
      </c>
      <c r="D101" s="1061" t="s">
        <v>1055</v>
      </c>
      <c r="E101" s="942"/>
      <c r="F101" s="1016" t="n">
        <f aca="false">SUM(F102:F103)</f>
        <v>0</v>
      </c>
      <c r="G101" s="573" t="n">
        <f aca="false">SUM([4]прил5!I460)</f>
        <v>0</v>
      </c>
    </row>
    <row r="102" customFormat="false" ht="28.15" hidden="true" customHeight="true" outlineLevel="0" collapsed="false">
      <c r="A102" s="102" t="s">
        <v>438</v>
      </c>
      <c r="B102" s="400" t="s">
        <v>1052</v>
      </c>
      <c r="C102" s="1063" t="s">
        <v>399</v>
      </c>
      <c r="D102" s="455" t="s">
        <v>1055</v>
      </c>
      <c r="E102" s="475" t="n">
        <v>200</v>
      </c>
      <c r="F102" s="573" t="n">
        <f aca="false">SUM([4]прил5!H460)</f>
        <v>0</v>
      </c>
      <c r="G102" s="573" t="n">
        <f aca="false">SUM([4]прил5!I461)</f>
        <v>0</v>
      </c>
    </row>
    <row r="103" customFormat="false" ht="25.9" hidden="true" customHeight="true" outlineLevel="0" collapsed="false">
      <c r="A103" s="102" t="s">
        <v>620</v>
      </c>
      <c r="B103" s="400" t="s">
        <v>1052</v>
      </c>
      <c r="C103" s="1063" t="s">
        <v>399</v>
      </c>
      <c r="D103" s="455" t="s">
        <v>1055</v>
      </c>
      <c r="E103" s="475" t="n">
        <v>300</v>
      </c>
      <c r="F103" s="573" t="n">
        <f aca="false">SUM([4]прил5!H461)</f>
        <v>0</v>
      </c>
      <c r="G103" s="1016" t="n">
        <f aca="false">SUM(G104:G105)</f>
        <v>0</v>
      </c>
    </row>
    <row r="104" customFormat="false" ht="36.6" hidden="true" customHeight="true" outlineLevel="0" collapsed="false">
      <c r="A104" s="1093" t="s">
        <v>1056</v>
      </c>
      <c r="B104" s="411" t="s">
        <v>1052</v>
      </c>
      <c r="C104" s="1060" t="s">
        <v>399</v>
      </c>
      <c r="D104" s="1061" t="s">
        <v>1057</v>
      </c>
      <c r="E104" s="942"/>
      <c r="F104" s="1016" t="n">
        <f aca="false">SUM(F105:F106)</f>
        <v>0</v>
      </c>
      <c r="G104" s="573" t="n">
        <f aca="false">SUM([4]прил5!I242)</f>
        <v>0</v>
      </c>
    </row>
    <row r="105" customFormat="false" ht="32.45" hidden="true" customHeight="true" outlineLevel="0" collapsed="false">
      <c r="A105" s="930" t="s">
        <v>409</v>
      </c>
      <c r="B105" s="400" t="s">
        <v>1052</v>
      </c>
      <c r="C105" s="1063" t="s">
        <v>399</v>
      </c>
      <c r="D105" s="455" t="s">
        <v>1057</v>
      </c>
      <c r="E105" s="475" t="n">
        <v>100</v>
      </c>
      <c r="F105" s="573" t="n">
        <f aca="false">SUM([4]прил5!H242)</f>
        <v>0</v>
      </c>
      <c r="G105" s="573" t="n">
        <f aca="false">SUM([4]прил5!I243)</f>
        <v>0</v>
      </c>
    </row>
    <row r="106" customFormat="false" ht="37.9" hidden="true" customHeight="true" outlineLevel="0" collapsed="false">
      <c r="A106" s="102" t="s">
        <v>438</v>
      </c>
      <c r="B106" s="400" t="s">
        <v>1052</v>
      </c>
      <c r="C106" s="1063" t="s">
        <v>399</v>
      </c>
      <c r="D106" s="455" t="s">
        <v>1057</v>
      </c>
      <c r="E106" s="475" t="n">
        <v>200</v>
      </c>
      <c r="F106" s="573" t="n">
        <f aca="false">SUM([4]прил5!H243)</f>
        <v>0</v>
      </c>
      <c r="G106" s="1016" t="n">
        <f aca="false">SUM(G107:G108)</f>
        <v>0</v>
      </c>
    </row>
    <row r="107" customFormat="false" ht="40.15" hidden="true" customHeight="true" outlineLevel="0" collapsed="false">
      <c r="A107" s="1080" t="s">
        <v>1007</v>
      </c>
      <c r="B107" s="411" t="s">
        <v>1052</v>
      </c>
      <c r="C107" s="1060" t="s">
        <v>399</v>
      </c>
      <c r="D107" s="1061" t="s">
        <v>1008</v>
      </c>
      <c r="E107" s="942"/>
      <c r="F107" s="1016" t="n">
        <f aca="false">SUM(F108:F109)</f>
        <v>0</v>
      </c>
      <c r="G107" s="573" t="n">
        <f aca="false">SUM([4]прил5!I427)</f>
        <v>0</v>
      </c>
    </row>
    <row r="108" customFormat="false" ht="31.9" hidden="true" customHeight="true" outlineLevel="0" collapsed="false">
      <c r="A108" s="102" t="s">
        <v>438</v>
      </c>
      <c r="B108" s="400" t="s">
        <v>1052</v>
      </c>
      <c r="C108" s="1063" t="s">
        <v>399</v>
      </c>
      <c r="D108" s="455" t="s">
        <v>1008</v>
      </c>
      <c r="E108" s="475" t="n">
        <v>200</v>
      </c>
      <c r="F108" s="573" t="n">
        <f aca="false">SUM([4]прил5!H427)</f>
        <v>0</v>
      </c>
      <c r="G108" s="573" t="n">
        <f aca="false">SUM([4]прил5!I428)</f>
        <v>0</v>
      </c>
    </row>
    <row r="109" customFormat="false" ht="37.9" hidden="true" customHeight="true" outlineLevel="0" collapsed="false">
      <c r="A109" s="102" t="s">
        <v>620</v>
      </c>
      <c r="B109" s="400" t="s">
        <v>1052</v>
      </c>
      <c r="C109" s="1063" t="s">
        <v>399</v>
      </c>
      <c r="D109" s="455" t="s">
        <v>1008</v>
      </c>
      <c r="E109" s="475" t="n">
        <v>300</v>
      </c>
      <c r="F109" s="573" t="n">
        <f aca="false">SUM([4]прил5!H428)</f>
        <v>0</v>
      </c>
      <c r="G109" s="1016" t="n">
        <f aca="false">SUM(G110)</f>
        <v>0</v>
      </c>
    </row>
    <row r="110" customFormat="false" ht="30" hidden="true" customHeight="true" outlineLevel="0" collapsed="false">
      <c r="A110" s="1080" t="s">
        <v>1058</v>
      </c>
      <c r="B110" s="411" t="s">
        <v>1052</v>
      </c>
      <c r="C110" s="1060" t="s">
        <v>399</v>
      </c>
      <c r="D110" s="1061" t="s">
        <v>1059</v>
      </c>
      <c r="E110" s="942"/>
      <c r="F110" s="1016" t="n">
        <f aca="false">SUM(F111)</f>
        <v>0</v>
      </c>
      <c r="G110" s="573" t="n">
        <f aca="false">SUM([4]прил5!I430)</f>
        <v>0</v>
      </c>
    </row>
    <row r="111" customFormat="false" ht="35.45" hidden="true" customHeight="true" outlineLevel="0" collapsed="false">
      <c r="A111" s="102" t="s">
        <v>438</v>
      </c>
      <c r="B111" s="400" t="s">
        <v>1052</v>
      </c>
      <c r="C111" s="1063" t="s">
        <v>399</v>
      </c>
      <c r="D111" s="455" t="s">
        <v>1059</v>
      </c>
      <c r="E111" s="475" t="n">
        <v>200</v>
      </c>
      <c r="F111" s="573" t="n">
        <f aca="false">SUM([4]прил5!H430)</f>
        <v>0</v>
      </c>
      <c r="G111" s="1016" t="n">
        <f aca="false">SUM(G112:G114)</f>
        <v>0</v>
      </c>
    </row>
    <row r="112" customFormat="false" ht="41.45" hidden="true" customHeight="true" outlineLevel="0" collapsed="false">
      <c r="A112" s="1080" t="s">
        <v>496</v>
      </c>
      <c r="B112" s="411" t="s">
        <v>1052</v>
      </c>
      <c r="C112" s="1060" t="s">
        <v>399</v>
      </c>
      <c r="D112" s="1061" t="s">
        <v>828</v>
      </c>
      <c r="E112" s="942"/>
      <c r="F112" s="1016" t="n">
        <f aca="false">SUM(F113:F115)</f>
        <v>0</v>
      </c>
      <c r="G112" s="573" t="n">
        <f aca="false">SUM([4]прил5!I245)</f>
        <v>0</v>
      </c>
    </row>
    <row r="113" customFormat="false" ht="39.6" hidden="true" customHeight="true" outlineLevel="0" collapsed="false">
      <c r="A113" s="102" t="s">
        <v>409</v>
      </c>
      <c r="B113" s="400" t="s">
        <v>1052</v>
      </c>
      <c r="C113" s="1063" t="s">
        <v>399</v>
      </c>
      <c r="D113" s="455" t="s">
        <v>828</v>
      </c>
      <c r="E113" s="475" t="n">
        <v>100</v>
      </c>
      <c r="F113" s="573" t="n">
        <f aca="false">SUM([4]прил5!H245)</f>
        <v>0</v>
      </c>
      <c r="G113" s="573" t="n">
        <f aca="false">SUM([4]прил5!I246)</f>
        <v>0</v>
      </c>
    </row>
    <row r="114" customFormat="false" ht="38.45" hidden="true" customHeight="true" outlineLevel="0" collapsed="false">
      <c r="A114" s="102" t="s">
        <v>438</v>
      </c>
      <c r="B114" s="400" t="s">
        <v>1052</v>
      </c>
      <c r="C114" s="1063" t="s">
        <v>399</v>
      </c>
      <c r="D114" s="455" t="s">
        <v>828</v>
      </c>
      <c r="E114" s="475" t="n">
        <v>200</v>
      </c>
      <c r="F114" s="573" t="n">
        <f aca="false">SUM([4]прил5!H246)</f>
        <v>0</v>
      </c>
      <c r="G114" s="573" t="n">
        <f aca="false">SUM([4]прил5!I247)</f>
        <v>0</v>
      </c>
    </row>
    <row r="115" customFormat="false" ht="39" hidden="true" customHeight="true" outlineLevel="0" collapsed="false">
      <c r="A115" s="102" t="s">
        <v>427</v>
      </c>
      <c r="B115" s="400" t="s">
        <v>1052</v>
      </c>
      <c r="C115" s="1063" t="s">
        <v>399</v>
      </c>
      <c r="D115" s="455" t="s">
        <v>828</v>
      </c>
      <c r="E115" s="475" t="n">
        <v>800</v>
      </c>
      <c r="F115" s="573" t="n">
        <f aca="false">SUM([4]прил5!H247)</f>
        <v>0</v>
      </c>
      <c r="G115" s="559" t="n">
        <f aca="false">SUM(G116+G119+G122+G124+G127+G129+G131)</f>
        <v>0</v>
      </c>
    </row>
    <row r="116" customFormat="false" ht="40.9" hidden="true" customHeight="true" outlineLevel="0" collapsed="false">
      <c r="A116" s="1078" t="s">
        <v>1060</v>
      </c>
      <c r="B116" s="1056" t="s">
        <v>1052</v>
      </c>
      <c r="C116" s="1057" t="s">
        <v>401</v>
      </c>
      <c r="D116" s="1058" t="s">
        <v>824</v>
      </c>
      <c r="E116" s="1126"/>
      <c r="F116" s="559" t="n">
        <f aca="false">SUM(F117+F120+F123+F125+F128+F130+F132)</f>
        <v>0</v>
      </c>
      <c r="G116" s="1016" t="n">
        <f aca="false">SUM(G117:G118)</f>
        <v>0</v>
      </c>
    </row>
    <row r="117" customFormat="false" ht="35.45" hidden="true" customHeight="true" outlineLevel="0" collapsed="false">
      <c r="A117" s="1080" t="s">
        <v>1061</v>
      </c>
      <c r="B117" s="411" t="s">
        <v>1052</v>
      </c>
      <c r="C117" s="1060" t="s">
        <v>401</v>
      </c>
      <c r="D117" s="1061" t="s">
        <v>1062</v>
      </c>
      <c r="E117" s="942"/>
      <c r="F117" s="1016" t="n">
        <f aca="false">SUM(F118:F119)</f>
        <v>0</v>
      </c>
      <c r="G117" s="573" t="n">
        <f aca="false">SUM([4]прил5!I265)</f>
        <v>0</v>
      </c>
    </row>
    <row r="118" customFormat="false" ht="35.45" hidden="true" customHeight="true" outlineLevel="0" collapsed="false">
      <c r="A118" s="930" t="s">
        <v>409</v>
      </c>
      <c r="B118" s="400" t="s">
        <v>1052</v>
      </c>
      <c r="C118" s="1063" t="s">
        <v>401</v>
      </c>
      <c r="D118" s="455" t="s">
        <v>1062</v>
      </c>
      <c r="E118" s="475" t="n">
        <v>100</v>
      </c>
      <c r="F118" s="573" t="n">
        <f aca="false">SUM([4]прил5!H265)</f>
        <v>0</v>
      </c>
      <c r="G118" s="573" t="n">
        <f aca="false">SUM([4]прил5!I266)</f>
        <v>0</v>
      </c>
    </row>
    <row r="119" customFormat="false" ht="40.9" hidden="true" customHeight="true" outlineLevel="0" collapsed="false">
      <c r="A119" s="102" t="s">
        <v>438</v>
      </c>
      <c r="B119" s="400" t="s">
        <v>1052</v>
      </c>
      <c r="C119" s="1063" t="s">
        <v>401</v>
      </c>
      <c r="D119" s="455" t="s">
        <v>1062</v>
      </c>
      <c r="E119" s="475" t="n">
        <v>200</v>
      </c>
      <c r="F119" s="573" t="n">
        <f aca="false">SUM([4]прил5!H266)</f>
        <v>0</v>
      </c>
      <c r="G119" s="1016" t="n">
        <f aca="false">SUM(G120:G121)</f>
        <v>0</v>
      </c>
    </row>
    <row r="120" customFormat="false" ht="38.45" hidden="true" customHeight="true" outlineLevel="0" collapsed="false">
      <c r="A120" s="1080" t="s">
        <v>1007</v>
      </c>
      <c r="B120" s="411" t="s">
        <v>1052</v>
      </c>
      <c r="C120" s="1060" t="s">
        <v>401</v>
      </c>
      <c r="D120" s="1061" t="s">
        <v>1008</v>
      </c>
      <c r="E120" s="942"/>
      <c r="F120" s="1016" t="n">
        <f aca="false">SUM(F121:F122)</f>
        <v>0</v>
      </c>
      <c r="G120" s="573" t="n">
        <f aca="false">SUM([4]прил5!I433)</f>
        <v>0</v>
      </c>
    </row>
    <row r="121" customFormat="false" ht="34.15" hidden="true" customHeight="true" outlineLevel="0" collapsed="false">
      <c r="A121" s="102" t="s">
        <v>438</v>
      </c>
      <c r="B121" s="400" t="s">
        <v>1052</v>
      </c>
      <c r="C121" s="1063" t="s">
        <v>401</v>
      </c>
      <c r="D121" s="455" t="s">
        <v>1008</v>
      </c>
      <c r="E121" s="475" t="n">
        <v>200</v>
      </c>
      <c r="F121" s="573" t="n">
        <f aca="false">SUM([4]прил5!H433)</f>
        <v>0</v>
      </c>
      <c r="G121" s="573" t="n">
        <f aca="false">SUM([4]прил5!I434)</f>
        <v>0</v>
      </c>
    </row>
    <row r="122" customFormat="false" ht="37.9" hidden="true" customHeight="true" outlineLevel="0" collapsed="false">
      <c r="A122" s="102" t="s">
        <v>620</v>
      </c>
      <c r="B122" s="400" t="s">
        <v>1052</v>
      </c>
      <c r="C122" s="1063" t="s">
        <v>401</v>
      </c>
      <c r="D122" s="455" t="s">
        <v>1008</v>
      </c>
      <c r="E122" s="475" t="n">
        <v>300</v>
      </c>
      <c r="F122" s="573" t="n">
        <f aca="false">SUM([4]прил5!H434)</f>
        <v>0</v>
      </c>
      <c r="G122" s="1016" t="n">
        <f aca="false">SUM(G123)</f>
        <v>0</v>
      </c>
    </row>
    <row r="123" customFormat="false" ht="40.15" hidden="true" customHeight="true" outlineLevel="0" collapsed="false">
      <c r="A123" s="1093" t="s">
        <v>1063</v>
      </c>
      <c r="B123" s="411" t="s">
        <v>1052</v>
      </c>
      <c r="C123" s="1060" t="s">
        <v>401</v>
      </c>
      <c r="D123" s="1061" t="s">
        <v>1064</v>
      </c>
      <c r="E123" s="942"/>
      <c r="F123" s="1016" t="n">
        <f aca="false">SUM(F124)</f>
        <v>0</v>
      </c>
      <c r="G123" s="573" t="n">
        <f aca="false">SUM([4]прил5!I275)</f>
        <v>0</v>
      </c>
    </row>
    <row r="124" customFormat="false" ht="34.9" hidden="true" customHeight="true" outlineLevel="0" collapsed="false">
      <c r="A124" s="930" t="s">
        <v>409</v>
      </c>
      <c r="B124" s="400" t="s">
        <v>1052</v>
      </c>
      <c r="C124" s="1063" t="s">
        <v>401</v>
      </c>
      <c r="D124" s="455" t="s">
        <v>1064</v>
      </c>
      <c r="E124" s="475" t="n">
        <v>100</v>
      </c>
      <c r="F124" s="573" t="n">
        <f aca="false">SUM([4]прил5!H275)</f>
        <v>0</v>
      </c>
      <c r="G124" s="1016" t="n">
        <f aca="false">SUM(G125:G126)</f>
        <v>0</v>
      </c>
    </row>
    <row r="125" customFormat="false" ht="30" hidden="true" customHeight="true" outlineLevel="0" collapsed="false">
      <c r="A125" s="1080" t="s">
        <v>1058</v>
      </c>
      <c r="B125" s="411" t="s">
        <v>1052</v>
      </c>
      <c r="C125" s="1060" t="s">
        <v>401</v>
      </c>
      <c r="D125" s="1061" t="s">
        <v>1059</v>
      </c>
      <c r="E125" s="942"/>
      <c r="F125" s="1016" t="n">
        <f aca="false">SUM(F126:F127)</f>
        <v>0</v>
      </c>
      <c r="G125" s="573" t="n">
        <f aca="false">SUM([4]прил5!I268)</f>
        <v>0</v>
      </c>
    </row>
    <row r="126" customFormat="false" ht="37.15" hidden="true" customHeight="true" outlineLevel="0" collapsed="false">
      <c r="A126" s="102" t="s">
        <v>409</v>
      </c>
      <c r="B126" s="400" t="s">
        <v>1052</v>
      </c>
      <c r="C126" s="1063" t="s">
        <v>401</v>
      </c>
      <c r="D126" s="455" t="s">
        <v>1059</v>
      </c>
      <c r="E126" s="475" t="n">
        <v>100</v>
      </c>
      <c r="F126" s="573" t="n">
        <f aca="false">SUM([4]прил5!H268)</f>
        <v>0</v>
      </c>
      <c r="G126" s="573" t="n">
        <f aca="false">SUM([4]прил5!I269+[4]прил5!I436)</f>
        <v>0</v>
      </c>
    </row>
    <row r="127" customFormat="false" ht="30.6" hidden="true" customHeight="true" outlineLevel="0" collapsed="false">
      <c r="A127" s="102" t="s">
        <v>620</v>
      </c>
      <c r="B127" s="400" t="s">
        <v>1052</v>
      </c>
      <c r="C127" s="1063" t="s">
        <v>401</v>
      </c>
      <c r="D127" s="455" t="s">
        <v>1059</v>
      </c>
      <c r="E127" s="475" t="n">
        <v>300</v>
      </c>
      <c r="F127" s="573" t="n">
        <f aca="false">SUM([4]прил5!H269+[4]прил5!H436)</f>
        <v>0</v>
      </c>
      <c r="G127" s="1016" t="n">
        <f aca="false">SUM(G128)</f>
        <v>0</v>
      </c>
    </row>
    <row r="128" customFormat="false" ht="40.15" hidden="true" customHeight="true" outlineLevel="0" collapsed="false">
      <c r="A128" s="1080" t="s">
        <v>1065</v>
      </c>
      <c r="B128" s="411" t="s">
        <v>1052</v>
      </c>
      <c r="C128" s="1060" t="s">
        <v>401</v>
      </c>
      <c r="D128" s="1061" t="s">
        <v>1066</v>
      </c>
      <c r="E128" s="942"/>
      <c r="F128" s="1016" t="n">
        <f aca="false">SUM(F129)</f>
        <v>0</v>
      </c>
      <c r="G128" s="573" t="n">
        <f aca="false">SUM([4]прил5!I271)</f>
        <v>0</v>
      </c>
    </row>
    <row r="129" customFormat="false" ht="43.9" hidden="true" customHeight="true" outlineLevel="0" collapsed="false">
      <c r="A129" s="102" t="s">
        <v>438</v>
      </c>
      <c r="B129" s="400" t="s">
        <v>1052</v>
      </c>
      <c r="C129" s="1063" t="s">
        <v>401</v>
      </c>
      <c r="D129" s="455" t="s">
        <v>1066</v>
      </c>
      <c r="E129" s="475" t="n">
        <v>200</v>
      </c>
      <c r="F129" s="573" t="n">
        <f aca="false">SUM([4]прил5!H271)</f>
        <v>0</v>
      </c>
      <c r="G129" s="1016" t="n">
        <f aca="false">SUM(G130)</f>
        <v>0</v>
      </c>
    </row>
    <row r="130" customFormat="false" ht="39" hidden="true" customHeight="true" outlineLevel="0" collapsed="false">
      <c r="A130" s="1080" t="s">
        <v>1067</v>
      </c>
      <c r="B130" s="411" t="s">
        <v>1052</v>
      </c>
      <c r="C130" s="1060" t="s">
        <v>401</v>
      </c>
      <c r="D130" s="1061" t="s">
        <v>1068</v>
      </c>
      <c r="E130" s="942"/>
      <c r="F130" s="1016" t="n">
        <f aca="false">SUM(F131)</f>
        <v>0</v>
      </c>
      <c r="G130" s="573" t="n">
        <f aca="false">SUM([4]прил5!I273)</f>
        <v>0</v>
      </c>
    </row>
    <row r="131" customFormat="false" ht="42.6" hidden="true" customHeight="true" outlineLevel="0" collapsed="false">
      <c r="A131" s="102" t="s">
        <v>438</v>
      </c>
      <c r="B131" s="400" t="s">
        <v>1052</v>
      </c>
      <c r="C131" s="1063" t="s">
        <v>401</v>
      </c>
      <c r="D131" s="455" t="s">
        <v>1068</v>
      </c>
      <c r="E131" s="475" t="n">
        <v>200</v>
      </c>
      <c r="F131" s="573" t="n">
        <f aca="false">SUM([4]прил5!H273)</f>
        <v>0</v>
      </c>
      <c r="G131" s="1016" t="n">
        <f aca="false">SUM(G132:G134)</f>
        <v>0</v>
      </c>
    </row>
    <row r="132" customFormat="false" ht="35.45" hidden="true" customHeight="true" outlineLevel="0" collapsed="false">
      <c r="A132" s="1080" t="s">
        <v>496</v>
      </c>
      <c r="B132" s="411" t="s">
        <v>1052</v>
      </c>
      <c r="C132" s="1060" t="s">
        <v>401</v>
      </c>
      <c r="D132" s="1061" t="s">
        <v>828</v>
      </c>
      <c r="E132" s="942"/>
      <c r="F132" s="1016" t="n">
        <f aca="false">SUM(F133:F135)</f>
        <v>0</v>
      </c>
      <c r="G132" s="573" t="n">
        <f aca="false">SUM([4]прил5!I277)</f>
        <v>0</v>
      </c>
    </row>
    <row r="133" customFormat="false" ht="33" hidden="true" customHeight="true" outlineLevel="0" collapsed="false">
      <c r="A133" s="102" t="s">
        <v>409</v>
      </c>
      <c r="B133" s="400" t="s">
        <v>1052</v>
      </c>
      <c r="C133" s="1063" t="s">
        <v>401</v>
      </c>
      <c r="D133" s="455" t="s">
        <v>828</v>
      </c>
      <c r="E133" s="475" t="n">
        <v>100</v>
      </c>
      <c r="F133" s="573" t="n">
        <f aca="false">SUM([4]прил5!H277)</f>
        <v>0</v>
      </c>
      <c r="G133" s="573" t="n">
        <f aca="false">SUM([4]прил5!I278)</f>
        <v>0</v>
      </c>
    </row>
    <row r="134" customFormat="false" ht="34.15" hidden="true" customHeight="true" outlineLevel="0" collapsed="false">
      <c r="A134" s="102" t="s">
        <v>438</v>
      </c>
      <c r="B134" s="400" t="s">
        <v>1052</v>
      </c>
      <c r="C134" s="1063" t="s">
        <v>401</v>
      </c>
      <c r="D134" s="455" t="s">
        <v>828</v>
      </c>
      <c r="E134" s="475" t="n">
        <v>200</v>
      </c>
      <c r="F134" s="573" t="n">
        <f aca="false">SUM([4]прил5!H278)</f>
        <v>0</v>
      </c>
      <c r="G134" s="573" t="n">
        <f aca="false">SUM([4]прил5!I279)</f>
        <v>0</v>
      </c>
    </row>
    <row r="135" customFormat="false" ht="37.9" hidden="true" customHeight="true" outlineLevel="0" collapsed="false">
      <c r="A135" s="102" t="s">
        <v>427</v>
      </c>
      <c r="B135" s="400" t="s">
        <v>1052</v>
      </c>
      <c r="C135" s="1063" t="s">
        <v>401</v>
      </c>
      <c r="D135" s="455" t="s">
        <v>828</v>
      </c>
      <c r="E135" s="475" t="n">
        <v>800</v>
      </c>
      <c r="F135" s="573" t="n">
        <f aca="false">SUM([4]прил5!H279)</f>
        <v>0</v>
      </c>
      <c r="G135" s="1005" t="n">
        <f aca="false">SUM(G136)</f>
        <v>0</v>
      </c>
    </row>
    <row r="136" customFormat="false" ht="31.15" hidden="true" customHeight="true" outlineLevel="0" collapsed="false">
      <c r="A136" s="1082" t="s">
        <v>1069</v>
      </c>
      <c r="B136" s="521" t="s">
        <v>1070</v>
      </c>
      <c r="C136" s="1053" t="s">
        <v>823</v>
      </c>
      <c r="D136" s="1054" t="s">
        <v>824</v>
      </c>
      <c r="E136" s="1122"/>
      <c r="F136" s="1005" t="n">
        <f aca="false">SUM(F137)</f>
        <v>0</v>
      </c>
      <c r="G136" s="559" t="n">
        <f aca="false">SUM(G137+G140+G144)</f>
        <v>0</v>
      </c>
    </row>
    <row r="137" customFormat="false" ht="34.15" hidden="true" customHeight="true" outlineLevel="0" collapsed="false">
      <c r="A137" s="1083" t="s">
        <v>1071</v>
      </c>
      <c r="B137" s="1056" t="s">
        <v>1070</v>
      </c>
      <c r="C137" s="1057" t="s">
        <v>399</v>
      </c>
      <c r="D137" s="1058" t="s">
        <v>824</v>
      </c>
      <c r="E137" s="1126"/>
      <c r="F137" s="559" t="n">
        <f aca="false">SUM(F138+F141+F145)</f>
        <v>0</v>
      </c>
      <c r="G137" s="1016" t="n">
        <f aca="false">SUM(G138:G139)</f>
        <v>0</v>
      </c>
    </row>
    <row r="138" customFormat="false" ht="22.15" hidden="true" customHeight="true" outlineLevel="0" collapsed="false">
      <c r="A138" s="1080" t="s">
        <v>1007</v>
      </c>
      <c r="B138" s="411" t="s">
        <v>1070</v>
      </c>
      <c r="C138" s="1060" t="s">
        <v>399</v>
      </c>
      <c r="D138" s="1061" t="s">
        <v>1008</v>
      </c>
      <c r="E138" s="942"/>
      <c r="F138" s="1016" t="n">
        <f aca="false">SUM(F139:F140)</f>
        <v>0</v>
      </c>
      <c r="G138" s="573" t="n">
        <f aca="false">SUM([4]прил5!I440)</f>
        <v>0</v>
      </c>
    </row>
    <row r="139" customFormat="false" ht="35.45" hidden="true" customHeight="true" outlineLevel="0" collapsed="false">
      <c r="A139" s="102" t="s">
        <v>438</v>
      </c>
      <c r="B139" s="400" t="s">
        <v>1070</v>
      </c>
      <c r="C139" s="1063" t="s">
        <v>399</v>
      </c>
      <c r="D139" s="455" t="s">
        <v>1008</v>
      </c>
      <c r="E139" s="475" t="n">
        <v>200</v>
      </c>
      <c r="F139" s="573" t="n">
        <f aca="false">SUM([4]прил5!H440)</f>
        <v>0</v>
      </c>
      <c r="G139" s="573" t="n">
        <f aca="false">SUM([4]прил5!I441)</f>
        <v>0</v>
      </c>
    </row>
    <row r="140" customFormat="false" ht="35.45" hidden="true" customHeight="true" outlineLevel="0" collapsed="false">
      <c r="A140" s="102" t="s">
        <v>620</v>
      </c>
      <c r="B140" s="400" t="s">
        <v>1070</v>
      </c>
      <c r="C140" s="1063" t="s">
        <v>399</v>
      </c>
      <c r="D140" s="455" t="s">
        <v>1008</v>
      </c>
      <c r="E140" s="475" t="n">
        <v>300</v>
      </c>
      <c r="F140" s="573" t="n">
        <f aca="false">SUM([4]прил5!H441)</f>
        <v>0</v>
      </c>
      <c r="G140" s="1016" t="n">
        <f aca="false">SUM(G141:G143)</f>
        <v>0</v>
      </c>
    </row>
    <row r="141" customFormat="false" ht="45" hidden="true" customHeight="true" outlineLevel="0" collapsed="false">
      <c r="A141" s="1080" t="s">
        <v>496</v>
      </c>
      <c r="B141" s="411" t="s">
        <v>1070</v>
      </c>
      <c r="C141" s="1060" t="s">
        <v>399</v>
      </c>
      <c r="D141" s="1061" t="s">
        <v>828</v>
      </c>
      <c r="E141" s="942"/>
      <c r="F141" s="1016" t="n">
        <f aca="false">SUM(F142:F144)</f>
        <v>0</v>
      </c>
      <c r="G141" s="573" t="n">
        <f aca="false">SUM([4]прил5!I283)</f>
        <v>0</v>
      </c>
    </row>
    <row r="142" customFormat="false" ht="49.15" hidden="true" customHeight="true" outlineLevel="0" collapsed="false">
      <c r="A142" s="102" t="s">
        <v>409</v>
      </c>
      <c r="B142" s="400" t="s">
        <v>1070</v>
      </c>
      <c r="C142" s="1063" t="s">
        <v>399</v>
      </c>
      <c r="D142" s="455" t="s">
        <v>828</v>
      </c>
      <c r="E142" s="475" t="n">
        <v>100</v>
      </c>
      <c r="F142" s="573" t="n">
        <f aca="false">SUM([4]прил5!H283)</f>
        <v>0</v>
      </c>
      <c r="G142" s="573" t="n">
        <f aca="false">SUM([4]прил5!I284)</f>
        <v>0</v>
      </c>
    </row>
    <row r="143" customFormat="false" ht="36.6" hidden="true" customHeight="true" outlineLevel="0" collapsed="false">
      <c r="A143" s="102" t="s">
        <v>438</v>
      </c>
      <c r="B143" s="400" t="s">
        <v>1070</v>
      </c>
      <c r="C143" s="1063" t="s">
        <v>399</v>
      </c>
      <c r="D143" s="455" t="s">
        <v>828</v>
      </c>
      <c r="E143" s="475" t="n">
        <v>200</v>
      </c>
      <c r="F143" s="573" t="n">
        <f aca="false">SUM([4]прил5!H284)</f>
        <v>0</v>
      </c>
      <c r="G143" s="573" t="n">
        <f aca="false">SUM([4]прил5!I285)</f>
        <v>0</v>
      </c>
    </row>
    <row r="144" customFormat="false" ht="39" hidden="true" customHeight="true" outlineLevel="0" collapsed="false">
      <c r="A144" s="102" t="s">
        <v>427</v>
      </c>
      <c r="B144" s="400" t="s">
        <v>1070</v>
      </c>
      <c r="C144" s="1063" t="s">
        <v>399</v>
      </c>
      <c r="D144" s="455" t="s">
        <v>828</v>
      </c>
      <c r="E144" s="475" t="n">
        <v>800</v>
      </c>
      <c r="F144" s="573" t="n">
        <f aca="false">SUM([4]прил5!H285)</f>
        <v>0</v>
      </c>
      <c r="G144" s="1016" t="n">
        <f aca="false">SUM(G145)</f>
        <v>0</v>
      </c>
    </row>
    <row r="145" customFormat="false" ht="44.45" hidden="true" customHeight="true" outlineLevel="0" collapsed="false">
      <c r="A145" s="1080" t="s">
        <v>1058</v>
      </c>
      <c r="B145" s="411" t="s">
        <v>1070</v>
      </c>
      <c r="C145" s="1060" t="s">
        <v>399</v>
      </c>
      <c r="D145" s="1061" t="s">
        <v>1059</v>
      </c>
      <c r="E145" s="942"/>
      <c r="F145" s="1016" t="n">
        <f aca="false">SUM(F146)</f>
        <v>0</v>
      </c>
      <c r="G145" s="573" t="n">
        <f aca="false">SUM([4]прил5!I443)</f>
        <v>0</v>
      </c>
    </row>
    <row r="146" customFormat="false" ht="40.15" hidden="true" customHeight="true" outlineLevel="0" collapsed="false">
      <c r="A146" s="102" t="s">
        <v>620</v>
      </c>
      <c r="B146" s="400" t="s">
        <v>1070</v>
      </c>
      <c r="C146" s="1063" t="s">
        <v>399</v>
      </c>
      <c r="D146" s="455" t="s">
        <v>1059</v>
      </c>
      <c r="E146" s="475" t="n">
        <v>300</v>
      </c>
      <c r="F146" s="573" t="n">
        <f aca="false">SUM([4]прил5!H443)</f>
        <v>0</v>
      </c>
      <c r="G146" s="1005" t="n">
        <f aca="false">SUM(G147)</f>
        <v>0</v>
      </c>
    </row>
    <row r="147" customFormat="false" ht="31.9" hidden="true" customHeight="true" outlineLevel="0" collapsed="false">
      <c r="A147" s="1082" t="s">
        <v>1072</v>
      </c>
      <c r="B147" s="521" t="s">
        <v>1073</v>
      </c>
      <c r="C147" s="1053" t="s">
        <v>823</v>
      </c>
      <c r="D147" s="1054" t="s">
        <v>824</v>
      </c>
      <c r="E147" s="1122"/>
      <c r="F147" s="1005" t="n">
        <f aca="false">SUM(F148)</f>
        <v>0</v>
      </c>
      <c r="G147" s="559" t="n">
        <f aca="false">SUM(G148)</f>
        <v>0</v>
      </c>
    </row>
    <row r="148" customFormat="false" ht="27.6" hidden="true" customHeight="true" outlineLevel="0" collapsed="false">
      <c r="A148" s="1083" t="s">
        <v>1074</v>
      </c>
      <c r="B148" s="1056" t="s">
        <v>1073</v>
      </c>
      <c r="C148" s="1057" t="s">
        <v>399</v>
      </c>
      <c r="D148" s="1058" t="s">
        <v>824</v>
      </c>
      <c r="E148" s="1126"/>
      <c r="F148" s="559" t="n">
        <f aca="false">SUM(F149)</f>
        <v>0</v>
      </c>
      <c r="G148" s="1016" t="n">
        <f aca="false">SUM(G149)</f>
        <v>0</v>
      </c>
    </row>
    <row r="149" customFormat="false" ht="37.9" hidden="true" customHeight="true" outlineLevel="0" collapsed="false">
      <c r="A149" s="1080" t="s">
        <v>1075</v>
      </c>
      <c r="B149" s="411" t="s">
        <v>1073</v>
      </c>
      <c r="C149" s="1060" t="s">
        <v>399</v>
      </c>
      <c r="D149" s="1061" t="s">
        <v>1076</v>
      </c>
      <c r="E149" s="942"/>
      <c r="F149" s="1016" t="n">
        <f aca="false">SUM(F150)</f>
        <v>0</v>
      </c>
      <c r="G149" s="573" t="n">
        <f aca="false">SUM([4]прил5!I289)</f>
        <v>0</v>
      </c>
    </row>
    <row r="150" customFormat="false" ht="37.15" hidden="true" customHeight="true" outlineLevel="0" collapsed="false">
      <c r="A150" s="102" t="s">
        <v>438</v>
      </c>
      <c r="B150" s="400" t="s">
        <v>1073</v>
      </c>
      <c r="C150" s="1063" t="s">
        <v>399</v>
      </c>
      <c r="D150" s="455" t="s">
        <v>1076</v>
      </c>
      <c r="E150" s="475" t="n">
        <v>200</v>
      </c>
      <c r="F150" s="573" t="n">
        <f aca="false">SUM([4]прил5!H289)</f>
        <v>0</v>
      </c>
      <c r="G150" s="1005" t="n">
        <f aca="false">SUM(G151+G158)</f>
        <v>0</v>
      </c>
    </row>
    <row r="151" customFormat="false" ht="34.9" hidden="true" customHeight="true" outlineLevel="0" collapsed="false">
      <c r="A151" s="1064" t="s">
        <v>1077</v>
      </c>
      <c r="B151" s="521" t="s">
        <v>1078</v>
      </c>
      <c r="C151" s="1053" t="s">
        <v>823</v>
      </c>
      <c r="D151" s="1054" t="s">
        <v>824</v>
      </c>
      <c r="E151" s="1122"/>
      <c r="F151" s="1005" t="n">
        <f aca="false">SUM(F152+F159)</f>
        <v>0</v>
      </c>
      <c r="G151" s="559" t="n">
        <f aca="false">SUM(G152+G154)</f>
        <v>0</v>
      </c>
    </row>
    <row r="152" customFormat="false" ht="38.45" hidden="true" customHeight="true" outlineLevel="0" collapsed="false">
      <c r="A152" s="1078" t="s">
        <v>1079</v>
      </c>
      <c r="B152" s="1056" t="s">
        <v>1078</v>
      </c>
      <c r="C152" s="1057" t="s">
        <v>399</v>
      </c>
      <c r="D152" s="1058" t="s">
        <v>824</v>
      </c>
      <c r="E152" s="1126"/>
      <c r="F152" s="559" t="n">
        <f aca="false">SUM(F153+F155)</f>
        <v>0</v>
      </c>
      <c r="G152" s="1016" t="n">
        <f aca="false">SUM(G153)</f>
        <v>0</v>
      </c>
    </row>
    <row r="153" customFormat="false" ht="40.9" hidden="true" customHeight="true" outlineLevel="0" collapsed="false">
      <c r="A153" s="1142" t="s">
        <v>1080</v>
      </c>
      <c r="B153" s="411" t="s">
        <v>1078</v>
      </c>
      <c r="C153" s="1060" t="s">
        <v>399</v>
      </c>
      <c r="D153" s="1061" t="s">
        <v>1081</v>
      </c>
      <c r="E153" s="942"/>
      <c r="F153" s="1016" t="n">
        <f aca="false">SUM(F154)</f>
        <v>0</v>
      </c>
      <c r="G153" s="573" t="n">
        <f aca="false">SUM([4]прил5!I326)</f>
        <v>0</v>
      </c>
    </row>
    <row r="154" customFormat="false" ht="39.6" hidden="true" customHeight="true" outlineLevel="0" collapsed="false">
      <c r="A154" s="1143" t="s">
        <v>409</v>
      </c>
      <c r="B154" s="400" t="s">
        <v>1078</v>
      </c>
      <c r="C154" s="1063" t="s">
        <v>399</v>
      </c>
      <c r="D154" s="455" t="s">
        <v>1081</v>
      </c>
      <c r="E154" s="475" t="n">
        <v>100</v>
      </c>
      <c r="F154" s="573" t="n">
        <f aca="false">SUM([4]прил5!H326)</f>
        <v>0</v>
      </c>
      <c r="G154" s="1016" t="n">
        <f aca="false">SUM(G155:G157)</f>
        <v>0</v>
      </c>
    </row>
    <row r="155" customFormat="false" ht="36" hidden="true" customHeight="true" outlineLevel="0" collapsed="false">
      <c r="A155" s="1142" t="s">
        <v>496</v>
      </c>
      <c r="B155" s="411" t="s">
        <v>1078</v>
      </c>
      <c r="C155" s="1060" t="s">
        <v>399</v>
      </c>
      <c r="D155" s="1061" t="s">
        <v>828</v>
      </c>
      <c r="E155" s="942"/>
      <c r="F155" s="1016" t="n">
        <f aca="false">SUM(F156:F158)</f>
        <v>0</v>
      </c>
      <c r="G155" s="573" t="n">
        <f aca="false">SUM([4]прил5!I328)</f>
        <v>0</v>
      </c>
    </row>
    <row r="156" customFormat="false" ht="36" hidden="true" customHeight="true" outlineLevel="0" collapsed="false">
      <c r="A156" s="1143" t="s">
        <v>409</v>
      </c>
      <c r="B156" s="400" t="s">
        <v>1078</v>
      </c>
      <c r="C156" s="1063" t="s">
        <v>399</v>
      </c>
      <c r="D156" s="455" t="s">
        <v>828</v>
      </c>
      <c r="E156" s="475" t="n">
        <v>100</v>
      </c>
      <c r="F156" s="573" t="n">
        <f aca="false">SUM([4]прил5!H328)</f>
        <v>0</v>
      </c>
      <c r="G156" s="573" t="n">
        <f aca="false">SUM([4]прил5!I329)</f>
        <v>0</v>
      </c>
    </row>
    <row r="157" customFormat="false" ht="35.45" hidden="true" customHeight="true" outlineLevel="0" collapsed="false">
      <c r="A157" s="102" t="s">
        <v>438</v>
      </c>
      <c r="B157" s="400" t="s">
        <v>1078</v>
      </c>
      <c r="C157" s="1063" t="s">
        <v>399</v>
      </c>
      <c r="D157" s="455" t="s">
        <v>828</v>
      </c>
      <c r="E157" s="475" t="n">
        <v>200</v>
      </c>
      <c r="F157" s="573" t="n">
        <f aca="false">SUM([4]прил5!H329)</f>
        <v>0</v>
      </c>
      <c r="G157" s="573" t="n">
        <f aca="false">SUM([4]прил5!I330)</f>
        <v>0</v>
      </c>
    </row>
    <row r="158" customFormat="false" ht="33.6" hidden="true" customHeight="true" outlineLevel="0" collapsed="false">
      <c r="A158" s="102" t="s">
        <v>427</v>
      </c>
      <c r="B158" s="400" t="s">
        <v>1078</v>
      </c>
      <c r="C158" s="1063" t="s">
        <v>399</v>
      </c>
      <c r="D158" s="455" t="s">
        <v>828</v>
      </c>
      <c r="E158" s="475" t="n">
        <v>800</v>
      </c>
      <c r="F158" s="573" t="n">
        <f aca="false">SUM([4]прил5!H330)</f>
        <v>0</v>
      </c>
      <c r="G158" s="559" t="n">
        <f aca="false">SUM(G159)</f>
        <v>0</v>
      </c>
    </row>
    <row r="159" customFormat="false" ht="39" hidden="true" customHeight="true" outlineLevel="0" collapsed="false">
      <c r="A159" s="1078" t="s">
        <v>1082</v>
      </c>
      <c r="B159" s="1056" t="s">
        <v>1078</v>
      </c>
      <c r="C159" s="1057" t="s">
        <v>401</v>
      </c>
      <c r="D159" s="1058" t="s">
        <v>824</v>
      </c>
      <c r="E159" s="1126"/>
      <c r="F159" s="559" t="n">
        <f aca="false">SUM(F160)</f>
        <v>0</v>
      </c>
      <c r="G159" s="1016" t="n">
        <f aca="false">SUM(G160)</f>
        <v>0</v>
      </c>
    </row>
    <row r="160" customFormat="false" ht="31.9" hidden="true" customHeight="true" outlineLevel="0" collapsed="false">
      <c r="A160" s="1142" t="s">
        <v>407</v>
      </c>
      <c r="B160" s="411" t="s">
        <v>1078</v>
      </c>
      <c r="C160" s="1060" t="s">
        <v>401</v>
      </c>
      <c r="D160" s="1061" t="s">
        <v>937</v>
      </c>
      <c r="E160" s="942"/>
      <c r="F160" s="1016" t="n">
        <f aca="false">SUM(F161)</f>
        <v>0</v>
      </c>
      <c r="G160" s="573" t="n">
        <f aca="false">SUM([4]прил5!I333)</f>
        <v>0</v>
      </c>
    </row>
    <row r="161" customFormat="false" ht="31.15" hidden="true" customHeight="true" outlineLevel="0" collapsed="false">
      <c r="A161" s="1143" t="s">
        <v>409</v>
      </c>
      <c r="B161" s="400" t="s">
        <v>1078</v>
      </c>
      <c r="C161" s="1063" t="s">
        <v>401</v>
      </c>
      <c r="D161" s="455" t="s">
        <v>937</v>
      </c>
      <c r="E161" s="475" t="n">
        <v>100</v>
      </c>
      <c r="F161" s="573" t="n">
        <f aca="false">SUM([4]прил5!H333)</f>
        <v>0</v>
      </c>
      <c r="G161" s="556" t="n">
        <f aca="false">SUM(G162)</f>
        <v>0</v>
      </c>
    </row>
    <row r="162" customFormat="false" ht="114" hidden="true" customHeight="true" outlineLevel="0" collapsed="false">
      <c r="A162" s="561" t="s">
        <v>1083</v>
      </c>
      <c r="B162" s="406" t="s">
        <v>1084</v>
      </c>
      <c r="C162" s="1077" t="s">
        <v>823</v>
      </c>
      <c r="D162" s="597" t="s">
        <v>824</v>
      </c>
      <c r="E162" s="333"/>
      <c r="F162" s="556" t="n">
        <f aca="false">SUM(F163)</f>
        <v>0</v>
      </c>
      <c r="G162" s="1005" t="n">
        <f aca="false">SUM(G163)</f>
        <v>0</v>
      </c>
    </row>
    <row r="163" customFormat="false" ht="78" hidden="true" customHeight="true" outlineLevel="0" collapsed="false">
      <c r="A163" s="1052" t="s">
        <v>1085</v>
      </c>
      <c r="B163" s="521" t="s">
        <v>520</v>
      </c>
      <c r="C163" s="1053" t="s">
        <v>823</v>
      </c>
      <c r="D163" s="1054" t="s">
        <v>824</v>
      </c>
      <c r="E163" s="379"/>
      <c r="F163" s="1005" t="n">
        <f aca="false">SUM(F164)</f>
        <v>0</v>
      </c>
      <c r="G163" s="559" t="n">
        <f aca="false">SUM(G164+G166)</f>
        <v>0</v>
      </c>
    </row>
    <row r="164" customFormat="false" ht="28.15" hidden="true" customHeight="true" outlineLevel="0" collapsed="false">
      <c r="A164" s="1027" t="s">
        <v>1086</v>
      </c>
      <c r="B164" s="1056" t="s">
        <v>520</v>
      </c>
      <c r="C164" s="1057" t="s">
        <v>399</v>
      </c>
      <c r="D164" s="1058" t="s">
        <v>824</v>
      </c>
      <c r="E164" s="1079"/>
      <c r="F164" s="559" t="n">
        <f aca="false">SUM(F165+F167)</f>
        <v>0</v>
      </c>
      <c r="G164" s="1016" t="n">
        <f aca="false">SUM(G165)</f>
        <v>0</v>
      </c>
    </row>
    <row r="165" customFormat="false" ht="36.6" hidden="true" customHeight="true" outlineLevel="0" collapsed="false">
      <c r="A165" s="586" t="s">
        <v>1087</v>
      </c>
      <c r="B165" s="411" t="s">
        <v>520</v>
      </c>
      <c r="C165" s="1060" t="s">
        <v>399</v>
      </c>
      <c r="D165" s="1061" t="s">
        <v>1088</v>
      </c>
      <c r="E165" s="409"/>
      <c r="F165" s="1016" t="n">
        <f aca="false">SUM(F166)</f>
        <v>0</v>
      </c>
      <c r="G165" s="573" t="n">
        <f aca="false">SUM([4]прил5!I113+[4]прил5!I192)</f>
        <v>0</v>
      </c>
    </row>
    <row r="166" customFormat="false" ht="36.6" hidden="true" customHeight="true" outlineLevel="0" collapsed="false">
      <c r="A166" s="512" t="s">
        <v>438</v>
      </c>
      <c r="B166" s="400" t="s">
        <v>520</v>
      </c>
      <c r="C166" s="1063" t="s">
        <v>399</v>
      </c>
      <c r="D166" s="455" t="s">
        <v>1088</v>
      </c>
      <c r="E166" s="372" t="s">
        <v>422</v>
      </c>
      <c r="F166" s="573"/>
      <c r="G166" s="1016" t="n">
        <f aca="false">SUM(G167)</f>
        <v>0</v>
      </c>
    </row>
    <row r="167" customFormat="false" ht="33.6" hidden="true" customHeight="true" outlineLevel="0" collapsed="false">
      <c r="A167" s="586" t="s">
        <v>1089</v>
      </c>
      <c r="B167" s="411" t="s">
        <v>520</v>
      </c>
      <c r="C167" s="1060" t="s">
        <v>399</v>
      </c>
      <c r="D167" s="1061" t="s">
        <v>1090</v>
      </c>
      <c r="E167" s="409"/>
      <c r="F167" s="1016" t="n">
        <f aca="false">SUM(F168)</f>
        <v>0</v>
      </c>
      <c r="G167" s="573" t="n">
        <f aca="false">SUM([4]прил5!I48)</f>
        <v>0</v>
      </c>
    </row>
    <row r="168" customFormat="false" ht="33.6" hidden="true" customHeight="true" outlineLevel="0" collapsed="false">
      <c r="A168" s="512" t="s">
        <v>438</v>
      </c>
      <c r="B168" s="400" t="s">
        <v>520</v>
      </c>
      <c r="C168" s="1063" t="s">
        <v>399</v>
      </c>
      <c r="D168" s="455" t="s">
        <v>1090</v>
      </c>
      <c r="E168" s="372" t="s">
        <v>422</v>
      </c>
      <c r="F168" s="573" t="n">
        <f aca="false">SUM([4]прил5!H48)</f>
        <v>0</v>
      </c>
      <c r="G168" s="556" t="n">
        <f aca="false">SUM(G169)</f>
        <v>0</v>
      </c>
    </row>
    <row r="169" customFormat="false" ht="33.6" hidden="true" customHeight="true" outlineLevel="0" collapsed="false">
      <c r="A169" s="561" t="s">
        <v>1091</v>
      </c>
      <c r="B169" s="406" t="s">
        <v>1092</v>
      </c>
      <c r="C169" s="1077" t="s">
        <v>823</v>
      </c>
      <c r="D169" s="597" t="s">
        <v>824</v>
      </c>
      <c r="E169" s="333"/>
      <c r="F169" s="556" t="n">
        <f aca="false">SUM(F170)</f>
        <v>0</v>
      </c>
      <c r="G169" s="1005" t="n">
        <f aca="false">SUM(G170)</f>
        <v>0</v>
      </c>
    </row>
    <row r="170" customFormat="false" ht="182.25" hidden="true" customHeight="true" outlineLevel="0" collapsed="false">
      <c r="A170" s="1071" t="s">
        <v>1093</v>
      </c>
      <c r="B170" s="1053" t="s">
        <v>661</v>
      </c>
      <c r="C170" s="1053" t="s">
        <v>823</v>
      </c>
      <c r="D170" s="1054" t="s">
        <v>824</v>
      </c>
      <c r="E170" s="379"/>
      <c r="F170" s="1005" t="n">
        <f aca="false">SUM(F171)</f>
        <v>0</v>
      </c>
      <c r="G170" s="559" t="n">
        <f aca="false">SUM(G171)</f>
        <v>0</v>
      </c>
    </row>
    <row r="171" customFormat="false" ht="145.5" hidden="true" customHeight="true" outlineLevel="0" collapsed="false">
      <c r="A171" s="1144" t="s">
        <v>1094</v>
      </c>
      <c r="B171" s="1057" t="s">
        <v>661</v>
      </c>
      <c r="C171" s="1057" t="s">
        <v>399</v>
      </c>
      <c r="D171" s="1058" t="s">
        <v>824</v>
      </c>
      <c r="E171" s="1079"/>
      <c r="F171" s="559" t="n">
        <f aca="false">SUM(F172)</f>
        <v>0</v>
      </c>
      <c r="G171" s="1016" t="n">
        <f aca="false">SUM(G172)</f>
        <v>0</v>
      </c>
    </row>
    <row r="172" customFormat="false" ht="134.25" hidden="true" customHeight="true" outlineLevel="0" collapsed="false">
      <c r="A172" s="1145" t="s">
        <v>1095</v>
      </c>
      <c r="B172" s="1060" t="s">
        <v>661</v>
      </c>
      <c r="C172" s="1060" t="s">
        <v>399</v>
      </c>
      <c r="D172" s="1061" t="s">
        <v>1096</v>
      </c>
      <c r="E172" s="409"/>
      <c r="F172" s="1016" t="n">
        <f aca="false">SUM(F173)</f>
        <v>0</v>
      </c>
      <c r="G172" s="573" t="n">
        <f aca="false">SUM([4]прил5!I197)</f>
        <v>0</v>
      </c>
    </row>
    <row r="173" customFormat="false" ht="122.25" hidden="true" customHeight="true" outlineLevel="0" collapsed="false">
      <c r="A173" s="371" t="s">
        <v>438</v>
      </c>
      <c r="B173" s="1063" t="s">
        <v>661</v>
      </c>
      <c r="C173" s="1063" t="s">
        <v>399</v>
      </c>
      <c r="D173" s="455" t="s">
        <v>1096</v>
      </c>
      <c r="E173" s="372" t="s">
        <v>422</v>
      </c>
      <c r="F173" s="573" t="n">
        <f aca="false">SUM([4]прил5!H197)</f>
        <v>0</v>
      </c>
      <c r="G173" s="556" t="n">
        <f aca="false">SUM(G174)</f>
        <v>0</v>
      </c>
    </row>
    <row r="174" customFormat="false" ht="108" hidden="true" customHeight="true" outlineLevel="0" collapsed="false">
      <c r="A174" s="1146" t="s">
        <v>1097</v>
      </c>
      <c r="B174" s="406" t="s">
        <v>517</v>
      </c>
      <c r="C174" s="1077" t="s">
        <v>823</v>
      </c>
      <c r="D174" s="597" t="s">
        <v>824</v>
      </c>
      <c r="E174" s="379"/>
      <c r="F174" s="556" t="n">
        <f aca="false">SUM(F175)</f>
        <v>0</v>
      </c>
      <c r="G174" s="1005" t="n">
        <f aca="false">SUM(G175)</f>
        <v>0</v>
      </c>
    </row>
    <row r="175" customFormat="false" ht="140.25" hidden="true" customHeight="true" outlineLevel="0" collapsed="false">
      <c r="A175" s="1147" t="s">
        <v>1098</v>
      </c>
      <c r="B175" s="521" t="s">
        <v>1099</v>
      </c>
      <c r="C175" s="1053" t="s">
        <v>823</v>
      </c>
      <c r="D175" s="1054" t="s">
        <v>824</v>
      </c>
      <c r="E175" s="379"/>
      <c r="F175" s="1066" t="n">
        <f aca="false">SUM(F176)</f>
        <v>0</v>
      </c>
      <c r="G175" s="559" t="n">
        <f aca="false">SUM(G176+G178)</f>
        <v>0</v>
      </c>
    </row>
    <row r="176" customFormat="false" ht="74.25" hidden="true" customHeight="true" outlineLevel="0" collapsed="false">
      <c r="A176" s="532" t="s">
        <v>1100</v>
      </c>
      <c r="B176" s="400" t="s">
        <v>1099</v>
      </c>
      <c r="C176" s="1063" t="s">
        <v>399</v>
      </c>
      <c r="D176" s="455" t="s">
        <v>824</v>
      </c>
      <c r="E176" s="372"/>
      <c r="F176" s="571" t="n">
        <f aca="false">SUM(F177)</f>
        <v>0</v>
      </c>
      <c r="G176" s="1016" t="n">
        <f aca="false">SUM(G177)</f>
        <v>0</v>
      </c>
    </row>
    <row r="177" customFormat="false" ht="126" hidden="true" customHeight="true" outlineLevel="0" collapsed="false">
      <c r="A177" s="536" t="s">
        <v>522</v>
      </c>
      <c r="B177" s="400" t="s">
        <v>1099</v>
      </c>
      <c r="C177" s="1063" t="s">
        <v>399</v>
      </c>
      <c r="D177" s="455" t="s">
        <v>1101</v>
      </c>
      <c r="E177" s="372"/>
      <c r="F177" s="571" t="n">
        <f aca="false">SUM(F178)</f>
        <v>0</v>
      </c>
      <c r="G177" s="573" t="n">
        <f aca="false">SUM([4]прил5!I223)</f>
        <v>0</v>
      </c>
    </row>
    <row r="178" customFormat="false" ht="102" hidden="true" customHeight="true" outlineLevel="0" collapsed="false">
      <c r="A178" s="96" t="s">
        <v>421</v>
      </c>
      <c r="B178" s="400" t="s">
        <v>1099</v>
      </c>
      <c r="C178" s="1063" t="s">
        <v>399</v>
      </c>
      <c r="D178" s="455" t="s">
        <v>1101</v>
      </c>
      <c r="E178" s="372" t="s">
        <v>422</v>
      </c>
      <c r="F178" s="573"/>
      <c r="G178" s="1016" t="n">
        <f aca="false">SUM(G179)</f>
        <v>0</v>
      </c>
    </row>
    <row r="179" customFormat="false" ht="99.75" hidden="true" customHeight="true" outlineLevel="0" collapsed="false">
      <c r="A179" s="1148" t="s">
        <v>1102</v>
      </c>
      <c r="B179" s="1050" t="s">
        <v>719</v>
      </c>
      <c r="C179" s="997" t="s">
        <v>823</v>
      </c>
      <c r="D179" s="998" t="s">
        <v>824</v>
      </c>
      <c r="E179" s="1051"/>
      <c r="F179" s="556" t="n">
        <f aca="false">SUM(F180)</f>
        <v>0</v>
      </c>
      <c r="G179" s="573" t="n">
        <v>0</v>
      </c>
    </row>
    <row r="180" customFormat="false" ht="96.6" hidden="true" customHeight="true" outlineLevel="0" collapsed="false">
      <c r="A180" s="1071" t="s">
        <v>1103</v>
      </c>
      <c r="B180" s="521" t="s">
        <v>550</v>
      </c>
      <c r="C180" s="1053" t="s">
        <v>823</v>
      </c>
      <c r="D180" s="1054" t="s">
        <v>824</v>
      </c>
      <c r="E180" s="379"/>
      <c r="F180" s="1005" t="n">
        <f aca="false">SUM(F181)</f>
        <v>0</v>
      </c>
      <c r="G180" s="556" t="e">
        <f aca="false">SUM(G181+#REF!)</f>
        <v>#REF!</v>
      </c>
    </row>
    <row r="181" customFormat="false" ht="63" hidden="true" customHeight="false" outlineLevel="0" collapsed="false">
      <c r="A181" s="1149" t="s">
        <v>1104</v>
      </c>
      <c r="B181" s="1056" t="s">
        <v>550</v>
      </c>
      <c r="C181" s="1057" t="s">
        <v>399</v>
      </c>
      <c r="D181" s="1058" t="s">
        <v>824</v>
      </c>
      <c r="E181" s="1079"/>
      <c r="F181" s="571"/>
      <c r="G181" s="559" t="e">
        <f aca="false">SUM(G182)</f>
        <v>#REF!</v>
      </c>
    </row>
    <row r="182" customFormat="false" ht="61.15" hidden="true" customHeight="true" outlineLevel="0" collapsed="false">
      <c r="A182" s="1150" t="s">
        <v>727</v>
      </c>
      <c r="B182" s="411" t="s">
        <v>550</v>
      </c>
      <c r="C182" s="1060" t="s">
        <v>399</v>
      </c>
      <c r="D182" s="1061" t="s">
        <v>1105</v>
      </c>
      <c r="E182" s="409"/>
      <c r="F182" s="1016"/>
      <c r="G182" s="1151" t="e">
        <f aca="false">SUM(G185)</f>
        <v>#REF!</v>
      </c>
    </row>
    <row r="183" customFormat="false" ht="46.15" hidden="true" customHeight="true" outlineLevel="0" collapsed="false">
      <c r="A183" s="515" t="s">
        <v>421</v>
      </c>
      <c r="B183" s="400" t="s">
        <v>550</v>
      </c>
      <c r="C183" s="1063" t="s">
        <v>399</v>
      </c>
      <c r="D183" s="455" t="s">
        <v>1105</v>
      </c>
      <c r="E183" s="372" t="s">
        <v>422</v>
      </c>
      <c r="F183" s="573" t="n">
        <v>28000</v>
      </c>
      <c r="G183" s="1152" t="n">
        <f aca="false">SUM(G184)</f>
        <v>0</v>
      </c>
    </row>
    <row r="184" customFormat="false" ht="34.15" hidden="true" customHeight="true" outlineLevel="0" collapsed="false">
      <c r="A184" s="586" t="s">
        <v>1106</v>
      </c>
      <c r="B184" s="411" t="s">
        <v>550</v>
      </c>
      <c r="C184" s="1060" t="s">
        <v>399</v>
      </c>
      <c r="D184" s="1061" t="s">
        <v>1107</v>
      </c>
      <c r="E184" s="409"/>
      <c r="F184" s="1016" t="n">
        <f aca="false">SUM(F185)</f>
        <v>0</v>
      </c>
      <c r="G184" s="573" t="n">
        <v>0</v>
      </c>
    </row>
    <row r="185" customFormat="false" ht="61.9" hidden="true" customHeight="true" outlineLevel="0" collapsed="false">
      <c r="A185" s="96" t="s">
        <v>421</v>
      </c>
      <c r="B185" s="400" t="s">
        <v>550</v>
      </c>
      <c r="C185" s="1063" t="s">
        <v>399</v>
      </c>
      <c r="D185" s="455" t="s">
        <v>1107</v>
      </c>
      <c r="E185" s="372" t="s">
        <v>422</v>
      </c>
      <c r="F185" s="573"/>
      <c r="G185" s="559" t="e">
        <f aca="false">SUM(G186+G188+#REF!)</f>
        <v>#REF!</v>
      </c>
    </row>
    <row r="186" customFormat="false" ht="35.45" hidden="true" customHeight="true" outlineLevel="0" collapsed="false">
      <c r="A186" s="515" t="s">
        <v>1108</v>
      </c>
      <c r="B186" s="400" t="s">
        <v>550</v>
      </c>
      <c r="C186" s="1063" t="s">
        <v>399</v>
      </c>
      <c r="D186" s="455" t="s">
        <v>1109</v>
      </c>
      <c r="E186" s="372"/>
      <c r="F186" s="559" t="n">
        <f aca="false">SUM(F187)</f>
        <v>0</v>
      </c>
      <c r="G186" s="1016" t="n">
        <f aca="false">SUM(G187)</f>
        <v>0</v>
      </c>
    </row>
    <row r="187" customFormat="false" ht="35.45" hidden="true" customHeight="true" outlineLevel="0" collapsed="false">
      <c r="A187" s="515" t="s">
        <v>421</v>
      </c>
      <c r="B187" s="400" t="s">
        <v>550</v>
      </c>
      <c r="C187" s="1063" t="s">
        <v>399</v>
      </c>
      <c r="D187" s="455" t="s">
        <v>1109</v>
      </c>
      <c r="E187" s="372" t="s">
        <v>422</v>
      </c>
      <c r="F187" s="573"/>
      <c r="G187" s="573" t="n">
        <v>0</v>
      </c>
    </row>
    <row r="188" customFormat="false" ht="43.15" hidden="true" customHeight="true" outlineLevel="0" collapsed="false">
      <c r="A188" s="1153" t="s">
        <v>725</v>
      </c>
      <c r="B188" s="1154" t="s">
        <v>550</v>
      </c>
      <c r="C188" s="1155" t="s">
        <v>399</v>
      </c>
      <c r="D188" s="1156" t="s">
        <v>1110</v>
      </c>
      <c r="E188" s="600"/>
      <c r="F188" s="1016" t="n">
        <f aca="false">SUM(F189)</f>
        <v>160000</v>
      </c>
      <c r="G188" s="1016" t="n">
        <f aca="false">SUM(G189+G190)</f>
        <v>249000</v>
      </c>
    </row>
    <row r="189" customFormat="false" ht="61.9" hidden="true" customHeight="true" outlineLevel="0" collapsed="false">
      <c r="A189" s="515" t="s">
        <v>421</v>
      </c>
      <c r="B189" s="400" t="s">
        <v>550</v>
      </c>
      <c r="C189" s="1063" t="s">
        <v>399</v>
      </c>
      <c r="D189" s="455" t="s">
        <v>1110</v>
      </c>
      <c r="E189" s="372" t="s">
        <v>422</v>
      </c>
      <c r="F189" s="573" t="n">
        <v>160000</v>
      </c>
      <c r="G189" s="573" t="n">
        <v>0</v>
      </c>
    </row>
    <row r="190" customFormat="false" ht="132" hidden="false" customHeight="true" outlineLevel="0" collapsed="false">
      <c r="A190" s="561" t="s">
        <v>556</v>
      </c>
      <c r="B190" s="1050" t="s">
        <v>469</v>
      </c>
      <c r="C190" s="997" t="s">
        <v>823</v>
      </c>
      <c r="D190" s="998" t="s">
        <v>824</v>
      </c>
      <c r="E190" s="1051"/>
      <c r="F190" s="556" t="n">
        <f aca="false">SUM(F191)</f>
        <v>249000</v>
      </c>
      <c r="G190" s="556" t="n">
        <f aca="false">SUM(G191)</f>
        <v>249000</v>
      </c>
    </row>
    <row r="191" customFormat="false" ht="141.75" hidden="false" customHeight="true" outlineLevel="0" collapsed="false">
      <c r="A191" s="1052" t="s">
        <v>557</v>
      </c>
      <c r="B191" s="521" t="s">
        <v>537</v>
      </c>
      <c r="C191" s="1053" t="s">
        <v>823</v>
      </c>
      <c r="D191" s="1054" t="s">
        <v>824</v>
      </c>
      <c r="E191" s="1100"/>
      <c r="F191" s="1005" t="n">
        <f aca="false">SUM(F192)</f>
        <v>249000</v>
      </c>
      <c r="G191" s="1005" t="n">
        <f aca="false">SUM(G192)</f>
        <v>249000</v>
      </c>
    </row>
    <row r="192" customFormat="false" ht="81.75" hidden="false" customHeight="true" outlineLevel="0" collapsed="false">
      <c r="A192" s="1027" t="s">
        <v>471</v>
      </c>
      <c r="B192" s="1056" t="s">
        <v>537</v>
      </c>
      <c r="C192" s="1057" t="s">
        <v>399</v>
      </c>
      <c r="D192" s="1058" t="s">
        <v>824</v>
      </c>
      <c r="E192" s="1101"/>
      <c r="F192" s="559" t="n">
        <f aca="false">SUM(F193)</f>
        <v>249000</v>
      </c>
      <c r="G192" s="559" t="n">
        <f aca="false">SUM(G193)</f>
        <v>249000</v>
      </c>
    </row>
    <row r="193" customFormat="false" ht="18.75" hidden="false" customHeight="true" outlineLevel="0" collapsed="false">
      <c r="A193" s="1157" t="s">
        <v>569</v>
      </c>
      <c r="B193" s="411" t="s">
        <v>746</v>
      </c>
      <c r="C193" s="1060" t="s">
        <v>399</v>
      </c>
      <c r="D193" s="1061" t="s">
        <v>840</v>
      </c>
      <c r="E193" s="1023"/>
      <c r="F193" s="1016" t="n">
        <f aca="false">SUM(F194)</f>
        <v>249000</v>
      </c>
      <c r="G193" s="1016" t="n">
        <f aca="false">SUM(G194)</f>
        <v>249000</v>
      </c>
    </row>
    <row r="194" customFormat="false" ht="36" hidden="false" customHeight="true" outlineLevel="0" collapsed="false">
      <c r="A194" s="96" t="s">
        <v>421</v>
      </c>
      <c r="B194" s="400" t="s">
        <v>746</v>
      </c>
      <c r="C194" s="1063" t="s">
        <v>399</v>
      </c>
      <c r="D194" s="455" t="s">
        <v>840</v>
      </c>
      <c r="E194" s="1103" t="s">
        <v>422</v>
      </c>
      <c r="F194" s="573" t="n">
        <v>249000</v>
      </c>
      <c r="G194" s="573" t="n">
        <v>249000</v>
      </c>
    </row>
    <row r="195" customFormat="false" ht="94.5" hidden="false" customHeight="false" outlineLevel="0" collapsed="false">
      <c r="A195" s="561" t="s">
        <v>413</v>
      </c>
      <c r="B195" s="406" t="s">
        <v>866</v>
      </c>
      <c r="C195" s="1077" t="s">
        <v>823</v>
      </c>
      <c r="D195" s="597" t="s">
        <v>824</v>
      </c>
      <c r="E195" s="1100"/>
      <c r="F195" s="556" t="n">
        <f aca="false">SUM(F196)</f>
        <v>520540</v>
      </c>
      <c r="G195" s="556" t="n">
        <f aca="false">SUM(G196)</f>
        <v>507719</v>
      </c>
    </row>
    <row r="196" customFormat="false" ht="110.25" hidden="false" customHeight="false" outlineLevel="0" collapsed="false">
      <c r="A196" s="1064" t="s">
        <v>415</v>
      </c>
      <c r="B196" s="521" t="s">
        <v>867</v>
      </c>
      <c r="C196" s="1053" t="s">
        <v>823</v>
      </c>
      <c r="D196" s="1054" t="s">
        <v>824</v>
      </c>
      <c r="E196" s="1100"/>
      <c r="F196" s="1005" t="n">
        <f aca="false">SUM(F197)</f>
        <v>520540</v>
      </c>
      <c r="G196" s="1005" t="n">
        <f aca="false">SUM(G197)</f>
        <v>507719</v>
      </c>
    </row>
    <row r="197" customFormat="false" ht="78.75" hidden="false" customHeight="false" outlineLevel="0" collapsed="false">
      <c r="A197" s="1078" t="s">
        <v>417</v>
      </c>
      <c r="B197" s="1056" t="s">
        <v>867</v>
      </c>
      <c r="C197" s="1057" t="s">
        <v>399</v>
      </c>
      <c r="D197" s="1058" t="s">
        <v>824</v>
      </c>
      <c r="E197" s="1101"/>
      <c r="F197" s="559" t="n">
        <f aca="false">SUM(F198)</f>
        <v>520540</v>
      </c>
      <c r="G197" s="559" t="n">
        <f aca="false">SUM(G198)</f>
        <v>507719</v>
      </c>
    </row>
    <row r="198" customFormat="false" ht="31.5" hidden="false" customHeight="false" outlineLevel="0" collapsed="false">
      <c r="A198" s="1080" t="s">
        <v>419</v>
      </c>
      <c r="B198" s="411" t="s">
        <v>867</v>
      </c>
      <c r="C198" s="1060" t="s">
        <v>399</v>
      </c>
      <c r="D198" s="1061" t="s">
        <v>868</v>
      </c>
      <c r="E198" s="1023"/>
      <c r="F198" s="1016" t="n">
        <f aca="false">SUM(F199)</f>
        <v>520540</v>
      </c>
      <c r="G198" s="1016" t="n">
        <f aca="false">SUM(G199)</f>
        <v>507719</v>
      </c>
    </row>
    <row r="199" customFormat="false" ht="36.75" hidden="false" customHeight="true" outlineLevel="0" collapsed="false">
      <c r="A199" s="96" t="s">
        <v>421</v>
      </c>
      <c r="B199" s="400" t="s">
        <v>867</v>
      </c>
      <c r="C199" s="1063" t="s">
        <v>399</v>
      </c>
      <c r="D199" s="455" t="s">
        <v>868</v>
      </c>
      <c r="E199" s="1103" t="s">
        <v>422</v>
      </c>
      <c r="F199" s="36" t="n">
        <v>520540</v>
      </c>
      <c r="G199" s="36" t="n">
        <v>507719</v>
      </c>
    </row>
    <row r="200" customFormat="false" ht="99.75" hidden="true" customHeight="true" outlineLevel="0" collapsed="false">
      <c r="A200" s="561" t="s">
        <v>1111</v>
      </c>
      <c r="B200" s="996" t="s">
        <v>577</v>
      </c>
      <c r="C200" s="997" t="s">
        <v>823</v>
      </c>
      <c r="D200" s="998" t="s">
        <v>824</v>
      </c>
      <c r="E200" s="1100"/>
      <c r="F200" s="576" t="n">
        <f aca="false">+F201</f>
        <v>0</v>
      </c>
      <c r="G200" s="1016" t="n">
        <f aca="false">SUM(G201)</f>
        <v>0</v>
      </c>
    </row>
    <row r="201" customFormat="false" ht="108.75" hidden="true" customHeight="true" outlineLevel="0" collapsed="false">
      <c r="A201" s="1106" t="s">
        <v>1112</v>
      </c>
      <c r="B201" s="1086" t="s">
        <v>579</v>
      </c>
      <c r="C201" s="1087" t="s">
        <v>823</v>
      </c>
      <c r="D201" s="1088" t="s">
        <v>824</v>
      </c>
      <c r="E201" s="1100"/>
      <c r="F201" s="524" t="n">
        <f aca="false">SUM(F202)</f>
        <v>0</v>
      </c>
      <c r="G201" s="524" t="n">
        <f aca="false">SUM(G202)</f>
        <v>0</v>
      </c>
    </row>
    <row r="202" customFormat="false" ht="47.25" hidden="true" customHeight="false" outlineLevel="0" collapsed="false">
      <c r="A202" s="415" t="s">
        <v>580</v>
      </c>
      <c r="B202" s="1017" t="s">
        <v>579</v>
      </c>
      <c r="C202" s="1018" t="s">
        <v>399</v>
      </c>
      <c r="D202" s="1019" t="s">
        <v>824</v>
      </c>
      <c r="E202" s="1103"/>
      <c r="F202" s="571" t="n">
        <f aca="false">SUM(F203+F205)</f>
        <v>0</v>
      </c>
      <c r="G202" s="1016" t="n">
        <f aca="false">SUM(G203)</f>
        <v>0</v>
      </c>
    </row>
    <row r="203" customFormat="false" ht="15.75" hidden="true" customHeight="false" outlineLevel="0" collapsed="false">
      <c r="A203" s="418" t="s">
        <v>581</v>
      </c>
      <c r="B203" s="1017" t="s">
        <v>579</v>
      </c>
      <c r="C203" s="1018" t="s">
        <v>399</v>
      </c>
      <c r="D203" s="1019" t="s">
        <v>1113</v>
      </c>
      <c r="E203" s="1103"/>
      <c r="F203" s="571" t="n">
        <f aca="false">SUM(F204)</f>
        <v>0</v>
      </c>
      <c r="G203" s="571" t="n">
        <f aca="false">SUM(G204)</f>
        <v>0</v>
      </c>
    </row>
    <row r="204" customFormat="false" ht="47.25" hidden="true" customHeight="false" outlineLevel="0" collapsed="false">
      <c r="A204" s="585" t="s">
        <v>510</v>
      </c>
      <c r="B204" s="1017" t="s">
        <v>579</v>
      </c>
      <c r="C204" s="1018" t="s">
        <v>399</v>
      </c>
      <c r="D204" s="1019" t="s">
        <v>1113</v>
      </c>
      <c r="E204" s="1103" t="s">
        <v>422</v>
      </c>
      <c r="F204" s="573" t="n">
        <v>0</v>
      </c>
      <c r="G204" s="1158" t="n">
        <v>0</v>
      </c>
    </row>
    <row r="205" customFormat="false" ht="47.25" hidden="true" customHeight="true" outlineLevel="0" collapsed="false">
      <c r="A205" s="585" t="s">
        <v>583</v>
      </c>
      <c r="B205" s="1104" t="s">
        <v>965</v>
      </c>
      <c r="C205" s="1104"/>
      <c r="D205" s="1104"/>
      <c r="E205" s="1103"/>
      <c r="F205" s="571" t="n">
        <f aca="false">SUM(F206)</f>
        <v>0</v>
      </c>
      <c r="G205" s="1005" t="n">
        <f aca="false">SUM(G206)</f>
        <v>0</v>
      </c>
    </row>
    <row r="206" customFormat="false" ht="31.5" hidden="true" customHeight="true" outlineLevel="0" collapsed="false">
      <c r="A206" s="474" t="s">
        <v>421</v>
      </c>
      <c r="B206" s="1104" t="s">
        <v>965</v>
      </c>
      <c r="C206" s="1104"/>
      <c r="D206" s="1104"/>
      <c r="E206" s="1103" t="s">
        <v>422</v>
      </c>
      <c r="F206" s="36"/>
      <c r="G206" s="1016"/>
    </row>
    <row r="207" customFormat="false" ht="66.75" hidden="false" customHeight="true" outlineLevel="0" collapsed="false">
      <c r="A207" s="332" t="s">
        <v>966</v>
      </c>
      <c r="B207" s="406" t="s">
        <v>600</v>
      </c>
      <c r="C207" s="1077" t="s">
        <v>823</v>
      </c>
      <c r="D207" s="597" t="s">
        <v>824</v>
      </c>
      <c r="E207" s="1051"/>
      <c r="F207" s="556" t="n">
        <f aca="false">F211</f>
        <v>119000</v>
      </c>
      <c r="G207" s="556" t="n">
        <f aca="false">G211</f>
        <v>130000</v>
      </c>
    </row>
    <row r="208" customFormat="false" ht="63" hidden="false" customHeight="true" outlineLevel="0" collapsed="false">
      <c r="A208" s="1033" t="s">
        <v>751</v>
      </c>
      <c r="B208" s="521" t="s">
        <v>602</v>
      </c>
      <c r="C208" s="1053" t="s">
        <v>399</v>
      </c>
      <c r="D208" s="1054" t="s">
        <v>824</v>
      </c>
      <c r="E208" s="1100"/>
      <c r="F208" s="1005" t="n">
        <f aca="false">F211</f>
        <v>119000</v>
      </c>
      <c r="G208" s="1005" t="n">
        <f aca="false">G211</f>
        <v>130000</v>
      </c>
    </row>
    <row r="209" customFormat="false" ht="97.5" hidden="false" customHeight="true" outlineLevel="0" collapsed="false">
      <c r="A209" s="1091" t="s">
        <v>967</v>
      </c>
      <c r="B209" s="1056" t="s">
        <v>602</v>
      </c>
      <c r="C209" s="1057" t="s">
        <v>399</v>
      </c>
      <c r="D209" s="1058" t="s">
        <v>824</v>
      </c>
      <c r="E209" s="1101"/>
      <c r="F209" s="559" t="n">
        <f aca="false">F211</f>
        <v>119000</v>
      </c>
      <c r="G209" s="559" t="n">
        <f aca="false">G211</f>
        <v>130000</v>
      </c>
    </row>
    <row r="210" customFormat="false" ht="32.25" hidden="false" customHeight="true" outlineLevel="0" collapsed="false">
      <c r="A210" s="1026" t="s">
        <v>968</v>
      </c>
      <c r="B210" s="411" t="s">
        <v>602</v>
      </c>
      <c r="C210" s="1060" t="s">
        <v>399</v>
      </c>
      <c r="D210" s="1061" t="s">
        <v>959</v>
      </c>
      <c r="E210" s="1023"/>
      <c r="F210" s="1016" t="n">
        <f aca="false">F211</f>
        <v>119000</v>
      </c>
      <c r="G210" s="1016" t="n">
        <f aca="false">G211</f>
        <v>130000</v>
      </c>
    </row>
    <row r="211" customFormat="false" ht="36" hidden="false" customHeight="true" outlineLevel="0" collapsed="false">
      <c r="A211" s="474" t="s">
        <v>969</v>
      </c>
      <c r="B211" s="400" t="s">
        <v>602</v>
      </c>
      <c r="C211" s="1063" t="s">
        <v>399</v>
      </c>
      <c r="D211" s="455" t="s">
        <v>959</v>
      </c>
      <c r="E211" s="1103" t="s">
        <v>422</v>
      </c>
      <c r="F211" s="573" t="n">
        <v>119000</v>
      </c>
      <c r="G211" s="573" t="n">
        <v>130000</v>
      </c>
    </row>
    <row r="212" customFormat="false" ht="33.75" hidden="false" customHeight="true" outlineLevel="0" collapsed="false">
      <c r="A212" s="1092" t="s">
        <v>402</v>
      </c>
      <c r="B212" s="406" t="s">
        <v>970</v>
      </c>
      <c r="C212" s="1077" t="s">
        <v>823</v>
      </c>
      <c r="D212" s="597" t="s">
        <v>824</v>
      </c>
      <c r="E212" s="333"/>
      <c r="F212" s="556" t="n">
        <f aca="false">SUM(F213)</f>
        <v>547856</v>
      </c>
      <c r="G212" s="556" t="n">
        <f aca="false">SUM(G213)</f>
        <v>547856</v>
      </c>
    </row>
    <row r="213" customFormat="false" ht="15.75" hidden="false" customHeight="false" outlineLevel="0" collapsed="false">
      <c r="A213" s="1064" t="s">
        <v>405</v>
      </c>
      <c r="B213" s="521" t="s">
        <v>406</v>
      </c>
      <c r="C213" s="1053" t="s">
        <v>823</v>
      </c>
      <c r="D213" s="1054" t="s">
        <v>824</v>
      </c>
      <c r="E213" s="379"/>
      <c r="F213" s="1005" t="n">
        <f aca="false">SUM(F214)</f>
        <v>547856</v>
      </c>
      <c r="G213" s="1005" t="n">
        <f aca="false">SUM(G214)</f>
        <v>547856</v>
      </c>
    </row>
    <row r="214" customFormat="false" ht="31.5" hidden="false" customHeight="false" outlineLevel="0" collapsed="false">
      <c r="A214" s="1080" t="s">
        <v>407</v>
      </c>
      <c r="B214" s="411" t="s">
        <v>406</v>
      </c>
      <c r="C214" s="1060" t="s">
        <v>823</v>
      </c>
      <c r="D214" s="1061" t="s">
        <v>937</v>
      </c>
      <c r="E214" s="409"/>
      <c r="F214" s="1016" t="n">
        <f aca="false">SUM(F215)</f>
        <v>547856</v>
      </c>
      <c r="G214" s="1016" t="n">
        <f aca="false">SUM(G215)</f>
        <v>547856</v>
      </c>
    </row>
    <row r="215" customFormat="false" ht="84" hidden="false" customHeight="true" outlineLevel="0" collapsed="false">
      <c r="A215" s="102" t="s">
        <v>409</v>
      </c>
      <c r="B215" s="400" t="s">
        <v>406</v>
      </c>
      <c r="C215" s="1063" t="s">
        <v>823</v>
      </c>
      <c r="D215" s="455" t="s">
        <v>937</v>
      </c>
      <c r="E215" s="372" t="s">
        <v>410</v>
      </c>
      <c r="F215" s="573" t="n">
        <v>547856</v>
      </c>
      <c r="G215" s="573" t="n">
        <v>547856</v>
      </c>
    </row>
    <row r="216" customFormat="false" ht="32.25" hidden="false" customHeight="true" outlineLevel="0" collapsed="false">
      <c r="A216" s="1092" t="s">
        <v>423</v>
      </c>
      <c r="B216" s="406" t="s">
        <v>424</v>
      </c>
      <c r="C216" s="1077" t="s">
        <v>823</v>
      </c>
      <c r="D216" s="597" t="s">
        <v>824</v>
      </c>
      <c r="E216" s="333"/>
      <c r="F216" s="556" t="n">
        <f aca="false">SUM(F217)</f>
        <v>527444</v>
      </c>
      <c r="G216" s="556" t="n">
        <f aca="false">SUM(G217)</f>
        <v>527444</v>
      </c>
    </row>
    <row r="217" customFormat="false" ht="44.25" hidden="false" customHeight="true" outlineLevel="0" collapsed="false">
      <c r="A217" s="1064" t="s">
        <v>425</v>
      </c>
      <c r="B217" s="521" t="s">
        <v>426</v>
      </c>
      <c r="C217" s="1053" t="s">
        <v>823</v>
      </c>
      <c r="D217" s="1054" t="s">
        <v>824</v>
      </c>
      <c r="E217" s="379"/>
      <c r="F217" s="1005" t="n">
        <f aca="false">SUM(F218)</f>
        <v>527444</v>
      </c>
      <c r="G217" s="1005" t="n">
        <f aca="false">SUM(G218)</f>
        <v>527444</v>
      </c>
    </row>
    <row r="218" customFormat="false" ht="46.5" hidden="false" customHeight="true" outlineLevel="0" collapsed="false">
      <c r="A218" s="1080" t="s">
        <v>407</v>
      </c>
      <c r="B218" s="411" t="s">
        <v>426</v>
      </c>
      <c r="C218" s="1060" t="s">
        <v>823</v>
      </c>
      <c r="D218" s="1061" t="s">
        <v>937</v>
      </c>
      <c r="E218" s="409"/>
      <c r="F218" s="1016" t="n">
        <f aca="false">SUM(F219:F220)</f>
        <v>527444</v>
      </c>
      <c r="G218" s="1016" t="n">
        <f aca="false">SUM(G219:G220)</f>
        <v>527444</v>
      </c>
    </row>
    <row r="219" customFormat="false" ht="82.5" hidden="false" customHeight="true" outlineLevel="0" collapsed="false">
      <c r="A219" s="102" t="s">
        <v>409</v>
      </c>
      <c r="B219" s="400" t="s">
        <v>426</v>
      </c>
      <c r="C219" s="1063" t="s">
        <v>823</v>
      </c>
      <c r="D219" s="455" t="s">
        <v>937</v>
      </c>
      <c r="E219" s="372" t="s">
        <v>410</v>
      </c>
      <c r="F219" s="573" t="n">
        <v>505906</v>
      </c>
      <c r="G219" s="573" t="n">
        <v>505906</v>
      </c>
    </row>
    <row r="220" customFormat="false" ht="15.75" hidden="false" customHeight="false" outlineLevel="0" collapsed="false">
      <c r="A220" s="102" t="s">
        <v>427</v>
      </c>
      <c r="B220" s="400" t="s">
        <v>426</v>
      </c>
      <c r="C220" s="1063" t="s">
        <v>823</v>
      </c>
      <c r="D220" s="455" t="s">
        <v>937</v>
      </c>
      <c r="E220" s="372" t="s">
        <v>428</v>
      </c>
      <c r="F220" s="573" t="n">
        <v>21538</v>
      </c>
      <c r="G220" s="573" t="n">
        <v>21538</v>
      </c>
    </row>
    <row r="221" customFormat="false" ht="47.25" hidden="true" customHeight="false" outlineLevel="0" collapsed="false">
      <c r="A221" s="1092" t="s">
        <v>441</v>
      </c>
      <c r="B221" s="406" t="s">
        <v>442</v>
      </c>
      <c r="C221" s="1077" t="s">
        <v>823</v>
      </c>
      <c r="D221" s="597" t="s">
        <v>824</v>
      </c>
      <c r="E221" s="333"/>
      <c r="F221" s="556" t="n">
        <f aca="false">SUM(F222)</f>
        <v>0</v>
      </c>
      <c r="G221" s="556" t="n">
        <f aca="false">SUM(G222)</f>
        <v>0</v>
      </c>
    </row>
    <row r="222" customFormat="false" ht="31.5" hidden="true" customHeight="false" outlineLevel="0" collapsed="false">
      <c r="A222" s="1064" t="s">
        <v>971</v>
      </c>
      <c r="B222" s="521" t="s">
        <v>972</v>
      </c>
      <c r="C222" s="1053" t="s">
        <v>823</v>
      </c>
      <c r="D222" s="1054" t="s">
        <v>824</v>
      </c>
      <c r="E222" s="379"/>
      <c r="F222" s="1005" t="n">
        <f aca="false">SUM(F223)</f>
        <v>0</v>
      </c>
      <c r="G222" s="1005" t="n">
        <f aca="false">SUM(G223)</f>
        <v>0</v>
      </c>
    </row>
    <row r="223" customFormat="false" ht="31.5" hidden="true" customHeight="false" outlineLevel="0" collapsed="false">
      <c r="A223" s="1080" t="s">
        <v>407</v>
      </c>
      <c r="B223" s="411" t="s">
        <v>972</v>
      </c>
      <c r="C223" s="1060" t="s">
        <v>823</v>
      </c>
      <c r="D223" s="1061" t="s">
        <v>937</v>
      </c>
      <c r="E223" s="409"/>
      <c r="F223" s="1016" t="n">
        <f aca="false">SUM(F224)</f>
        <v>0</v>
      </c>
      <c r="G223" s="1016" t="n">
        <f aca="false">SUM(G224)</f>
        <v>0</v>
      </c>
    </row>
    <row r="224" customFormat="false" ht="94.5" hidden="true" customHeight="false" outlineLevel="0" collapsed="false">
      <c r="A224" s="102" t="s">
        <v>409</v>
      </c>
      <c r="B224" s="400" t="s">
        <v>972</v>
      </c>
      <c r="C224" s="1063" t="s">
        <v>823</v>
      </c>
      <c r="D224" s="455" t="s">
        <v>937</v>
      </c>
      <c r="E224" s="372" t="s">
        <v>410</v>
      </c>
      <c r="F224" s="573" t="n">
        <f aca="false">SUM([4]прил5!H30)</f>
        <v>0</v>
      </c>
      <c r="G224" s="573" t="n">
        <f aca="false">SUM([4]прил5!I30)</f>
        <v>0</v>
      </c>
    </row>
    <row r="225" customFormat="false" ht="47.25" hidden="true" customHeight="false" outlineLevel="0" collapsed="false">
      <c r="A225" s="1092" t="s">
        <v>973</v>
      </c>
      <c r="B225" s="406" t="s">
        <v>974</v>
      </c>
      <c r="C225" s="1077" t="s">
        <v>823</v>
      </c>
      <c r="D225" s="597" t="s">
        <v>824</v>
      </c>
      <c r="E225" s="333"/>
      <c r="F225" s="556" t="n">
        <f aca="false">SUM(F226)</f>
        <v>0</v>
      </c>
      <c r="G225" s="556" t="n">
        <f aca="false">SUM(G226)</f>
        <v>0</v>
      </c>
    </row>
    <row r="226" customFormat="false" ht="31.5" hidden="true" customHeight="false" outlineLevel="0" collapsed="false">
      <c r="A226" s="1064" t="s">
        <v>975</v>
      </c>
      <c r="B226" s="521" t="s">
        <v>976</v>
      </c>
      <c r="C226" s="1053" t="s">
        <v>823</v>
      </c>
      <c r="D226" s="1054" t="s">
        <v>824</v>
      </c>
      <c r="E226" s="379"/>
      <c r="F226" s="1005" t="n">
        <f aca="false">SUM(F227)</f>
        <v>0</v>
      </c>
      <c r="G226" s="1005" t="n">
        <f aca="false">SUM(G227)</f>
        <v>0</v>
      </c>
    </row>
    <row r="227" customFormat="false" ht="31.5" hidden="true" customHeight="false" outlineLevel="0" collapsed="false">
      <c r="A227" s="1080" t="s">
        <v>407</v>
      </c>
      <c r="B227" s="411" t="s">
        <v>976</v>
      </c>
      <c r="C227" s="1060" t="s">
        <v>823</v>
      </c>
      <c r="D227" s="1061" t="s">
        <v>937</v>
      </c>
      <c r="E227" s="409"/>
      <c r="F227" s="1016" t="n">
        <f aca="false">SUM(F228:F229)</f>
        <v>0</v>
      </c>
      <c r="G227" s="1016" t="n">
        <f aca="false">SUM(G228:G229)</f>
        <v>0</v>
      </c>
    </row>
    <row r="228" customFormat="false" ht="94.5" hidden="true" customHeight="false" outlineLevel="0" collapsed="false">
      <c r="A228" s="102" t="s">
        <v>409</v>
      </c>
      <c r="B228" s="400" t="s">
        <v>976</v>
      </c>
      <c r="C228" s="1063" t="s">
        <v>823</v>
      </c>
      <c r="D228" s="455" t="s">
        <v>937</v>
      </c>
      <c r="E228" s="372" t="s">
        <v>410</v>
      </c>
      <c r="F228" s="573" t="n">
        <f aca="false">SUM([4]прил5!H34)</f>
        <v>0</v>
      </c>
      <c r="G228" s="573" t="n">
        <f aca="false">SUM([4]прил5!I34)</f>
        <v>0</v>
      </c>
    </row>
    <row r="229" customFormat="false" ht="15.75" hidden="true" customHeight="false" outlineLevel="0" collapsed="false">
      <c r="A229" s="102" t="s">
        <v>427</v>
      </c>
      <c r="B229" s="400" t="s">
        <v>976</v>
      </c>
      <c r="C229" s="1063" t="s">
        <v>823</v>
      </c>
      <c r="D229" s="455" t="s">
        <v>937</v>
      </c>
      <c r="E229" s="372" t="s">
        <v>428</v>
      </c>
      <c r="F229" s="573" t="n">
        <f aca="false">SUM([4]прил5!H35)</f>
        <v>0</v>
      </c>
      <c r="G229" s="573" t="n">
        <f aca="false">SUM([4]прил5!I35)</f>
        <v>0</v>
      </c>
    </row>
    <row r="230" customFormat="false" ht="45" hidden="false" customHeight="true" outlineLevel="0" collapsed="false">
      <c r="A230" s="1092" t="s">
        <v>481</v>
      </c>
      <c r="B230" s="406" t="s">
        <v>482</v>
      </c>
      <c r="C230" s="1077" t="s">
        <v>823</v>
      </c>
      <c r="D230" s="597" t="s">
        <v>824</v>
      </c>
      <c r="E230" s="333"/>
      <c r="F230" s="556" t="n">
        <f aca="false">SUM(F231)</f>
        <v>25000</v>
      </c>
      <c r="G230" s="556" t="n">
        <f aca="false">SUM(G231)</f>
        <v>25000</v>
      </c>
    </row>
    <row r="231" customFormat="false" ht="48" hidden="false" customHeight="true" outlineLevel="0" collapsed="false">
      <c r="A231" s="1064" t="s">
        <v>483</v>
      </c>
      <c r="B231" s="521" t="s">
        <v>484</v>
      </c>
      <c r="C231" s="1053" t="s">
        <v>823</v>
      </c>
      <c r="D231" s="1054" t="s">
        <v>824</v>
      </c>
      <c r="E231" s="379"/>
      <c r="F231" s="1005" t="n">
        <f aca="false">SUM(F232)</f>
        <v>25000</v>
      </c>
      <c r="G231" s="1005" t="n">
        <f aca="false">SUM(G232)</f>
        <v>25000</v>
      </c>
    </row>
    <row r="232" customFormat="false" ht="31.5" hidden="false" customHeight="false" outlineLevel="0" collapsed="false">
      <c r="A232" s="1080" t="s">
        <v>485</v>
      </c>
      <c r="B232" s="411" t="s">
        <v>484</v>
      </c>
      <c r="C232" s="1060" t="s">
        <v>823</v>
      </c>
      <c r="D232" s="1061" t="s">
        <v>980</v>
      </c>
      <c r="E232" s="409"/>
      <c r="F232" s="1016" t="n">
        <f aca="false">SUM(F233)</f>
        <v>25000</v>
      </c>
      <c r="G232" s="1016" t="n">
        <f aca="false">SUM(G233)</f>
        <v>25000</v>
      </c>
    </row>
    <row r="233" customFormat="false" ht="36" hidden="false" customHeight="true" outlineLevel="0" collapsed="false">
      <c r="A233" s="96" t="s">
        <v>421</v>
      </c>
      <c r="B233" s="400" t="s">
        <v>484</v>
      </c>
      <c r="C233" s="1063" t="s">
        <v>823</v>
      </c>
      <c r="D233" s="455" t="s">
        <v>980</v>
      </c>
      <c r="E233" s="372" t="s">
        <v>422</v>
      </c>
      <c r="F233" s="573" t="n">
        <v>25000</v>
      </c>
      <c r="G233" s="573" t="n">
        <v>25000</v>
      </c>
    </row>
    <row r="234" customFormat="false" ht="15.75" hidden="true" customHeight="false" outlineLevel="0" collapsed="false">
      <c r="A234" s="102" t="s">
        <v>427</v>
      </c>
      <c r="B234" s="400" t="s">
        <v>484</v>
      </c>
      <c r="C234" s="1063" t="s">
        <v>823</v>
      </c>
      <c r="D234" s="455" t="s">
        <v>980</v>
      </c>
      <c r="E234" s="372" t="s">
        <v>428</v>
      </c>
      <c r="F234" s="573" t="n">
        <f aca="false">SUM([4]прил5!F49158)</f>
        <v>0</v>
      </c>
      <c r="G234" s="573" t="n">
        <f aca="false">SUM([4]прил5!F49158)</f>
        <v>0</v>
      </c>
    </row>
    <row r="235" customFormat="false" ht="31.5" hidden="false" customHeight="false" outlineLevel="0" collapsed="false">
      <c r="A235" s="1107" t="s">
        <v>431</v>
      </c>
      <c r="B235" s="406" t="s">
        <v>432</v>
      </c>
      <c r="C235" s="1077" t="s">
        <v>823</v>
      </c>
      <c r="D235" s="597" t="s">
        <v>824</v>
      </c>
      <c r="E235" s="333"/>
      <c r="F235" s="556" t="n">
        <f aca="false">SUM(F236)</f>
        <v>615188</v>
      </c>
      <c r="G235" s="556" t="n">
        <f aca="false">SUM(G236)</f>
        <v>618746</v>
      </c>
    </row>
    <row r="236" customFormat="false" ht="35.25" hidden="false" customHeight="true" outlineLevel="0" collapsed="false">
      <c r="A236" s="1108" t="s">
        <v>487</v>
      </c>
      <c r="B236" s="594" t="s">
        <v>488</v>
      </c>
      <c r="C236" s="1109" t="s">
        <v>823</v>
      </c>
      <c r="D236" s="595" t="s">
        <v>824</v>
      </c>
      <c r="E236" s="596"/>
      <c r="F236" s="1110" t="n">
        <f aca="false">SUM(F237+F239+F241)</f>
        <v>615188</v>
      </c>
      <c r="G236" s="1110" t="n">
        <f aca="false">SUM(G237+G239+G241)</f>
        <v>618746</v>
      </c>
    </row>
    <row r="237" customFormat="false" ht="47.25" hidden="false" customHeight="false" outlineLevel="0" collapsed="false">
      <c r="A237" s="1026" t="s">
        <v>502</v>
      </c>
      <c r="B237" s="411" t="s">
        <v>488</v>
      </c>
      <c r="C237" s="1060" t="s">
        <v>823</v>
      </c>
      <c r="D237" s="1061" t="s">
        <v>981</v>
      </c>
      <c r="E237" s="409"/>
      <c r="F237" s="1016" t="n">
        <f aca="false">F238</f>
        <v>90188</v>
      </c>
      <c r="G237" s="1016" t="n">
        <f aca="false">G238</f>
        <v>93746</v>
      </c>
    </row>
    <row r="238" customFormat="false" ht="81.75" hidden="false" customHeight="true" outlineLevel="0" collapsed="false">
      <c r="A238" s="102" t="s">
        <v>409</v>
      </c>
      <c r="B238" s="400" t="s">
        <v>488</v>
      </c>
      <c r="C238" s="1063" t="s">
        <v>823</v>
      </c>
      <c r="D238" s="455" t="s">
        <v>981</v>
      </c>
      <c r="E238" s="372" t="s">
        <v>410</v>
      </c>
      <c r="F238" s="573" t="n">
        <v>90188</v>
      </c>
      <c r="G238" s="573" t="n">
        <v>93746</v>
      </c>
    </row>
    <row r="239" customFormat="false" ht="31.5" hidden="false" customHeight="true" outlineLevel="0" collapsed="false">
      <c r="A239" s="1026" t="s">
        <v>489</v>
      </c>
      <c r="B239" s="411" t="s">
        <v>488</v>
      </c>
      <c r="C239" s="1060" t="s">
        <v>823</v>
      </c>
      <c r="D239" s="1061" t="s">
        <v>982</v>
      </c>
      <c r="E239" s="409"/>
      <c r="F239" s="1016" t="n">
        <f aca="false">SUM(F240)</f>
        <v>25000</v>
      </c>
      <c r="G239" s="1016" t="n">
        <f aca="false">SUM(G240)</f>
        <v>25000</v>
      </c>
    </row>
    <row r="240" customFormat="false" ht="35.25" hidden="false" customHeight="true" outlineLevel="0" collapsed="false">
      <c r="A240" s="96" t="s">
        <v>421</v>
      </c>
      <c r="B240" s="400" t="s">
        <v>488</v>
      </c>
      <c r="C240" s="1063" t="s">
        <v>823</v>
      </c>
      <c r="D240" s="455" t="s">
        <v>982</v>
      </c>
      <c r="E240" s="372" t="s">
        <v>422</v>
      </c>
      <c r="F240" s="573" t="n">
        <v>25000</v>
      </c>
      <c r="G240" s="573" t="n">
        <v>25000</v>
      </c>
    </row>
    <row r="241" customFormat="false" ht="30.75" hidden="false" customHeight="true" outlineLevel="0" collapsed="false">
      <c r="A241" s="1111" t="s">
        <v>618</v>
      </c>
      <c r="B241" s="411" t="s">
        <v>987</v>
      </c>
      <c r="C241" s="1060" t="s">
        <v>823</v>
      </c>
      <c r="D241" s="1061" t="s">
        <v>989</v>
      </c>
      <c r="E241" s="409"/>
      <c r="F241" s="1016" t="n">
        <f aca="false">F242</f>
        <v>500000</v>
      </c>
      <c r="G241" s="1016" t="n">
        <f aca="false">G242</f>
        <v>500000</v>
      </c>
    </row>
    <row r="242" customFormat="false" ht="31.5" hidden="false" customHeight="false" outlineLevel="0" collapsed="false">
      <c r="A242" s="96" t="s">
        <v>620</v>
      </c>
      <c r="B242" s="400" t="s">
        <v>987</v>
      </c>
      <c r="C242" s="1063" t="s">
        <v>823</v>
      </c>
      <c r="D242" s="455" t="s">
        <v>989</v>
      </c>
      <c r="E242" s="372" t="s">
        <v>621</v>
      </c>
      <c r="F242" s="573" t="n">
        <v>500000</v>
      </c>
      <c r="G242" s="573" t="n">
        <v>500000</v>
      </c>
    </row>
    <row r="243" customFormat="false" ht="31.5" hidden="false" customHeight="false" outlineLevel="0" collapsed="false">
      <c r="A243" s="419" t="s">
        <v>450</v>
      </c>
      <c r="B243" s="406" t="s">
        <v>1114</v>
      </c>
      <c r="C243" s="1077" t="s">
        <v>823</v>
      </c>
      <c r="D243" s="597" t="s">
        <v>824</v>
      </c>
      <c r="E243" s="333"/>
      <c r="F243" s="556" t="n">
        <f aca="false">F246</f>
        <v>2000</v>
      </c>
      <c r="G243" s="556" t="n">
        <f aca="false">G246</f>
        <v>2000</v>
      </c>
    </row>
    <row r="244" customFormat="false" ht="15.75" hidden="false" customHeight="false" outlineLevel="0" collapsed="false">
      <c r="A244" s="1112" t="s">
        <v>452</v>
      </c>
      <c r="B244" s="521" t="s">
        <v>1115</v>
      </c>
      <c r="C244" s="1053" t="s">
        <v>823</v>
      </c>
      <c r="D244" s="1054" t="s">
        <v>824</v>
      </c>
      <c r="E244" s="379"/>
      <c r="F244" s="1005" t="n">
        <f aca="false">F246</f>
        <v>2000</v>
      </c>
      <c r="G244" s="1005" t="n">
        <f aca="false">G246</f>
        <v>2000</v>
      </c>
    </row>
    <row r="245" customFormat="false" ht="15.75" hidden="false" customHeight="false" outlineLevel="0" collapsed="false">
      <c r="A245" s="1113" t="s">
        <v>454</v>
      </c>
      <c r="B245" s="411" t="s">
        <v>1115</v>
      </c>
      <c r="C245" s="1060" t="s">
        <v>823</v>
      </c>
      <c r="D245" s="1061" t="s">
        <v>985</v>
      </c>
      <c r="E245" s="409"/>
      <c r="F245" s="1016" t="n">
        <f aca="false">F246</f>
        <v>2000</v>
      </c>
      <c r="G245" s="1016" t="n">
        <f aca="false">G246</f>
        <v>2000</v>
      </c>
    </row>
    <row r="246" customFormat="false" ht="15.75" hidden="false" customHeight="false" outlineLevel="0" collapsed="false">
      <c r="A246" s="437" t="s">
        <v>427</v>
      </c>
      <c r="B246" s="400" t="s">
        <v>1115</v>
      </c>
      <c r="C246" s="1063" t="s">
        <v>823</v>
      </c>
      <c r="D246" s="455" t="s">
        <v>985</v>
      </c>
      <c r="E246" s="372" t="s">
        <v>428</v>
      </c>
      <c r="F246" s="573" t="n">
        <v>2000</v>
      </c>
      <c r="G246" s="573" t="n">
        <v>2000</v>
      </c>
    </row>
    <row r="247" customFormat="false" ht="57" hidden="false" customHeight="true" outlineLevel="0" collapsed="false">
      <c r="A247" s="1092" t="s">
        <v>492</v>
      </c>
      <c r="B247" s="406" t="s">
        <v>493</v>
      </c>
      <c r="C247" s="1077" t="s">
        <v>823</v>
      </c>
      <c r="D247" s="597" t="s">
        <v>824</v>
      </c>
      <c r="E247" s="333"/>
      <c r="F247" s="556" t="n">
        <f aca="false">SUM(F248)</f>
        <v>1890229</v>
      </c>
      <c r="G247" s="556" t="n">
        <f aca="false">SUM(G248)</f>
        <v>1719426</v>
      </c>
    </row>
    <row r="248" customFormat="false" ht="47.25" hidden="false" customHeight="false" outlineLevel="0" collapsed="false">
      <c r="A248" s="1064" t="s">
        <v>494</v>
      </c>
      <c r="B248" s="521" t="s">
        <v>495</v>
      </c>
      <c r="C248" s="1053" t="s">
        <v>823</v>
      </c>
      <c r="D248" s="1054" t="s">
        <v>824</v>
      </c>
      <c r="E248" s="379"/>
      <c r="F248" s="1005" t="n">
        <f aca="false">SUM(F249)</f>
        <v>1890229</v>
      </c>
      <c r="G248" s="1005" t="n">
        <f aca="false">SUM(G249)</f>
        <v>1719426</v>
      </c>
    </row>
    <row r="249" customFormat="false" ht="36" hidden="false" customHeight="true" outlineLevel="0" collapsed="false">
      <c r="A249" s="1080" t="s">
        <v>496</v>
      </c>
      <c r="B249" s="411" t="s">
        <v>495</v>
      </c>
      <c r="C249" s="1060" t="s">
        <v>823</v>
      </c>
      <c r="D249" s="1061" t="s">
        <v>828</v>
      </c>
      <c r="E249" s="409"/>
      <c r="F249" s="1016" t="n">
        <f aca="false">SUM(F251:F252:F250)</f>
        <v>1890229</v>
      </c>
      <c r="G249" s="1016" t="n">
        <f aca="false">SUM(G250:G251,G252)</f>
        <v>1719426</v>
      </c>
    </row>
    <row r="250" customFormat="false" ht="81" hidden="false" customHeight="true" outlineLevel="0" collapsed="false">
      <c r="A250" s="102" t="s">
        <v>409</v>
      </c>
      <c r="B250" s="400" t="s">
        <v>495</v>
      </c>
      <c r="C250" s="1063" t="s">
        <v>823</v>
      </c>
      <c r="D250" s="455" t="s">
        <v>828</v>
      </c>
      <c r="E250" s="372" t="s">
        <v>410</v>
      </c>
      <c r="F250" s="573" t="n">
        <v>1462843</v>
      </c>
      <c r="G250" s="573" t="n">
        <v>1462843</v>
      </c>
    </row>
    <row r="251" customFormat="false" ht="42.75" hidden="true" customHeight="true" outlineLevel="0" collapsed="false">
      <c r="A251" s="96" t="s">
        <v>421</v>
      </c>
      <c r="B251" s="400" t="s">
        <v>495</v>
      </c>
      <c r="C251" s="1063" t="s">
        <v>823</v>
      </c>
      <c r="D251" s="455" t="s">
        <v>828</v>
      </c>
      <c r="E251" s="372" t="s">
        <v>422</v>
      </c>
      <c r="F251" s="573"/>
      <c r="G251" s="573"/>
    </row>
    <row r="252" customFormat="false" ht="31.5" hidden="false" customHeight="false" outlineLevel="0" collapsed="false">
      <c r="A252" s="96" t="s">
        <v>421</v>
      </c>
      <c r="B252" s="400" t="s">
        <v>495</v>
      </c>
      <c r="C252" s="1063" t="s">
        <v>823</v>
      </c>
      <c r="D252" s="455" t="s">
        <v>828</v>
      </c>
      <c r="E252" s="372" t="s">
        <v>422</v>
      </c>
      <c r="F252" s="402" t="n">
        <v>427386</v>
      </c>
      <c r="G252" s="402" t="n">
        <v>256583</v>
      </c>
    </row>
    <row r="253" customFormat="false" ht="18.75" hidden="false" customHeight="true" outlineLevel="0" collapsed="false">
      <c r="A253" s="1033" t="s">
        <v>694</v>
      </c>
      <c r="B253" s="521"/>
      <c r="C253" s="1053"/>
      <c r="D253" s="1054"/>
      <c r="E253" s="379"/>
      <c r="F253" s="1005" t="n">
        <v>138772</v>
      </c>
      <c r="G253" s="1005" t="n">
        <v>275763</v>
      </c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B12"/>
    <mergeCell ref="B14:D14"/>
    <mergeCell ref="B33:D33"/>
    <mergeCell ref="B34:D34"/>
    <mergeCell ref="B205:D205"/>
    <mergeCell ref="B206:D20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53"/>
      <c r="F5" s="53"/>
      <c r="G5" s="53"/>
    </row>
    <row r="6" s="57" customFormat="true" ht="15.75" hidden="false" customHeight="false" outlineLevel="0" collapsed="false">
      <c r="A6" s="55"/>
      <c r="B6" s="56"/>
      <c r="C6" s="56"/>
      <c r="D6" s="56"/>
    </row>
    <row r="7" s="57" customFormat="true" ht="15.75" hidden="false" customHeight="false" outlineLevel="0" collapsed="false">
      <c r="A7" s="55"/>
      <c r="B7" s="58"/>
      <c r="C7" s="58"/>
      <c r="D7" s="59"/>
    </row>
    <row r="8" s="57" customFormat="true" ht="15.75" hidden="false" customHeight="false" outlineLevel="0" collapsed="false">
      <c r="A8" s="60" t="s">
        <v>35</v>
      </c>
      <c r="B8" s="60"/>
      <c r="C8" s="60"/>
      <c r="D8" s="60"/>
    </row>
    <row r="9" s="57" customFormat="true" ht="15.75" hidden="false" customHeight="false" outlineLevel="0" collapsed="false">
      <c r="A9" s="60" t="s">
        <v>36</v>
      </c>
      <c r="B9" s="60"/>
      <c r="C9" s="60"/>
      <c r="D9" s="60"/>
    </row>
    <row r="10" s="57" customFormat="true" ht="15.75" hidden="false" customHeight="false" outlineLevel="0" collapsed="false">
      <c r="A10" s="55"/>
      <c r="B10" s="61"/>
      <c r="C10" s="61"/>
      <c r="D10" s="59"/>
    </row>
    <row r="11" s="57" customFormat="true" ht="15.75" hidden="false" customHeight="false" outlineLevel="0" collapsed="false">
      <c r="A11" s="55"/>
      <c r="D11" s="59" t="s">
        <v>37</v>
      </c>
    </row>
    <row r="12" s="64" customFormat="true" ht="42.6" hidden="false" customHeight="true" outlineLevel="0" collapsed="false">
      <c r="A12" s="62" t="s">
        <v>38</v>
      </c>
      <c r="B12" s="62" t="s">
        <v>9</v>
      </c>
      <c r="C12" s="63" t="s">
        <v>39</v>
      </c>
      <c r="D12" s="63" t="s">
        <v>40</v>
      </c>
    </row>
    <row r="13" s="64" customFormat="true" ht="56.25" hidden="false" customHeight="false" outlineLevel="0" collapsed="false">
      <c r="A13" s="26" t="s">
        <v>41</v>
      </c>
      <c r="B13" s="27" t="s">
        <v>12</v>
      </c>
      <c r="C13" s="65" t="n">
        <f aca="false">C14+C19</f>
        <v>0</v>
      </c>
      <c r="D13" s="65" t="n">
        <f aca="false">D14+D19</f>
        <v>0</v>
      </c>
    </row>
    <row r="14" s="64" customFormat="true" ht="37.5" hidden="true" customHeight="false" outlineLevel="0" collapsed="false">
      <c r="A14" s="29" t="s">
        <v>42</v>
      </c>
      <c r="B14" s="30" t="s">
        <v>43</v>
      </c>
      <c r="C14" s="65" t="n">
        <f aca="false">+C15+C17</f>
        <v>0</v>
      </c>
      <c r="D14" s="65" t="n">
        <f aca="false">+D15+D17</f>
        <v>0</v>
      </c>
    </row>
    <row r="15" s="64" customFormat="true" ht="56.25" hidden="true" customHeight="false" outlineLevel="0" collapsed="false">
      <c r="A15" s="32" t="s">
        <v>44</v>
      </c>
      <c r="B15" s="33" t="s">
        <v>45</v>
      </c>
      <c r="C15" s="65" t="n">
        <f aca="false">C16</f>
        <v>0</v>
      </c>
      <c r="D15" s="65" t="n">
        <f aca="false">D16</f>
        <v>0</v>
      </c>
    </row>
    <row r="16" s="64" customFormat="true" ht="72" hidden="true" customHeight="true" outlineLevel="0" collapsed="false">
      <c r="A16" s="32" t="s">
        <v>46</v>
      </c>
      <c r="B16" s="33" t="s">
        <v>47</v>
      </c>
      <c r="C16" s="66"/>
      <c r="D16" s="66"/>
    </row>
    <row r="17" s="64" customFormat="true" ht="75" hidden="true" customHeight="false" outlineLevel="0" collapsed="false">
      <c r="A17" s="32" t="s">
        <v>48</v>
      </c>
      <c r="B17" s="33" t="s">
        <v>49</v>
      </c>
      <c r="C17" s="65" t="n">
        <f aca="false">C18</f>
        <v>0</v>
      </c>
      <c r="D17" s="65" t="n">
        <f aca="false">D18</f>
        <v>0</v>
      </c>
    </row>
    <row r="18" s="64" customFormat="true" ht="74.25" hidden="true" customHeight="true" outlineLevel="0" collapsed="false">
      <c r="A18" s="32" t="s">
        <v>50</v>
      </c>
      <c r="B18" s="33" t="s">
        <v>51</v>
      </c>
      <c r="C18" s="66" t="n">
        <v>0</v>
      </c>
      <c r="D18" s="66" t="n">
        <v>0</v>
      </c>
    </row>
    <row r="19" s="64" customFormat="true" ht="37.5" hidden="false" customHeight="false" outlineLevel="0" collapsed="false">
      <c r="A19" s="29" t="s">
        <v>52</v>
      </c>
      <c r="B19" s="30" t="s">
        <v>14</v>
      </c>
      <c r="C19" s="65" t="n">
        <f aca="false">C20+C24</f>
        <v>0</v>
      </c>
      <c r="D19" s="65" t="n">
        <f aca="false">D20+D24</f>
        <v>0</v>
      </c>
    </row>
    <row r="20" s="64" customFormat="true" ht="18.75" hidden="false" customHeight="false" outlineLevel="0" collapsed="false">
      <c r="A20" s="32" t="s">
        <v>53</v>
      </c>
      <c r="B20" s="33" t="s">
        <v>16</v>
      </c>
      <c r="C20" s="65" t="n">
        <f aca="false">C21</f>
        <v>-824.4</v>
      </c>
      <c r="D20" s="65" t="n">
        <f aca="false">D21</f>
        <v>-557.5</v>
      </c>
    </row>
    <row r="21" s="64" customFormat="true" ht="37.5" hidden="false" customHeight="false" outlineLevel="0" collapsed="false">
      <c r="A21" s="32" t="s">
        <v>54</v>
      </c>
      <c r="B21" s="33" t="s">
        <v>18</v>
      </c>
      <c r="C21" s="65" t="n">
        <f aca="false">C22</f>
        <v>-824.4</v>
      </c>
      <c r="D21" s="65" t="n">
        <f aca="false">D22</f>
        <v>-557.5</v>
      </c>
    </row>
    <row r="22" s="64" customFormat="true" ht="37.5" hidden="false" customHeight="false" outlineLevel="0" collapsed="false">
      <c r="A22" s="32" t="s">
        <v>55</v>
      </c>
      <c r="B22" s="33" t="s">
        <v>20</v>
      </c>
      <c r="C22" s="65" t="n">
        <f aca="false">C23</f>
        <v>-824.4</v>
      </c>
      <c r="D22" s="65" t="n">
        <f aca="false">D23</f>
        <v>-557.5</v>
      </c>
    </row>
    <row r="23" s="64" customFormat="true" ht="37.5" hidden="false" customHeight="false" outlineLevel="0" collapsed="false">
      <c r="A23" s="32" t="s">
        <v>56</v>
      </c>
      <c r="B23" s="33" t="s">
        <v>22</v>
      </c>
      <c r="C23" s="66" t="n">
        <v>-824.4</v>
      </c>
      <c r="D23" s="66" t="n">
        <v>-557.5</v>
      </c>
    </row>
    <row r="24" s="64" customFormat="true" ht="18.75" hidden="false" customHeight="false" outlineLevel="0" collapsed="false">
      <c r="A24" s="32" t="s">
        <v>57</v>
      </c>
      <c r="B24" s="33" t="s">
        <v>24</v>
      </c>
      <c r="C24" s="65" t="n">
        <f aca="false">C25</f>
        <v>824.4</v>
      </c>
      <c r="D24" s="65" t="n">
        <f aca="false">D25</f>
        <v>557.5</v>
      </c>
    </row>
    <row r="25" s="64" customFormat="true" ht="37.5" hidden="false" customHeight="false" outlineLevel="0" collapsed="false">
      <c r="A25" s="32" t="s">
        <v>58</v>
      </c>
      <c r="B25" s="33" t="s">
        <v>26</v>
      </c>
      <c r="C25" s="65" t="n">
        <f aca="false">C26</f>
        <v>824.4</v>
      </c>
      <c r="D25" s="65" t="n">
        <f aca="false">D26</f>
        <v>557.5</v>
      </c>
    </row>
    <row r="26" s="64" customFormat="true" ht="37.5" hidden="false" customHeight="false" outlineLevel="0" collapsed="false">
      <c r="A26" s="32" t="s">
        <v>59</v>
      </c>
      <c r="B26" s="33" t="s">
        <v>28</v>
      </c>
      <c r="C26" s="65" t="n">
        <f aca="false">C27</f>
        <v>824.4</v>
      </c>
      <c r="D26" s="65" t="n">
        <f aca="false">D27</f>
        <v>557.5</v>
      </c>
    </row>
    <row r="27" s="64" customFormat="true" ht="37.5" hidden="false" customHeight="false" outlineLevel="0" collapsed="false">
      <c r="A27" s="32" t="s">
        <v>60</v>
      </c>
      <c r="B27" s="33" t="s">
        <v>30</v>
      </c>
      <c r="C27" s="66" t="n">
        <v>824.4</v>
      </c>
      <c r="D27" s="66" t="n">
        <v>557.5</v>
      </c>
    </row>
    <row r="28" s="64" customFormat="true" ht="37.5" hidden="false" customHeight="false" outlineLevel="0" collapsed="false">
      <c r="A28" s="37"/>
      <c r="B28" s="38" t="s">
        <v>31</v>
      </c>
      <c r="C28" s="67" t="n">
        <f aca="false">SUM(C13)</f>
        <v>0</v>
      </c>
      <c r="D28" s="67" t="n">
        <f aca="false">SUM(D13)</f>
        <v>0</v>
      </c>
    </row>
    <row r="29" s="64" customFormat="true" ht="18.75" hidden="false" customHeight="false" outlineLevel="0" collapsed="false">
      <c r="A29" s="68"/>
      <c r="B29" s="69"/>
      <c r="C29" s="70"/>
      <c r="D29" s="70"/>
    </row>
    <row r="30" s="64" customFormat="true" ht="18.75" hidden="false" customHeight="false" outlineLevel="0" collapsed="false">
      <c r="A30" s="68"/>
      <c r="B30" s="69"/>
      <c r="C30" s="70"/>
      <c r="D30" s="70"/>
    </row>
    <row r="31" s="64" customFormat="true" ht="18.75" hidden="false" customHeight="false" outlineLevel="0" collapsed="false">
      <c r="A31" s="68"/>
      <c r="B31" s="69"/>
      <c r="C31" s="70"/>
      <c r="D31" s="70"/>
    </row>
    <row r="32" s="64" customFormat="true" ht="18.75" hidden="false" customHeight="false" outlineLevel="0" collapsed="false">
      <c r="A32" s="68"/>
      <c r="B32" s="69"/>
      <c r="C32" s="70"/>
      <c r="D32" s="70"/>
    </row>
    <row r="33" s="64" customFormat="true" ht="18.75" hidden="false" customHeight="false" outlineLevel="0" collapsed="false">
      <c r="A33" s="68"/>
      <c r="B33" s="69"/>
      <c r="C33" s="70"/>
      <c r="D33" s="70"/>
    </row>
    <row r="34" s="64" customFormat="true" ht="18.75" hidden="false" customHeight="false" outlineLevel="0" collapsed="false">
      <c r="A34" s="68"/>
      <c r="B34" s="69"/>
      <c r="C34" s="70"/>
      <c r="D34" s="70"/>
    </row>
    <row r="35" s="64" customFormat="true" ht="18.75" hidden="false" customHeight="false" outlineLevel="0" collapsed="false">
      <c r="A35" s="68"/>
      <c r="B35" s="69"/>
      <c r="C35" s="70"/>
      <c r="D35" s="70"/>
    </row>
    <row r="36" s="64" customFormat="true" ht="18.75" hidden="false" customHeight="false" outlineLevel="0" collapsed="false">
      <c r="A36" s="68"/>
      <c r="B36" s="69"/>
      <c r="C36" s="70"/>
      <c r="D36" s="70"/>
    </row>
    <row r="37" s="64" customFormat="true" ht="18.75" hidden="false" customHeight="false" outlineLevel="0" collapsed="false">
      <c r="A37" s="68"/>
      <c r="B37" s="69"/>
      <c r="C37" s="70"/>
      <c r="D37" s="70"/>
    </row>
    <row r="38" s="64" customFormat="true" ht="18.75" hidden="false" customHeight="false" outlineLevel="0" collapsed="false">
      <c r="A38" s="68"/>
      <c r="B38" s="69"/>
      <c r="C38" s="70"/>
      <c r="D38" s="70"/>
    </row>
    <row r="39" s="64" customFormat="true" ht="18.75" hidden="false" customHeight="false" outlineLevel="0" collapsed="false">
      <c r="A39" s="68"/>
      <c r="B39" s="69"/>
      <c r="C39" s="70"/>
      <c r="D39" s="70"/>
    </row>
    <row r="40" s="64" customFormat="true" ht="18.75" hidden="false" customHeight="false" outlineLevel="0" collapsed="false">
      <c r="A40" s="68"/>
      <c r="B40" s="69"/>
      <c r="C40" s="70"/>
      <c r="D40" s="70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982"/>
      <c r="D1" s="1159" t="s">
        <v>1116</v>
      </c>
      <c r="E1" s="1159"/>
      <c r="F1" s="1159"/>
      <c r="G1" s="1159"/>
      <c r="H1" s="1160"/>
    </row>
    <row r="3" customFormat="false" ht="20.25" hidden="false" customHeight="true" outlineLevel="0" collapsed="false">
      <c r="C3" s="1161" t="s">
        <v>1117</v>
      </c>
      <c r="D3" s="1161"/>
    </row>
    <row r="4" customFormat="false" ht="18.75" hidden="false" customHeight="true" outlineLevel="0" collapsed="false">
      <c r="A4" s="984"/>
      <c r="B4" s="1162" t="s">
        <v>1118</v>
      </c>
      <c r="C4" s="1162"/>
      <c r="D4" s="1162"/>
      <c r="E4" s="1162"/>
      <c r="F4" s="1163"/>
      <c r="G4" s="1163"/>
      <c r="H4" s="1163"/>
      <c r="I4" s="1163"/>
      <c r="J4" s="984"/>
      <c r="K4" s="984"/>
      <c r="L4" s="984"/>
      <c r="M4" s="984"/>
      <c r="N4" s="984"/>
    </row>
    <row r="5" customFormat="false" ht="18.75" hidden="false" customHeight="true" outlineLevel="0" collapsed="false">
      <c r="A5" s="1162" t="s">
        <v>6</v>
      </c>
      <c r="B5" s="1162"/>
      <c r="C5" s="1162"/>
      <c r="D5" s="1162"/>
      <c r="E5" s="1162"/>
      <c r="F5" s="1162"/>
      <c r="G5" s="1164"/>
      <c r="H5" s="1164"/>
      <c r="I5" s="1164"/>
      <c r="J5" s="1164"/>
      <c r="K5" s="1164"/>
      <c r="L5" s="984"/>
      <c r="M5" s="984"/>
      <c r="N5" s="984"/>
    </row>
    <row r="6" customFormat="false" ht="18.75" hidden="false" customHeight="false" outlineLevel="0" collapsed="false">
      <c r="A6" s="984"/>
      <c r="B6" s="1164"/>
      <c r="C6" s="1164"/>
      <c r="D6" s="1164"/>
      <c r="E6" s="1164"/>
      <c r="F6" s="1164"/>
      <c r="G6" s="1164"/>
      <c r="H6" s="1164"/>
      <c r="I6" s="1164"/>
      <c r="J6" s="1164"/>
      <c r="K6" s="1164"/>
      <c r="L6" s="984"/>
      <c r="M6" s="984"/>
      <c r="N6" s="984"/>
    </row>
    <row r="7" customFormat="false" ht="18.75" hidden="false" customHeight="false" outlineLevel="0" collapsed="false">
      <c r="A7" s="984"/>
      <c r="B7" s="984"/>
      <c r="C7" s="1165" t="s">
        <v>784</v>
      </c>
      <c r="D7" s="1165"/>
      <c r="E7" s="1165"/>
      <c r="F7" s="1165"/>
      <c r="G7" s="1165"/>
      <c r="H7" s="1165"/>
      <c r="I7" s="1165"/>
      <c r="J7" s="1165"/>
      <c r="K7" s="1165"/>
      <c r="L7" s="984"/>
      <c r="M7" s="984"/>
      <c r="N7" s="984"/>
    </row>
    <row r="8" customFormat="false" ht="18.75" hidden="false" customHeight="false" outlineLevel="0" collapsed="false">
      <c r="A8" s="984"/>
      <c r="B8" s="984"/>
      <c r="C8" s="1165"/>
      <c r="D8" s="1165"/>
      <c r="E8" s="1165"/>
      <c r="F8" s="1165"/>
      <c r="G8" s="1165"/>
      <c r="H8" s="1165"/>
      <c r="I8" s="1165"/>
      <c r="J8" s="1165"/>
      <c r="K8" s="1165"/>
      <c r="L8" s="984"/>
      <c r="M8" s="984"/>
      <c r="N8" s="984"/>
    </row>
    <row r="9" customFormat="false" ht="97.5" hidden="false" customHeight="true" outlineLevel="0" collapsed="false">
      <c r="A9" s="984"/>
      <c r="B9" s="1166" t="s">
        <v>785</v>
      </c>
      <c r="C9" s="1167" t="s">
        <v>1119</v>
      </c>
      <c r="D9" s="1168" t="s">
        <v>1120</v>
      </c>
      <c r="E9" s="1168" t="s">
        <v>1121</v>
      </c>
      <c r="F9" s="1165"/>
      <c r="G9" s="1165"/>
      <c r="H9" s="1165"/>
      <c r="I9" s="1165"/>
      <c r="J9" s="1165"/>
      <c r="K9" s="1165"/>
      <c r="L9" s="984"/>
      <c r="M9" s="984"/>
      <c r="N9" s="984"/>
    </row>
    <row r="10" customFormat="false" ht="18.75" hidden="false" customHeight="false" outlineLevel="0" collapsed="false">
      <c r="A10" s="984"/>
      <c r="B10" s="1169" t="s">
        <v>1122</v>
      </c>
      <c r="C10" s="1170" t="s">
        <v>789</v>
      </c>
      <c r="D10" s="1171" t="n">
        <v>0</v>
      </c>
      <c r="E10" s="1172"/>
      <c r="F10" s="1165"/>
      <c r="G10" s="1165"/>
      <c r="H10" s="1165"/>
      <c r="I10" s="1165"/>
      <c r="J10" s="1165"/>
      <c r="K10" s="1165"/>
      <c r="L10" s="984"/>
      <c r="M10" s="984"/>
      <c r="N10" s="984"/>
    </row>
    <row r="11" customFormat="false" ht="48.75" hidden="false" customHeight="true" outlineLevel="0" collapsed="false">
      <c r="A11" s="984"/>
      <c r="B11" s="1173" t="s">
        <v>1123</v>
      </c>
      <c r="C11" s="97" t="s">
        <v>1124</v>
      </c>
      <c r="D11" s="1174" t="n">
        <v>0</v>
      </c>
      <c r="E11" s="1172"/>
      <c r="F11" s="1165"/>
      <c r="G11" s="1165"/>
      <c r="H11" s="1165"/>
      <c r="I11" s="1165"/>
      <c r="J11" s="1165"/>
      <c r="K11" s="1165"/>
      <c r="L11" s="984"/>
      <c r="M11" s="984"/>
      <c r="N11" s="984"/>
    </row>
    <row r="12" customFormat="false" ht="33.75" hidden="false" customHeight="true" outlineLevel="0" collapsed="false">
      <c r="A12" s="984"/>
      <c r="B12" s="1173"/>
      <c r="C12" s="97" t="s">
        <v>1125</v>
      </c>
      <c r="D12" s="1175" t="n">
        <v>0</v>
      </c>
      <c r="E12" s="1172"/>
      <c r="F12" s="1165"/>
      <c r="G12" s="1165"/>
      <c r="H12" s="1165"/>
      <c r="I12" s="1165"/>
      <c r="J12" s="1165"/>
      <c r="K12" s="1165"/>
      <c r="L12" s="984"/>
      <c r="M12" s="984"/>
      <c r="N12" s="984"/>
    </row>
    <row r="13" customFormat="false" ht="32.25" hidden="false" customHeight="true" outlineLevel="0" collapsed="false">
      <c r="A13" s="984"/>
      <c r="B13" s="1173" t="s">
        <v>1126</v>
      </c>
      <c r="C13" s="97" t="s">
        <v>1127</v>
      </c>
      <c r="D13" s="1175" t="n">
        <v>0</v>
      </c>
      <c r="E13" s="1176"/>
      <c r="F13" s="1165"/>
      <c r="G13" s="1165"/>
      <c r="H13" s="1165"/>
      <c r="I13" s="1165"/>
      <c r="J13" s="1165"/>
      <c r="K13" s="1165"/>
      <c r="L13" s="984"/>
      <c r="M13" s="984"/>
      <c r="N13" s="984"/>
    </row>
    <row r="14" customFormat="false" ht="18.75" hidden="false" customHeight="false" outlineLevel="0" collapsed="false">
      <c r="A14" s="984"/>
      <c r="B14" s="1177"/>
      <c r="C14" s="1178" t="s">
        <v>793</v>
      </c>
      <c r="D14" s="1179" t="n">
        <v>0</v>
      </c>
      <c r="E14" s="1172"/>
      <c r="F14" s="1165"/>
      <c r="G14" s="1165"/>
      <c r="H14" s="1165"/>
      <c r="I14" s="1165"/>
      <c r="J14" s="1165"/>
      <c r="K14" s="1165"/>
      <c r="L14" s="984"/>
      <c r="M14" s="984"/>
      <c r="N14" s="984"/>
    </row>
    <row r="15" customFormat="false" ht="18.75" hidden="false" customHeight="false" outlineLevel="0" collapsed="false">
      <c r="A15" s="984"/>
      <c r="B15" s="984"/>
      <c r="C15" s="1165"/>
      <c r="D15" s="1165"/>
      <c r="E15" s="1165"/>
      <c r="F15" s="1165"/>
      <c r="G15" s="1165"/>
      <c r="H15" s="1165"/>
      <c r="I15" s="1165"/>
      <c r="J15" s="1165"/>
      <c r="K15" s="1165"/>
      <c r="L15" s="984"/>
      <c r="M15" s="984"/>
      <c r="N15" s="984"/>
    </row>
    <row r="16" customFormat="false" ht="18.75" hidden="false" customHeight="false" outlineLevel="0" collapsed="false">
      <c r="A16" s="984"/>
      <c r="B16" s="984"/>
      <c r="C16" s="1165"/>
      <c r="D16" s="1165"/>
      <c r="E16" s="1165"/>
      <c r="F16" s="1165"/>
      <c r="G16" s="1165"/>
      <c r="H16" s="1165"/>
      <c r="I16" s="1165"/>
      <c r="J16" s="1165"/>
      <c r="K16" s="1165"/>
      <c r="L16" s="984"/>
      <c r="M16" s="984"/>
      <c r="N16" s="984"/>
    </row>
    <row r="17" customFormat="false" ht="18.75" hidden="false" customHeight="false" outlineLevel="0" collapsed="false">
      <c r="A17" s="984"/>
      <c r="B17" s="984"/>
      <c r="C17" s="1165" t="s">
        <v>794</v>
      </c>
      <c r="D17" s="1165"/>
      <c r="E17" s="1165"/>
      <c r="F17" s="1165"/>
      <c r="G17" s="1165"/>
      <c r="H17" s="1165"/>
      <c r="I17" s="1165"/>
      <c r="J17" s="1165"/>
      <c r="K17" s="1165"/>
      <c r="L17" s="984"/>
      <c r="M17" s="984"/>
      <c r="N17" s="984"/>
    </row>
    <row r="18" customFormat="false" ht="18.75" hidden="false" customHeight="false" outlineLevel="0" collapsed="false">
      <c r="A18" s="984"/>
      <c r="B18" s="984"/>
      <c r="C18" s="1165"/>
      <c r="D18" s="1165"/>
      <c r="E18" s="1165"/>
      <c r="F18" s="1165"/>
      <c r="G18" s="1165"/>
      <c r="H18" s="1165"/>
      <c r="I18" s="1165"/>
      <c r="J18" s="1165"/>
      <c r="K18" s="1165"/>
      <c r="L18" s="984"/>
      <c r="M18" s="984"/>
      <c r="N18" s="984"/>
    </row>
    <row r="19" customFormat="false" ht="94.5" hidden="false" customHeight="true" outlineLevel="0" collapsed="false">
      <c r="A19" s="984"/>
      <c r="B19" s="1166" t="s">
        <v>785</v>
      </c>
      <c r="C19" s="1167" t="s">
        <v>1119</v>
      </c>
      <c r="D19" s="1168" t="s">
        <v>1128</v>
      </c>
      <c r="E19" s="1168"/>
      <c r="F19" s="1165"/>
      <c r="G19" s="1165"/>
      <c r="H19" s="1165"/>
      <c r="I19" s="1165"/>
      <c r="J19" s="1165"/>
      <c r="K19" s="1165"/>
      <c r="L19" s="984"/>
      <c r="M19" s="984"/>
      <c r="N19" s="984"/>
    </row>
    <row r="20" customFormat="false" ht="18.75" hidden="false" customHeight="false" outlineLevel="0" collapsed="false">
      <c r="A20" s="984"/>
      <c r="B20" s="1169" t="s">
        <v>1122</v>
      </c>
      <c r="C20" s="1170" t="s">
        <v>789</v>
      </c>
      <c r="D20" s="1171" t="n">
        <v>0</v>
      </c>
      <c r="E20" s="1171"/>
      <c r="F20" s="1165"/>
      <c r="G20" s="1165"/>
      <c r="H20" s="1165"/>
      <c r="I20" s="1165"/>
      <c r="J20" s="1165"/>
      <c r="K20" s="1165"/>
      <c r="L20" s="984"/>
      <c r="M20" s="984"/>
      <c r="N20" s="984"/>
    </row>
    <row r="21" customFormat="false" ht="45.75" hidden="false" customHeight="true" outlineLevel="0" collapsed="false">
      <c r="A21" s="984"/>
      <c r="B21" s="1173" t="s">
        <v>1123</v>
      </c>
      <c r="C21" s="97" t="s">
        <v>1124</v>
      </c>
      <c r="D21" s="1180" t="n">
        <v>0</v>
      </c>
      <c r="E21" s="1180"/>
      <c r="F21" s="1165"/>
      <c r="G21" s="1165"/>
      <c r="H21" s="1165"/>
      <c r="I21" s="1165"/>
      <c r="J21" s="1165"/>
      <c r="K21" s="1165"/>
      <c r="L21" s="984"/>
      <c r="M21" s="984"/>
      <c r="N21" s="984"/>
    </row>
    <row r="22" customFormat="false" ht="34.5" hidden="false" customHeight="true" outlineLevel="0" collapsed="false">
      <c r="A22" s="984"/>
      <c r="B22" s="1173"/>
      <c r="C22" s="97" t="s">
        <v>1125</v>
      </c>
      <c r="D22" s="1180" t="n">
        <v>0</v>
      </c>
      <c r="E22" s="1180"/>
      <c r="F22" s="1165"/>
      <c r="G22" s="1165"/>
      <c r="H22" s="1165"/>
      <c r="I22" s="1165"/>
      <c r="J22" s="1165"/>
      <c r="K22" s="1165"/>
      <c r="L22" s="984"/>
      <c r="M22" s="984"/>
      <c r="N22" s="984"/>
    </row>
    <row r="23" customFormat="false" ht="18.75" hidden="false" customHeight="false" outlineLevel="0" collapsed="false">
      <c r="A23" s="984"/>
      <c r="B23" s="1173" t="s">
        <v>1126</v>
      </c>
      <c r="C23" s="97" t="s">
        <v>792</v>
      </c>
      <c r="D23" s="1180" t="n">
        <v>0</v>
      </c>
      <c r="E23" s="1180"/>
      <c r="F23" s="1165"/>
      <c r="G23" s="1165"/>
      <c r="H23" s="1165"/>
      <c r="I23" s="1165"/>
      <c r="J23" s="1165"/>
      <c r="K23" s="1165"/>
      <c r="L23" s="984"/>
      <c r="M23" s="984"/>
      <c r="N23" s="984"/>
    </row>
    <row r="24" customFormat="false" ht="18.75" hidden="false" customHeight="false" outlineLevel="0" collapsed="false">
      <c r="A24" s="984"/>
      <c r="B24" s="1177"/>
      <c r="C24" s="1178" t="s">
        <v>793</v>
      </c>
      <c r="D24" s="1181" t="n">
        <v>0</v>
      </c>
      <c r="E24" s="1181"/>
      <c r="F24" s="1165"/>
      <c r="G24" s="1165"/>
      <c r="H24" s="1165"/>
      <c r="I24" s="1165"/>
      <c r="J24" s="1165"/>
      <c r="K24" s="1165"/>
      <c r="L24" s="984"/>
      <c r="M24" s="984"/>
      <c r="N24" s="984"/>
    </row>
    <row r="25" customFormat="false" ht="18.75" hidden="false" customHeight="false" outlineLevel="0" collapsed="false">
      <c r="A25" s="984"/>
      <c r="B25" s="984"/>
      <c r="C25" s="1165"/>
      <c r="D25" s="1165"/>
      <c r="E25" s="1165"/>
      <c r="F25" s="1165"/>
      <c r="G25" s="1165"/>
      <c r="H25" s="1165"/>
      <c r="I25" s="1165"/>
      <c r="J25" s="1165"/>
      <c r="K25" s="1165"/>
      <c r="L25" s="984"/>
      <c r="M25" s="984"/>
      <c r="N25" s="984"/>
    </row>
    <row r="26" customFormat="false" ht="18.75" hidden="false" customHeight="false" outlineLevel="0" collapsed="false">
      <c r="A26" s="984"/>
      <c r="B26" s="984"/>
      <c r="C26" s="1165"/>
      <c r="D26" s="1165"/>
      <c r="E26" s="1165"/>
      <c r="F26" s="1165"/>
      <c r="G26" s="1165"/>
      <c r="H26" s="1165"/>
      <c r="I26" s="1165"/>
      <c r="J26" s="1165"/>
      <c r="K26" s="1165"/>
      <c r="L26" s="984"/>
      <c r="M26" s="984"/>
      <c r="N26" s="984"/>
    </row>
    <row r="27" customFormat="false" ht="18.75" hidden="false" customHeight="false" outlineLevel="0" collapsed="false">
      <c r="A27" s="984"/>
      <c r="B27" s="984"/>
      <c r="C27" s="1165"/>
      <c r="D27" s="1165"/>
      <c r="E27" s="1165"/>
      <c r="F27" s="1165"/>
      <c r="G27" s="1165"/>
      <c r="H27" s="1165"/>
      <c r="I27" s="1165"/>
      <c r="J27" s="1165"/>
      <c r="K27" s="1165"/>
      <c r="L27" s="984"/>
      <c r="M27" s="984"/>
      <c r="N27" s="984"/>
    </row>
    <row r="28" customFormat="false" ht="18.75" hidden="false" customHeight="false" outlineLevel="0" collapsed="false">
      <c r="A28" s="984"/>
      <c r="B28" s="984"/>
      <c r="C28" s="1165"/>
      <c r="D28" s="1165"/>
      <c r="E28" s="1165"/>
      <c r="F28" s="1165"/>
      <c r="G28" s="1165"/>
      <c r="H28" s="1165"/>
      <c r="I28" s="1165"/>
      <c r="J28" s="1165"/>
      <c r="K28" s="1165"/>
      <c r="L28" s="984"/>
      <c r="M28" s="984"/>
      <c r="N28" s="984"/>
    </row>
    <row r="29" customFormat="false" ht="18.75" hidden="false" customHeight="false" outlineLevel="0" collapsed="false">
      <c r="A29" s="984"/>
      <c r="B29" s="984"/>
      <c r="C29" s="1165"/>
      <c r="D29" s="1165"/>
      <c r="E29" s="1165"/>
      <c r="F29" s="1165"/>
      <c r="G29" s="1165"/>
      <c r="H29" s="1165"/>
      <c r="I29" s="1165"/>
      <c r="J29" s="1165"/>
      <c r="K29" s="1165"/>
      <c r="L29" s="984"/>
      <c r="M29" s="984"/>
      <c r="N29" s="984"/>
    </row>
    <row r="30" customFormat="false" ht="18.75" hidden="false" customHeight="false" outlineLevel="0" collapsed="false">
      <c r="A30" s="984"/>
      <c r="B30" s="984"/>
      <c r="C30" s="1165"/>
      <c r="D30" s="1165"/>
      <c r="E30" s="1165"/>
      <c r="F30" s="1165"/>
      <c r="G30" s="1165"/>
      <c r="H30" s="1165"/>
      <c r="I30" s="1165"/>
      <c r="J30" s="1165"/>
      <c r="K30" s="1165"/>
      <c r="L30" s="984"/>
      <c r="M30" s="984"/>
      <c r="N30" s="984"/>
    </row>
    <row r="31" customFormat="false" ht="18.75" hidden="false" customHeight="false" outlineLevel="0" collapsed="false">
      <c r="A31" s="984"/>
      <c r="B31" s="984"/>
      <c r="C31" s="1165"/>
      <c r="D31" s="1165"/>
      <c r="E31" s="1165"/>
      <c r="F31" s="1165"/>
      <c r="G31" s="1165"/>
      <c r="H31" s="1165"/>
      <c r="I31" s="1165"/>
      <c r="J31" s="1165"/>
      <c r="K31" s="1165"/>
      <c r="L31" s="984"/>
      <c r="M31" s="984"/>
      <c r="N31" s="984"/>
    </row>
    <row r="32" customFormat="false" ht="18.75" hidden="false" customHeight="false" outlineLevel="0" collapsed="false">
      <c r="A32" s="984"/>
      <c r="B32" s="984"/>
      <c r="C32" s="1165"/>
      <c r="D32" s="1165"/>
      <c r="E32" s="1165"/>
      <c r="F32" s="1165"/>
      <c r="G32" s="1165"/>
      <c r="H32" s="1165"/>
      <c r="I32" s="1165"/>
      <c r="J32" s="1165"/>
      <c r="K32" s="1165"/>
      <c r="L32" s="984"/>
      <c r="M32" s="984"/>
      <c r="N32" s="984"/>
    </row>
    <row r="33" customFormat="false" ht="15" hidden="false" customHeight="false" outlineLevel="0" collapsed="false">
      <c r="A33" s="984"/>
      <c r="B33" s="984"/>
      <c r="C33" s="984"/>
      <c r="D33" s="984"/>
      <c r="E33" s="984"/>
      <c r="F33" s="984"/>
      <c r="G33" s="984"/>
      <c r="H33" s="984"/>
      <c r="I33" s="984"/>
      <c r="J33" s="984"/>
      <c r="K33" s="984"/>
      <c r="L33" s="984"/>
      <c r="M33" s="984"/>
      <c r="N33" s="984"/>
    </row>
    <row r="34" customFormat="false" ht="15" hidden="false" customHeight="false" outlineLevel="0" collapsed="false">
      <c r="A34" s="984"/>
      <c r="B34" s="984"/>
      <c r="C34" s="984"/>
      <c r="D34" s="984"/>
      <c r="E34" s="984"/>
      <c r="F34" s="984"/>
      <c r="G34" s="984"/>
      <c r="H34" s="984"/>
      <c r="I34" s="984"/>
      <c r="J34" s="984"/>
      <c r="K34" s="984"/>
      <c r="L34" s="984"/>
      <c r="M34" s="984"/>
      <c r="N34" s="984"/>
    </row>
    <row r="35" customFormat="false" ht="15" hidden="false" customHeight="false" outlineLevel="0" collapsed="false">
      <c r="A35" s="984"/>
      <c r="B35" s="984"/>
      <c r="C35" s="984"/>
      <c r="D35" s="984"/>
      <c r="E35" s="984"/>
      <c r="F35" s="984"/>
      <c r="G35" s="984"/>
      <c r="H35" s="984"/>
      <c r="I35" s="984"/>
      <c r="J35" s="984"/>
      <c r="K35" s="984"/>
      <c r="L35" s="984"/>
      <c r="M35" s="984"/>
      <c r="N35" s="984"/>
    </row>
    <row r="36" customFormat="false" ht="15" hidden="false" customHeight="false" outlineLevel="0" collapsed="false">
      <c r="A36" s="984"/>
      <c r="B36" s="984"/>
      <c r="C36" s="984"/>
      <c r="D36" s="984"/>
      <c r="E36" s="984"/>
      <c r="F36" s="984"/>
      <c r="G36" s="984"/>
      <c r="H36" s="984"/>
      <c r="I36" s="984"/>
      <c r="J36" s="984"/>
      <c r="K36" s="984"/>
      <c r="L36" s="984"/>
      <c r="M36" s="984"/>
      <c r="N36" s="984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85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7.7"/>
    <col collapsed="false" customWidth="true" hidden="false" outlineLevel="0" max="7" min="7" style="0" width="18.41"/>
    <col collapsed="false" customWidth="true" hidden="false" outlineLevel="0" max="9" min="9" style="0" width="1.13"/>
    <col collapsed="false" customWidth="false" hidden="true" outlineLevel="0" max="17" min="10" style="0" width="9.14"/>
  </cols>
  <sheetData>
    <row r="1" customFormat="false" ht="84" hidden="false" customHeight="true" outlineLevel="0" collapsed="false">
      <c r="A1" s="1182"/>
      <c r="B1" s="1182"/>
      <c r="C1" s="1183"/>
      <c r="D1" s="1183"/>
      <c r="E1" s="1184" t="s">
        <v>1129</v>
      </c>
      <c r="F1" s="1184"/>
      <c r="G1" s="1184"/>
    </row>
    <row r="2" customFormat="false" ht="15" hidden="false" customHeight="true" outlineLevel="0" collapsed="false">
      <c r="A2" s="1182"/>
      <c r="B2" s="1182"/>
      <c r="C2" s="1185"/>
      <c r="D2" s="1185"/>
      <c r="E2" s="1185"/>
      <c r="F2" s="1185"/>
      <c r="G2" s="1182"/>
    </row>
    <row r="3" customFormat="false" ht="18" hidden="false" customHeight="true" outlineLevel="0" collapsed="false">
      <c r="A3" s="1186"/>
      <c r="B3" s="1185" t="s">
        <v>1130</v>
      </c>
      <c r="C3" s="1185"/>
      <c r="D3" s="1185"/>
      <c r="E3" s="1185"/>
      <c r="F3" s="1185"/>
      <c r="G3" s="1187"/>
      <c r="H3" s="1163"/>
      <c r="I3" s="984"/>
      <c r="J3" s="984"/>
      <c r="K3" s="984"/>
      <c r="L3" s="984"/>
      <c r="M3" s="984"/>
    </row>
    <row r="4" customFormat="false" ht="18.75" hidden="false" customHeight="true" outlineLevel="0" collapsed="false">
      <c r="A4" s="1188" t="s">
        <v>1131</v>
      </c>
      <c r="B4" s="1188"/>
      <c r="C4" s="1188"/>
      <c r="D4" s="1188"/>
      <c r="E4" s="1188"/>
      <c r="F4" s="1188"/>
      <c r="G4" s="1189"/>
      <c r="H4" s="1164"/>
      <c r="I4" s="1164"/>
      <c r="J4" s="1164"/>
      <c r="K4" s="984"/>
      <c r="L4" s="984"/>
      <c r="M4" s="984"/>
    </row>
    <row r="5" customFormat="false" ht="9.75" hidden="false" customHeight="true" outlineLevel="0" collapsed="false">
      <c r="A5" s="1188"/>
      <c r="B5" s="1188"/>
      <c r="C5" s="1188"/>
      <c r="D5" s="1188"/>
      <c r="E5" s="1188"/>
      <c r="F5" s="1188"/>
      <c r="G5" s="1189"/>
      <c r="H5" s="1164"/>
      <c r="I5" s="1164"/>
      <c r="J5" s="1164"/>
      <c r="K5" s="984"/>
      <c r="L5" s="984"/>
      <c r="M5" s="984"/>
    </row>
    <row r="6" customFormat="false" ht="15" hidden="false" customHeight="true" outlineLevel="0" collapsed="false">
      <c r="A6" s="1190"/>
      <c r="B6" s="1190"/>
      <c r="C6" s="1190"/>
      <c r="D6" s="1190"/>
      <c r="E6" s="1190"/>
      <c r="F6" s="1190"/>
      <c r="G6" s="1189"/>
      <c r="H6" s="1164"/>
      <c r="I6" s="1164"/>
      <c r="J6" s="1164"/>
      <c r="K6" s="984"/>
      <c r="L6" s="984"/>
      <c r="M6" s="984"/>
    </row>
    <row r="7" customFormat="false" ht="18" hidden="false" customHeight="true" outlineLevel="0" collapsed="false">
      <c r="A7" s="1186"/>
      <c r="B7" s="1186"/>
      <c r="C7" s="1186" t="s">
        <v>784</v>
      </c>
      <c r="D7" s="1186"/>
      <c r="E7" s="1186"/>
      <c r="F7" s="1186"/>
      <c r="G7" s="1186"/>
      <c r="H7" s="1165"/>
      <c r="I7" s="1165"/>
      <c r="J7" s="1165"/>
      <c r="K7" s="984"/>
      <c r="L7" s="984"/>
      <c r="M7" s="984"/>
    </row>
    <row r="8" customFormat="false" ht="12.75" hidden="false" customHeight="true" outlineLevel="0" collapsed="false">
      <c r="A8" s="1186"/>
      <c r="B8" s="1186"/>
      <c r="C8" s="1186"/>
      <c r="D8" s="1186"/>
      <c r="E8" s="1186"/>
      <c r="F8" s="1186"/>
      <c r="G8" s="1186"/>
      <c r="H8" s="1165"/>
      <c r="I8" s="1165"/>
      <c r="J8" s="1165"/>
      <c r="K8" s="984"/>
      <c r="L8" s="984"/>
      <c r="M8" s="984"/>
    </row>
    <row r="9" customFormat="false" ht="84.75" hidden="false" customHeight="true" outlineLevel="0" collapsed="false">
      <c r="A9" s="1186"/>
      <c r="B9" s="1191" t="s">
        <v>785</v>
      </c>
      <c r="C9" s="1192" t="s">
        <v>1132</v>
      </c>
      <c r="D9" s="1193" t="s">
        <v>1133</v>
      </c>
      <c r="E9" s="1193" t="s">
        <v>1121</v>
      </c>
      <c r="F9" s="1193" t="s">
        <v>1134</v>
      </c>
      <c r="G9" s="1193" t="s">
        <v>1121</v>
      </c>
      <c r="H9" s="1165"/>
      <c r="I9" s="1165"/>
      <c r="J9" s="1165"/>
      <c r="K9" s="984"/>
      <c r="L9" s="984"/>
      <c r="M9" s="984"/>
    </row>
    <row r="10" customFormat="false" ht="18.75" hidden="false" customHeight="false" outlineLevel="0" collapsed="false">
      <c r="A10" s="1186"/>
      <c r="B10" s="1194" t="s">
        <v>1122</v>
      </c>
      <c r="C10" s="1195" t="s">
        <v>789</v>
      </c>
      <c r="D10" s="1194" t="n">
        <v>0</v>
      </c>
      <c r="E10" s="1194"/>
      <c r="F10" s="1194" t="n">
        <v>0</v>
      </c>
      <c r="G10" s="1194"/>
      <c r="H10" s="1165"/>
      <c r="I10" s="1165"/>
      <c r="J10" s="1165"/>
      <c r="K10" s="984"/>
      <c r="L10" s="984"/>
      <c r="M10" s="984"/>
    </row>
    <row r="11" customFormat="false" ht="51" hidden="false" customHeight="false" outlineLevel="0" collapsed="false">
      <c r="A11" s="1186"/>
      <c r="B11" s="1194" t="s">
        <v>1123</v>
      </c>
      <c r="C11" s="1196" t="s">
        <v>1124</v>
      </c>
      <c r="D11" s="1194" t="n">
        <v>0</v>
      </c>
      <c r="E11" s="1194"/>
      <c r="F11" s="1194" t="n">
        <v>0</v>
      </c>
      <c r="G11" s="1194"/>
      <c r="H11" s="1165"/>
      <c r="I11" s="1165"/>
      <c r="J11" s="1165"/>
      <c r="K11" s="984"/>
      <c r="L11" s="984"/>
      <c r="M11" s="984"/>
    </row>
    <row r="12" customFormat="false" ht="47.25" hidden="false" customHeight="true" outlineLevel="0" collapsed="false">
      <c r="A12" s="1186"/>
      <c r="B12" s="1197"/>
      <c r="C12" s="1196" t="s">
        <v>1125</v>
      </c>
      <c r="D12" s="1198" t="n">
        <v>0</v>
      </c>
      <c r="E12" s="1194"/>
      <c r="F12" s="1198" t="n">
        <v>0</v>
      </c>
      <c r="G12" s="1194"/>
      <c r="H12" s="1165"/>
      <c r="I12" s="1165"/>
      <c r="J12" s="1165"/>
      <c r="K12" s="984"/>
      <c r="L12" s="984"/>
      <c r="M12" s="984"/>
    </row>
    <row r="13" customFormat="false" ht="18.75" hidden="false" customHeight="false" outlineLevel="0" collapsed="false">
      <c r="A13" s="1186"/>
      <c r="B13" s="1197" t="s">
        <v>1126</v>
      </c>
      <c r="C13" s="1196" t="s">
        <v>792</v>
      </c>
      <c r="D13" s="1199" t="n">
        <v>0</v>
      </c>
      <c r="E13" s="1200"/>
      <c r="F13" s="1199" t="n">
        <v>0</v>
      </c>
      <c r="G13" s="1200"/>
      <c r="H13" s="1165"/>
      <c r="I13" s="1165"/>
      <c r="J13" s="1165"/>
      <c r="K13" s="984"/>
      <c r="L13" s="984"/>
      <c r="M13" s="984"/>
    </row>
    <row r="14" customFormat="false" ht="18" hidden="false" customHeight="true" outlineLevel="0" collapsed="false">
      <c r="A14" s="1186"/>
      <c r="B14" s="1201"/>
      <c r="C14" s="1202" t="s">
        <v>793</v>
      </c>
      <c r="D14" s="1203" t="n">
        <v>0</v>
      </c>
      <c r="E14" s="1203"/>
      <c r="F14" s="1203" t="n">
        <v>0</v>
      </c>
      <c r="G14" s="1203"/>
      <c r="H14" s="1165"/>
      <c r="I14" s="1165"/>
      <c r="J14" s="1165"/>
      <c r="K14" s="984"/>
      <c r="L14" s="984"/>
      <c r="M14" s="984"/>
    </row>
    <row r="15" customFormat="false" ht="18.75" hidden="false" customHeight="false" outlineLevel="0" collapsed="false">
      <c r="A15" s="1186"/>
      <c r="B15" s="1186"/>
      <c r="C15" s="1186"/>
      <c r="D15" s="1186"/>
      <c r="E15" s="1186"/>
      <c r="F15" s="1186"/>
      <c r="G15" s="1186"/>
      <c r="H15" s="1165"/>
      <c r="I15" s="1165"/>
      <c r="J15" s="1165"/>
      <c r="K15" s="984"/>
      <c r="L15" s="984"/>
      <c r="M15" s="984"/>
    </row>
    <row r="16" customFormat="false" ht="18.75" hidden="false" customHeight="true" outlineLevel="0" collapsed="false">
      <c r="A16" s="1186"/>
      <c r="B16" s="1186"/>
      <c r="C16" s="1186" t="s">
        <v>794</v>
      </c>
      <c r="D16" s="1186"/>
      <c r="E16" s="1186"/>
      <c r="F16" s="1186"/>
      <c r="G16" s="1186"/>
      <c r="H16" s="1165"/>
      <c r="I16" s="1165"/>
      <c r="J16" s="1165"/>
      <c r="K16" s="984"/>
      <c r="L16" s="984"/>
      <c r="M16" s="984"/>
    </row>
    <row r="17" customFormat="false" ht="14.25" hidden="false" customHeight="true" outlineLevel="0" collapsed="false">
      <c r="A17" s="1186"/>
      <c r="B17" s="1186"/>
      <c r="C17" s="1186"/>
      <c r="D17" s="1186"/>
      <c r="E17" s="1186"/>
      <c r="F17" s="1186"/>
      <c r="G17" s="1186"/>
      <c r="H17" s="1165"/>
      <c r="I17" s="1165"/>
      <c r="J17" s="1165"/>
      <c r="K17" s="984"/>
      <c r="L17" s="984"/>
      <c r="M17" s="984"/>
    </row>
    <row r="18" customFormat="false" ht="25.5" hidden="false" customHeight="true" outlineLevel="0" collapsed="false">
      <c r="A18" s="1186"/>
      <c r="B18" s="1191" t="s">
        <v>785</v>
      </c>
      <c r="C18" s="1192" t="s">
        <v>1119</v>
      </c>
      <c r="D18" s="1193" t="s">
        <v>1135</v>
      </c>
      <c r="E18" s="1193"/>
      <c r="F18" s="1193" t="s">
        <v>1136</v>
      </c>
      <c r="G18" s="1193"/>
      <c r="H18" s="1165"/>
      <c r="I18" s="1165"/>
      <c r="J18" s="1165"/>
      <c r="K18" s="984"/>
      <c r="L18" s="984"/>
      <c r="M18" s="984"/>
    </row>
    <row r="19" customFormat="false" ht="18.75" hidden="false" customHeight="false" outlineLevel="0" collapsed="false">
      <c r="A19" s="1186"/>
      <c r="B19" s="1194" t="s">
        <v>1122</v>
      </c>
      <c r="C19" s="1195" t="s">
        <v>789</v>
      </c>
      <c r="D19" s="1194" t="n">
        <v>0</v>
      </c>
      <c r="E19" s="1194"/>
      <c r="F19" s="1194" t="n">
        <v>0</v>
      </c>
      <c r="G19" s="1194"/>
      <c r="H19" s="1165"/>
      <c r="I19" s="1165"/>
      <c r="J19" s="1165"/>
      <c r="K19" s="984"/>
      <c r="L19" s="984"/>
      <c r="M19" s="984"/>
    </row>
    <row r="20" customFormat="false" ht="51" hidden="false" customHeight="false" outlineLevel="0" collapsed="false">
      <c r="A20" s="1186"/>
      <c r="B20" s="1194" t="s">
        <v>1123</v>
      </c>
      <c r="C20" s="1196" t="s">
        <v>1124</v>
      </c>
      <c r="D20" s="1204" t="n">
        <v>0</v>
      </c>
      <c r="E20" s="1204"/>
      <c r="F20" s="1204" t="n">
        <v>0</v>
      </c>
      <c r="G20" s="1204"/>
      <c r="H20" s="1165"/>
      <c r="I20" s="1165"/>
      <c r="J20" s="1165"/>
      <c r="K20" s="984"/>
      <c r="L20" s="984"/>
      <c r="M20" s="984"/>
    </row>
    <row r="21" customFormat="false" ht="38.25" hidden="false" customHeight="false" outlineLevel="0" collapsed="false">
      <c r="A21" s="1186"/>
      <c r="B21" s="1197"/>
      <c r="C21" s="1196" t="s">
        <v>1125</v>
      </c>
      <c r="D21" s="1204" t="n">
        <v>0</v>
      </c>
      <c r="E21" s="1204"/>
      <c r="F21" s="1204" t="n">
        <v>0</v>
      </c>
      <c r="G21" s="1204"/>
      <c r="H21" s="1165"/>
      <c r="I21" s="1165"/>
      <c r="J21" s="1165"/>
      <c r="K21" s="984"/>
      <c r="L21" s="984"/>
      <c r="M21" s="984"/>
    </row>
    <row r="22" customFormat="false" ht="18.75" hidden="false" customHeight="false" outlineLevel="0" collapsed="false">
      <c r="A22" s="1186"/>
      <c r="B22" s="1197" t="s">
        <v>1126</v>
      </c>
      <c r="C22" s="1196" t="s">
        <v>792</v>
      </c>
      <c r="D22" s="1204" t="n">
        <v>0</v>
      </c>
      <c r="E22" s="1204"/>
      <c r="F22" s="1204" t="n">
        <v>0</v>
      </c>
      <c r="G22" s="1204"/>
      <c r="H22" s="1165"/>
      <c r="I22" s="1165"/>
      <c r="J22" s="1165"/>
      <c r="K22" s="984"/>
      <c r="L22" s="984"/>
      <c r="M22" s="984"/>
    </row>
    <row r="23" customFormat="false" ht="18.75" hidden="false" customHeight="false" outlineLevel="0" collapsed="false">
      <c r="A23" s="1186"/>
      <c r="B23" s="1201"/>
      <c r="C23" s="1202" t="s">
        <v>793</v>
      </c>
      <c r="D23" s="1205" t="n">
        <v>0</v>
      </c>
      <c r="E23" s="1205"/>
      <c r="F23" s="1205" t="n">
        <v>0</v>
      </c>
      <c r="G23" s="1205"/>
      <c r="H23" s="1165"/>
      <c r="I23" s="1165"/>
      <c r="J23" s="1165"/>
      <c r="K23" s="984"/>
      <c r="L23" s="984"/>
      <c r="M23" s="984"/>
    </row>
    <row r="24" customFormat="false" ht="18.75" hidden="false" customHeight="false" outlineLevel="0" collapsed="false">
      <c r="A24" s="984"/>
      <c r="B24" s="984"/>
      <c r="C24" s="1165"/>
      <c r="D24" s="1165"/>
      <c r="E24" s="1165"/>
      <c r="F24" s="1165"/>
      <c r="G24" s="1165"/>
      <c r="H24" s="1165"/>
      <c r="I24" s="1165"/>
      <c r="J24" s="1165"/>
      <c r="K24" s="984"/>
      <c r="L24" s="984"/>
      <c r="M24" s="984"/>
    </row>
    <row r="25" customFormat="false" ht="18.75" hidden="false" customHeight="false" outlineLevel="0" collapsed="false">
      <c r="A25" s="984"/>
      <c r="B25" s="984"/>
      <c r="C25" s="1165"/>
      <c r="D25" s="1165"/>
      <c r="E25" s="1165"/>
      <c r="F25" s="1165"/>
      <c r="G25" s="1165"/>
      <c r="H25" s="1165"/>
      <c r="I25" s="1165"/>
      <c r="J25" s="1165"/>
      <c r="K25" s="984"/>
      <c r="L25" s="984"/>
      <c r="M25" s="984"/>
    </row>
    <row r="26" customFormat="false" ht="18.75" hidden="false" customHeight="false" outlineLevel="0" collapsed="false">
      <c r="A26" s="984"/>
      <c r="B26" s="984"/>
      <c r="C26" s="1165"/>
      <c r="D26" s="1165"/>
      <c r="E26" s="1165"/>
      <c r="F26" s="1165"/>
      <c r="G26" s="1165"/>
      <c r="H26" s="1165"/>
      <c r="I26" s="1165"/>
      <c r="J26" s="1165"/>
      <c r="K26" s="984"/>
      <c r="L26" s="984"/>
      <c r="M26" s="984"/>
    </row>
    <row r="27" customFormat="false" ht="18.75" hidden="false" customHeight="false" outlineLevel="0" collapsed="false">
      <c r="A27" s="984"/>
      <c r="B27" s="984"/>
      <c r="C27" s="1165"/>
      <c r="D27" s="1165"/>
      <c r="E27" s="1165"/>
      <c r="F27" s="1165"/>
      <c r="G27" s="1165"/>
      <c r="H27" s="1165"/>
      <c r="I27" s="1165"/>
      <c r="J27" s="1165"/>
      <c r="K27" s="984"/>
      <c r="L27" s="984"/>
      <c r="M27" s="984"/>
    </row>
    <row r="28" customFormat="false" ht="18.75" hidden="false" customHeight="false" outlineLevel="0" collapsed="false">
      <c r="A28" s="984"/>
      <c r="B28" s="984"/>
      <c r="C28" s="1165"/>
      <c r="D28" s="1165"/>
      <c r="E28" s="1165"/>
      <c r="F28" s="1165"/>
      <c r="G28" s="1165"/>
      <c r="H28" s="1165"/>
      <c r="I28" s="1165"/>
      <c r="J28" s="1165"/>
      <c r="K28" s="984"/>
      <c r="L28" s="984"/>
      <c r="M28" s="984"/>
    </row>
    <row r="29" customFormat="false" ht="18.75" hidden="false" customHeight="false" outlineLevel="0" collapsed="false">
      <c r="A29" s="984"/>
      <c r="B29" s="984"/>
      <c r="C29" s="1165"/>
      <c r="D29" s="1165"/>
      <c r="E29" s="1165"/>
      <c r="F29" s="1165"/>
      <c r="G29" s="1165"/>
      <c r="H29" s="1165"/>
      <c r="I29" s="1165"/>
      <c r="J29" s="1165"/>
      <c r="K29" s="984"/>
      <c r="L29" s="984"/>
      <c r="M29" s="984"/>
    </row>
    <row r="30" customFormat="false" ht="18.75" hidden="false" customHeight="false" outlineLevel="0" collapsed="false">
      <c r="A30" s="984"/>
      <c r="B30" s="984"/>
      <c r="C30" s="1165"/>
      <c r="D30" s="1165"/>
      <c r="E30" s="1165"/>
      <c r="F30" s="1165"/>
      <c r="G30" s="1165"/>
      <c r="H30" s="1165"/>
      <c r="I30" s="1165"/>
      <c r="J30" s="1165"/>
      <c r="K30" s="984"/>
      <c r="L30" s="984"/>
      <c r="M30" s="984"/>
    </row>
    <row r="31" customFormat="false" ht="18.75" hidden="false" customHeight="false" outlineLevel="0" collapsed="false">
      <c r="A31" s="984"/>
      <c r="B31" s="984"/>
      <c r="C31" s="1165"/>
      <c r="D31" s="1165"/>
      <c r="E31" s="1165"/>
      <c r="F31" s="1165"/>
      <c r="G31" s="1165"/>
      <c r="H31" s="1165"/>
      <c r="I31" s="1165"/>
      <c r="J31" s="1165"/>
      <c r="K31" s="984"/>
      <c r="L31" s="984"/>
      <c r="M31" s="984"/>
    </row>
    <row r="32" customFormat="false" ht="15" hidden="false" customHeight="false" outlineLevel="0" collapsed="false">
      <c r="A32" s="984"/>
      <c r="B32" s="984"/>
      <c r="C32" s="984"/>
      <c r="D32" s="984"/>
      <c r="E32" s="984"/>
      <c r="F32" s="984"/>
      <c r="G32" s="984"/>
      <c r="H32" s="984"/>
      <c r="I32" s="984"/>
      <c r="J32" s="984"/>
      <c r="K32" s="984"/>
      <c r="L32" s="984"/>
      <c r="M32" s="984"/>
    </row>
    <row r="33" customFormat="false" ht="15" hidden="false" customHeight="false" outlineLevel="0" collapsed="false">
      <c r="A33" s="984"/>
      <c r="B33" s="984"/>
      <c r="C33" s="984"/>
      <c r="D33" s="984"/>
      <c r="E33" s="984"/>
      <c r="F33" s="984"/>
      <c r="G33" s="984"/>
      <c r="H33" s="984"/>
      <c r="I33" s="984"/>
      <c r="J33" s="984"/>
      <c r="K33" s="984"/>
      <c r="L33" s="984"/>
      <c r="M33" s="984"/>
    </row>
    <row r="34" customFormat="false" ht="15" hidden="false" customHeight="false" outlineLevel="0" collapsed="false">
      <c r="A34" s="984"/>
      <c r="B34" s="984"/>
      <c r="C34" s="984"/>
      <c r="D34" s="984"/>
      <c r="E34" s="984"/>
      <c r="F34" s="984"/>
      <c r="G34" s="984"/>
      <c r="H34" s="984"/>
      <c r="I34" s="984"/>
      <c r="J34" s="984"/>
      <c r="K34" s="984"/>
      <c r="L34" s="984"/>
      <c r="M34" s="984"/>
    </row>
    <row r="35" customFormat="false" ht="15" hidden="false" customHeight="false" outlineLevel="0" collapsed="false">
      <c r="A35" s="984"/>
      <c r="B35" s="984"/>
      <c r="C35" s="984"/>
      <c r="D35" s="984"/>
      <c r="E35" s="984"/>
      <c r="F35" s="984"/>
      <c r="G35" s="984"/>
      <c r="H35" s="984"/>
      <c r="I35" s="984"/>
      <c r="J35" s="984"/>
      <c r="K35" s="984"/>
      <c r="L35" s="984"/>
      <c r="M35" s="984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5.28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5" hidden="false" customHeight="false" outlineLevel="0" collapsed="false">
      <c r="F1" s="1206" t="s">
        <v>1137</v>
      </c>
    </row>
    <row r="2" customFormat="false" ht="15" hidden="false" customHeight="false" outlineLevel="0" collapsed="false">
      <c r="F2" s="1206" t="s">
        <v>1138</v>
      </c>
    </row>
    <row r="3" customFormat="false" ht="15" hidden="false" customHeight="false" outlineLevel="0" collapsed="false">
      <c r="F3" s="1206" t="s">
        <v>1139</v>
      </c>
    </row>
    <row r="4" customFormat="false" ht="15" hidden="false" customHeight="false" outlineLevel="0" collapsed="false">
      <c r="F4" s="1206" t="s">
        <v>1140</v>
      </c>
    </row>
    <row r="5" customFormat="false" ht="15" hidden="false" customHeight="false" outlineLevel="0" collapsed="false">
      <c r="F5" s="1206" t="s">
        <v>1141</v>
      </c>
      <c r="I5" s="1182"/>
    </row>
    <row r="6" customFormat="false" ht="15" hidden="false" customHeight="false" outlineLevel="0" collapsed="false">
      <c r="F6" s="1206" t="s">
        <v>1142</v>
      </c>
      <c r="H6" s="1182"/>
      <c r="I6" s="1182"/>
      <c r="J6" s="1182"/>
    </row>
    <row r="7" customFormat="false" ht="15" hidden="false" customHeight="false" outlineLevel="0" collapsed="false">
      <c r="F7" s="984" t="s">
        <v>1143</v>
      </c>
    </row>
    <row r="10" customFormat="false" ht="18.75" hidden="false" customHeight="false" outlineLevel="0" collapsed="false">
      <c r="B10" s="1162" t="s">
        <v>1144</v>
      </c>
      <c r="C10" s="1162"/>
      <c r="D10" s="1162"/>
      <c r="E10" s="1162"/>
      <c r="F10" s="1162"/>
      <c r="G10" s="1162"/>
    </row>
    <row r="11" customFormat="false" ht="18.75" hidden="false" customHeight="false" outlineLevel="0" collapsed="false">
      <c r="B11" s="912" t="s">
        <v>1145</v>
      </c>
      <c r="C11" s="912"/>
      <c r="D11" s="912"/>
      <c r="E11" s="912"/>
      <c r="F11" s="912"/>
      <c r="G11" s="912"/>
      <c r="H11" s="912"/>
    </row>
    <row r="12" customFormat="false" ht="15.75" hidden="false" customHeight="false" outlineLevel="0" collapsed="false">
      <c r="B12" s="985"/>
    </row>
    <row r="13" customFormat="false" ht="33.75" hidden="false" customHeight="true" outlineLevel="0" collapsed="false">
      <c r="A13" s="1207" t="s">
        <v>1146</v>
      </c>
      <c r="B13" s="1207"/>
      <c r="C13" s="1207"/>
      <c r="D13" s="1207"/>
      <c r="E13" s="1207"/>
      <c r="F13" s="1207"/>
      <c r="G13" s="1207"/>
      <c r="H13" s="1207"/>
    </row>
    <row r="14" customFormat="false" ht="15.75" hidden="false" customHeight="false" outlineLevel="0" collapsed="false">
      <c r="B14" s="1208"/>
    </row>
    <row r="15" customFormat="false" ht="75" hidden="false" customHeight="true" outlineLevel="0" collapsed="false">
      <c r="A15" s="1209"/>
      <c r="B15" s="1210" t="s">
        <v>1147</v>
      </c>
      <c r="C15" s="1210"/>
      <c r="D15" s="1210" t="s">
        <v>1148</v>
      </c>
      <c r="E15" s="1210" t="s">
        <v>801</v>
      </c>
      <c r="F15" s="1210" t="s">
        <v>1149</v>
      </c>
      <c r="G15" s="1210" t="s">
        <v>804</v>
      </c>
      <c r="H15" s="1210" t="s">
        <v>1150</v>
      </c>
    </row>
    <row r="16" customFormat="false" ht="15" hidden="false" customHeight="true" outlineLevel="0" collapsed="false">
      <c r="A16" s="1210" t="n">
        <v>1</v>
      </c>
      <c r="B16" s="1210" t="n">
        <v>2</v>
      </c>
      <c r="C16" s="1210"/>
      <c r="D16" s="1210" t="n">
        <v>3</v>
      </c>
      <c r="E16" s="1210" t="n">
        <v>4</v>
      </c>
      <c r="F16" s="1210" t="n">
        <v>5</v>
      </c>
      <c r="G16" s="1210" t="n">
        <v>6</v>
      </c>
      <c r="H16" s="1210" t="n">
        <v>7</v>
      </c>
    </row>
    <row r="17" customFormat="false" ht="15" hidden="false" customHeight="true" outlineLevel="0" collapsed="false">
      <c r="A17" s="1209"/>
      <c r="B17" s="1210"/>
      <c r="C17" s="1210"/>
      <c r="D17" s="1210"/>
      <c r="E17" s="1210"/>
      <c r="F17" s="1210"/>
      <c r="G17" s="1210"/>
      <c r="H17" s="1210"/>
    </row>
    <row r="18" customFormat="false" ht="15" hidden="false" customHeight="true" outlineLevel="0" collapsed="false">
      <c r="A18" s="1209"/>
      <c r="B18" s="1211" t="s">
        <v>1151</v>
      </c>
      <c r="C18" s="1211"/>
      <c r="D18" s="1210" t="s">
        <v>790</v>
      </c>
      <c r="E18" s="1210" t="s">
        <v>790</v>
      </c>
      <c r="F18" s="1210" t="s">
        <v>790</v>
      </c>
      <c r="G18" s="1210" t="s">
        <v>790</v>
      </c>
      <c r="H18" s="1210" t="s">
        <v>790</v>
      </c>
    </row>
    <row r="19" customFormat="false" ht="15.75" hidden="false" customHeight="false" outlineLevel="0" collapsed="false">
      <c r="B19" s="1208"/>
    </row>
    <row r="20" customFormat="false" ht="15.75" hidden="false" customHeight="false" outlineLevel="0" collapsed="false">
      <c r="A20" s="1212" t="s">
        <v>806</v>
      </c>
      <c r="B20" s="1212"/>
      <c r="C20" s="1212"/>
      <c r="D20" s="1212"/>
      <c r="E20" s="1212"/>
      <c r="F20" s="1212"/>
      <c r="G20" s="1212"/>
      <c r="H20" s="1212"/>
      <c r="I20" s="1212"/>
    </row>
    <row r="21" customFormat="false" ht="15.75" hidden="false" customHeight="false" outlineLevel="0" collapsed="false">
      <c r="A21" s="1212" t="s">
        <v>1152</v>
      </c>
      <c r="B21" s="1212"/>
      <c r="C21" s="1212"/>
      <c r="D21" s="1212"/>
      <c r="E21" s="1212"/>
      <c r="F21" s="1212"/>
      <c r="G21" s="1212"/>
      <c r="H21" s="1212"/>
      <c r="I21" s="1212"/>
    </row>
    <row r="22" customFormat="false" ht="15.75" hidden="false" customHeight="false" outlineLevel="0" collapsed="false">
      <c r="B22" s="1213" t="s">
        <v>808</v>
      </c>
    </row>
    <row r="23" customFormat="false" ht="43.5" hidden="false" customHeight="true" outlineLevel="0" collapsed="false">
      <c r="A23" s="1210" t="s">
        <v>1153</v>
      </c>
      <c r="B23" s="1210"/>
      <c r="C23" s="1210"/>
      <c r="D23" s="1210"/>
      <c r="E23" s="1210" t="s">
        <v>1154</v>
      </c>
      <c r="F23" s="1210"/>
      <c r="G23" s="1210"/>
      <c r="H23" s="1210"/>
    </row>
    <row r="24" customFormat="false" ht="17.25" hidden="false" customHeight="true" outlineLevel="0" collapsed="false">
      <c r="A24" s="1211" t="s">
        <v>811</v>
      </c>
      <c r="B24" s="1211"/>
      <c r="C24" s="1211"/>
      <c r="D24" s="1211"/>
      <c r="E24" s="1210" t="n">
        <v>0</v>
      </c>
      <c r="F24" s="1210"/>
      <c r="G24" s="1210"/>
      <c r="H24" s="1210"/>
    </row>
    <row r="25" customFormat="false" ht="15" hidden="false" customHeight="true" outlineLevel="0" collapsed="false">
      <c r="A25" s="1211" t="s">
        <v>1155</v>
      </c>
      <c r="B25" s="1211"/>
      <c r="C25" s="1211"/>
      <c r="D25" s="1211"/>
      <c r="E25" s="1214" t="n">
        <v>0</v>
      </c>
      <c r="F25" s="1214"/>
      <c r="G25" s="1214"/>
      <c r="H25" s="1214"/>
    </row>
    <row r="26" customFormat="false" ht="15.75" hidden="false" customHeight="false" outlineLevel="0" collapsed="false">
      <c r="B26" s="1213"/>
      <c r="E26" s="1215"/>
    </row>
  </sheetData>
  <mergeCells count="15">
    <mergeCell ref="B10:G10"/>
    <mergeCell ref="B11:H11"/>
    <mergeCell ref="A13:H13"/>
    <mergeCell ref="B15:C15"/>
    <mergeCell ref="B16:C16"/>
    <mergeCell ref="B17:C17"/>
    <mergeCell ref="B18:C18"/>
    <mergeCell ref="A20:I20"/>
    <mergeCell ref="A21:I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6.84"/>
    <col collapsed="false" customWidth="true" hidden="false" outlineLevel="0" max="7" min="7" style="0" width="15.99"/>
  </cols>
  <sheetData>
    <row r="1" customFormat="false" ht="15" hidden="false" customHeight="false" outlineLevel="0" collapsed="false">
      <c r="E1" s="1206" t="s">
        <v>1156</v>
      </c>
    </row>
    <row r="2" customFormat="false" ht="15" hidden="false" customHeight="false" outlineLevel="0" collapsed="false">
      <c r="E2" s="1206" t="s">
        <v>1157</v>
      </c>
    </row>
    <row r="3" customFormat="false" ht="15" hidden="false" customHeight="false" outlineLevel="0" collapsed="false">
      <c r="E3" s="1206" t="s">
        <v>1158</v>
      </c>
    </row>
    <row r="4" customFormat="false" ht="15" hidden="false" customHeight="false" outlineLevel="0" collapsed="false">
      <c r="E4" s="1206" t="s">
        <v>1159</v>
      </c>
    </row>
    <row r="5" customFormat="false" ht="15" hidden="false" customHeight="false" outlineLevel="0" collapsed="false">
      <c r="E5" s="1206" t="s">
        <v>1160</v>
      </c>
    </row>
    <row r="6" customFormat="false" ht="15" hidden="false" customHeight="false" outlineLevel="0" collapsed="false">
      <c r="E6" s="1206" t="s">
        <v>1161</v>
      </c>
    </row>
    <row r="7" customFormat="false" ht="15" hidden="false" customHeight="false" outlineLevel="0" collapsed="false">
      <c r="E7" s="984" t="s">
        <v>212</v>
      </c>
    </row>
    <row r="8" customFormat="false" ht="15" hidden="false" customHeight="false" outlineLevel="0" collapsed="false">
      <c r="E8" s="1216" t="s">
        <v>1162</v>
      </c>
      <c r="F8" s="1182"/>
      <c r="G8" s="1182"/>
      <c r="H8" s="1182"/>
    </row>
    <row r="10" customFormat="false" ht="15.75" hidden="false" customHeight="false" outlineLevel="0" collapsed="false">
      <c r="A10" s="986"/>
      <c r="B10" s="1217" t="s">
        <v>797</v>
      </c>
      <c r="C10" s="1217"/>
      <c r="D10" s="1217"/>
      <c r="E10" s="1217"/>
      <c r="F10" s="1217"/>
      <c r="G10" s="1218"/>
    </row>
    <row r="11" customFormat="false" ht="15.75" hidden="false" customHeight="false" outlineLevel="0" collapsed="false">
      <c r="A11" s="1115" t="s">
        <v>1163</v>
      </c>
      <c r="B11" s="1115"/>
      <c r="C11" s="1115"/>
      <c r="D11" s="1115"/>
      <c r="E11" s="1115"/>
      <c r="F11" s="1115"/>
      <c r="G11" s="1115"/>
    </row>
    <row r="12" customFormat="false" ht="15.75" hidden="false" customHeight="false" outlineLevel="0" collapsed="false">
      <c r="A12" s="985"/>
    </row>
    <row r="13" customFormat="false" ht="30.75" hidden="false" customHeight="true" outlineLevel="0" collapsed="false">
      <c r="A13" s="1207" t="s">
        <v>1164</v>
      </c>
      <c r="B13" s="1207"/>
      <c r="C13" s="1207"/>
      <c r="D13" s="1207"/>
      <c r="E13" s="1207"/>
      <c r="F13" s="1207"/>
      <c r="G13" s="1207"/>
    </row>
    <row r="14" customFormat="false" ht="15.75" hidden="false" customHeight="false" outlineLevel="0" collapsed="false">
      <c r="A14" s="1208"/>
    </row>
    <row r="15" customFormat="false" ht="75" hidden="false" customHeight="false" outlineLevel="0" collapsed="false">
      <c r="A15" s="1219"/>
      <c r="B15" s="1210" t="s">
        <v>1147</v>
      </c>
      <c r="C15" s="1210" t="s">
        <v>1148</v>
      </c>
      <c r="D15" s="1210" t="s">
        <v>801</v>
      </c>
      <c r="E15" s="1210" t="s">
        <v>1149</v>
      </c>
      <c r="F15" s="1210" t="s">
        <v>804</v>
      </c>
      <c r="G15" s="1210" t="s">
        <v>1150</v>
      </c>
    </row>
    <row r="16" customFormat="false" ht="15" hidden="false" customHeight="false" outlineLevel="0" collapsed="false">
      <c r="A16" s="1210" t="n">
        <v>1</v>
      </c>
      <c r="B16" s="1210" t="n">
        <v>2</v>
      </c>
      <c r="C16" s="1210" t="n">
        <v>3</v>
      </c>
      <c r="D16" s="1210" t="n">
        <v>4</v>
      </c>
      <c r="E16" s="1210" t="n">
        <v>5</v>
      </c>
      <c r="F16" s="1210" t="n">
        <v>6</v>
      </c>
      <c r="G16" s="1210" t="n">
        <v>7</v>
      </c>
    </row>
    <row r="17" customFormat="false" ht="15" hidden="false" customHeight="false" outlineLevel="0" collapsed="false">
      <c r="A17" s="1210"/>
      <c r="B17" s="1210"/>
      <c r="C17" s="1210"/>
      <c r="D17" s="1210"/>
      <c r="E17" s="1210"/>
      <c r="F17" s="1210"/>
      <c r="G17" s="1210"/>
    </row>
    <row r="18" customFormat="false" ht="15" hidden="false" customHeight="false" outlineLevel="0" collapsed="false">
      <c r="A18" s="1210"/>
      <c r="B18" s="1211" t="s">
        <v>1151</v>
      </c>
      <c r="C18" s="1210" t="s">
        <v>790</v>
      </c>
      <c r="D18" s="1210" t="s">
        <v>790</v>
      </c>
      <c r="E18" s="1210" t="s">
        <v>790</v>
      </c>
      <c r="F18" s="1210" t="s">
        <v>790</v>
      </c>
      <c r="G18" s="1210" t="s">
        <v>790</v>
      </c>
    </row>
    <row r="19" customFormat="false" ht="15.75" hidden="false" customHeight="false" outlineLevel="0" collapsed="false">
      <c r="A19" s="1208"/>
    </row>
    <row r="20" customFormat="false" ht="15.75" hidden="false" customHeight="false" outlineLevel="0" collapsed="false">
      <c r="A20" s="1212" t="s">
        <v>1165</v>
      </c>
      <c r="B20" s="1212"/>
      <c r="C20" s="1212"/>
      <c r="D20" s="1212"/>
      <c r="E20" s="1212"/>
      <c r="F20" s="1212"/>
      <c r="G20" s="1212"/>
    </row>
    <row r="21" customFormat="false" ht="34.5" hidden="false" customHeight="true" outlineLevel="0" collapsed="false">
      <c r="A21" s="1207" t="s">
        <v>1166</v>
      </c>
      <c r="B21" s="1207"/>
      <c r="C21" s="1207"/>
      <c r="D21" s="1207"/>
      <c r="E21" s="1207"/>
      <c r="F21" s="1207"/>
      <c r="G21" s="1207"/>
    </row>
    <row r="22" customFormat="false" ht="15.75" hidden="false" customHeight="false" outlineLevel="0" collapsed="false">
      <c r="A22" s="1213" t="s">
        <v>808</v>
      </c>
    </row>
    <row r="23" customFormat="false" ht="63" hidden="false" customHeight="true" outlineLevel="0" collapsed="false">
      <c r="A23" s="1210" t="s">
        <v>1153</v>
      </c>
      <c r="B23" s="1210"/>
      <c r="C23" s="1210"/>
      <c r="D23" s="1220" t="s">
        <v>1167</v>
      </c>
      <c r="E23" s="1220"/>
      <c r="F23" s="1210" t="s">
        <v>1168</v>
      </c>
      <c r="G23" s="1210"/>
    </row>
    <row r="24" customFormat="false" ht="28.5" hidden="false" customHeight="true" outlineLevel="0" collapsed="false">
      <c r="A24" s="1211" t="s">
        <v>811</v>
      </c>
      <c r="B24" s="1211"/>
      <c r="C24" s="1211"/>
      <c r="D24" s="1210" t="n">
        <v>0</v>
      </c>
      <c r="E24" s="1210"/>
      <c r="F24" s="1210" t="n">
        <v>0</v>
      </c>
      <c r="G24" s="1210"/>
    </row>
    <row r="25" customFormat="false" ht="15" hidden="false" customHeight="true" outlineLevel="0" collapsed="false">
      <c r="A25" s="1211" t="s">
        <v>1169</v>
      </c>
      <c r="B25" s="1211"/>
      <c r="C25" s="1211"/>
      <c r="D25" s="1214" t="n">
        <v>0</v>
      </c>
      <c r="E25" s="1214"/>
      <c r="F25" s="1214" t="n">
        <v>0</v>
      </c>
      <c r="G25" s="1214"/>
    </row>
    <row r="26" customFormat="false" ht="15.75" hidden="false" customHeight="false" outlineLevel="0" collapsed="false">
      <c r="A26" s="1213"/>
      <c r="D26" s="1215"/>
    </row>
  </sheetData>
  <mergeCells count="14">
    <mergeCell ref="B10:F10"/>
    <mergeCell ref="A11:G11"/>
    <mergeCell ref="A13:G13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23.85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8" min="6" style="0" width="14.28"/>
  </cols>
  <sheetData>
    <row r="1" customFormat="false" ht="15" hidden="false" customHeight="false" outlineLevel="0" collapsed="false">
      <c r="C1" s="1221"/>
      <c r="D1" s="979" t="s">
        <v>1170</v>
      </c>
      <c r="E1" s="979"/>
      <c r="F1" s="979"/>
      <c r="G1" s="979"/>
    </row>
    <row r="2" customFormat="false" ht="18" hidden="false" customHeight="true" outlineLevel="0" collapsed="false">
      <c r="A2" s="1222"/>
      <c r="B2" s="1222"/>
      <c r="C2" s="1223" t="s">
        <v>1</v>
      </c>
      <c r="D2" s="1223"/>
      <c r="E2" s="1223"/>
      <c r="F2" s="1223"/>
      <c r="G2" s="1223"/>
    </row>
    <row r="3" customFormat="false" ht="17.25" hidden="false" customHeight="true" outlineLevel="0" collapsed="false">
      <c r="A3" s="1222"/>
      <c r="B3" s="1222"/>
      <c r="C3" s="1223" t="s">
        <v>2</v>
      </c>
      <c r="D3" s="1223"/>
      <c r="E3" s="1223"/>
      <c r="F3" s="1223"/>
      <c r="G3" s="1223"/>
    </row>
    <row r="4" customFormat="false" ht="18" hidden="false" customHeight="true" outlineLevel="0" collapsed="false">
      <c r="A4" s="1222"/>
      <c r="B4" s="1222"/>
      <c r="C4" s="1224" t="s">
        <v>1171</v>
      </c>
      <c r="D4" s="1224"/>
      <c r="E4" s="1224"/>
      <c r="F4" s="1224"/>
      <c r="G4" s="1224"/>
    </row>
    <row r="5" customFormat="false" ht="18.75" hidden="false" customHeight="true" outlineLevel="0" collapsed="false">
      <c r="A5" s="1222"/>
      <c r="B5" s="1222"/>
      <c r="C5" s="1224" t="s">
        <v>817</v>
      </c>
      <c r="D5" s="1224"/>
      <c r="E5" s="1224"/>
      <c r="F5" s="1224"/>
      <c r="G5" s="1224"/>
    </row>
    <row r="6" customFormat="false" ht="18.75" hidden="false" customHeight="false" outlineLevel="0" collapsed="false">
      <c r="A6" s="1222"/>
      <c r="B6" s="1222"/>
      <c r="C6" s="1225"/>
      <c r="D6" s="1225"/>
      <c r="E6" s="1225"/>
      <c r="F6" s="1225"/>
      <c r="G6" s="1225"/>
    </row>
    <row r="7" customFormat="false" ht="18.75" hidden="false" customHeight="false" outlineLevel="0" collapsed="false">
      <c r="A7" s="1222"/>
      <c r="B7" s="1222"/>
      <c r="C7" s="1226"/>
      <c r="D7" s="1226"/>
      <c r="E7" s="1226"/>
      <c r="F7" s="1226"/>
      <c r="G7" s="1222"/>
    </row>
    <row r="8" customFormat="false" ht="18.75" hidden="false" customHeight="false" outlineLevel="0" collapsed="false">
      <c r="A8" s="1162" t="s">
        <v>1172</v>
      </c>
      <c r="B8" s="1162"/>
      <c r="C8" s="1162"/>
      <c r="D8" s="1162"/>
      <c r="E8" s="1162"/>
      <c r="F8" s="1162"/>
      <c r="G8" s="1162"/>
    </row>
    <row r="9" customFormat="false" ht="18.75" hidden="false" customHeight="false" outlineLevel="0" collapsed="false">
      <c r="A9" s="1162" t="s">
        <v>1173</v>
      </c>
      <c r="B9" s="1162"/>
      <c r="C9" s="1162"/>
      <c r="D9" s="1162"/>
      <c r="E9" s="1162"/>
      <c r="F9" s="1162"/>
      <c r="G9" s="1162"/>
    </row>
    <row r="10" customFormat="false" ht="18.75" hidden="false" customHeight="false" outlineLevel="0" collapsed="false">
      <c r="A10" s="1222"/>
      <c r="B10" s="1222"/>
      <c r="C10" s="1227" t="s">
        <v>1174</v>
      </c>
      <c r="D10" s="1227"/>
      <c r="E10" s="1227"/>
      <c r="F10" s="1227"/>
      <c r="G10" s="1222"/>
    </row>
    <row r="11" customFormat="false" ht="78.75" hidden="false" customHeight="true" outlineLevel="0" collapsed="false">
      <c r="A11" s="1228" t="s">
        <v>1175</v>
      </c>
      <c r="B11" s="1228"/>
      <c r="C11" s="1228"/>
      <c r="D11" s="1228"/>
      <c r="E11" s="1228"/>
      <c r="F11" s="1228"/>
      <c r="G11" s="1228"/>
    </row>
    <row r="12" customFormat="false" ht="18.75" hidden="false" customHeight="false" outlineLevel="0" collapsed="false">
      <c r="A12" s="1222"/>
      <c r="B12" s="1222"/>
      <c r="C12" s="1229"/>
      <c r="D12" s="1229"/>
      <c r="E12" s="1229"/>
      <c r="F12" s="1229"/>
      <c r="G12" s="1222"/>
    </row>
    <row r="13" customFormat="false" ht="18.75" hidden="false" customHeight="false" outlineLevel="0" collapsed="false">
      <c r="A13" s="1222"/>
      <c r="B13" s="1222"/>
      <c r="C13" s="1230"/>
      <c r="D13" s="1230"/>
      <c r="E13" s="1230"/>
      <c r="F13" s="1164"/>
      <c r="G13" s="1222"/>
    </row>
    <row r="14" customFormat="false" ht="18.75" hidden="false" customHeight="false" outlineLevel="0" collapsed="false">
      <c r="A14" s="1222"/>
      <c r="B14" s="1222"/>
      <c r="C14" s="1222"/>
      <c r="D14" s="1222"/>
      <c r="E14" s="1222"/>
      <c r="F14" s="1231" t="s">
        <v>7</v>
      </c>
      <c r="G14" s="1222"/>
    </row>
    <row r="15" customFormat="false" ht="18.75" hidden="false" customHeight="true" outlineLevel="0" collapsed="false">
      <c r="A15" s="1222"/>
      <c r="B15" s="618" t="s">
        <v>785</v>
      </c>
      <c r="C15" s="618" t="s">
        <v>1176</v>
      </c>
      <c r="D15" s="618" t="s">
        <v>396</v>
      </c>
      <c r="E15" s="618" t="s">
        <v>1177</v>
      </c>
      <c r="F15" s="618"/>
      <c r="G15" s="1222"/>
    </row>
    <row r="16" customFormat="false" ht="18.75" hidden="false" customHeight="true" outlineLevel="0" collapsed="false">
      <c r="A16" s="1222"/>
      <c r="B16" s="618"/>
      <c r="C16" s="618"/>
      <c r="D16" s="618"/>
      <c r="E16" s="618" t="s">
        <v>1178</v>
      </c>
      <c r="F16" s="618" t="s">
        <v>1179</v>
      </c>
      <c r="G16" s="1222"/>
    </row>
    <row r="17" customFormat="false" ht="46.5" hidden="false" customHeight="true" outlineLevel="0" collapsed="false">
      <c r="A17" s="1222"/>
      <c r="B17" s="618"/>
      <c r="C17" s="618"/>
      <c r="D17" s="618"/>
      <c r="E17" s="618"/>
      <c r="F17" s="618"/>
      <c r="G17" s="1222"/>
    </row>
    <row r="18" customFormat="false" ht="53.25" hidden="false" customHeight="true" outlineLevel="0" collapsed="false">
      <c r="A18" s="1222"/>
      <c r="B18" s="618" t="n">
        <v>1</v>
      </c>
      <c r="C18" s="98" t="s">
        <v>1180</v>
      </c>
      <c r="D18" s="1232" t="n">
        <v>45720</v>
      </c>
      <c r="E18" s="1232" t="n">
        <v>43133</v>
      </c>
      <c r="F18" s="1232" t="n">
        <v>2587</v>
      </c>
      <c r="G18" s="1222"/>
    </row>
    <row r="19" customFormat="false" ht="22.5" hidden="false" customHeight="true" outlineLevel="0" collapsed="false">
      <c r="A19" s="1222"/>
      <c r="B19" s="1233"/>
      <c r="C19" s="1234" t="s">
        <v>1181</v>
      </c>
      <c r="D19" s="1235" t="n">
        <f aca="false">D18</f>
        <v>45720</v>
      </c>
      <c r="E19" s="1235" t="n">
        <f aca="false">E18</f>
        <v>43133</v>
      </c>
      <c r="F19" s="1235" t="n">
        <f aca="false">SUM(F18:F18)</f>
        <v>2587</v>
      </c>
      <c r="G19" s="1222"/>
    </row>
  </sheetData>
  <mergeCells count="16">
    <mergeCell ref="D1:G1"/>
    <mergeCell ref="C2:G2"/>
    <mergeCell ref="C3:G3"/>
    <mergeCell ref="C4:G4"/>
    <mergeCell ref="C5:G5"/>
    <mergeCell ref="C6:G6"/>
    <mergeCell ref="A8:G8"/>
    <mergeCell ref="A9:G9"/>
    <mergeCell ref="C10:F10"/>
    <mergeCell ref="A11:G11"/>
    <mergeCell ref="B15:B17"/>
    <mergeCell ref="C15:C17"/>
    <mergeCell ref="D15:D17"/>
    <mergeCell ref="E15:F15"/>
    <mergeCell ref="E16:E17"/>
    <mergeCell ref="F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2.56"/>
    <col collapsed="false" customWidth="true" hidden="false" outlineLevel="0" max="4" min="3" style="0" width="5.71"/>
    <col collapsed="false" customWidth="true" hidden="false" outlineLevel="0" max="5" min="5" style="0" width="9.41"/>
    <col collapsed="false" customWidth="true" hidden="false" outlineLevel="0" max="7" min="6" style="0" width="9.99"/>
  </cols>
  <sheetData>
    <row r="1" customFormat="false" ht="15.75" hidden="false" customHeight="false" outlineLevel="0" collapsed="false">
      <c r="A1" s="1236"/>
      <c r="B1" s="1218"/>
      <c r="C1" s="1225" t="s">
        <v>1182</v>
      </c>
      <c r="D1" s="1225"/>
      <c r="E1" s="1225"/>
      <c r="F1" s="1225"/>
      <c r="G1" s="1236"/>
    </row>
    <row r="2" customFormat="false" ht="15" hidden="false" customHeight="true" outlineLevel="0" collapsed="false">
      <c r="A2" s="1223" t="s">
        <v>1</v>
      </c>
      <c r="B2" s="1223"/>
      <c r="C2" s="1223"/>
      <c r="D2" s="1223"/>
      <c r="E2" s="1223"/>
      <c r="F2" s="1223"/>
      <c r="G2" s="1223"/>
    </row>
    <row r="3" customFormat="false" ht="15" hidden="false" customHeight="true" outlineLevel="0" collapsed="false">
      <c r="A3" s="82" t="s">
        <v>1183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1237" t="s">
        <v>3</v>
      </c>
      <c r="B4" s="1237"/>
      <c r="C4" s="1237"/>
      <c r="D4" s="1237"/>
      <c r="E4" s="1237"/>
      <c r="F4" s="1237"/>
      <c r="G4" s="1237"/>
    </row>
    <row r="5" customFormat="false" ht="15" hidden="false" customHeight="true" outlineLevel="0" collapsed="false">
      <c r="A5" s="83" t="s">
        <v>817</v>
      </c>
      <c r="B5" s="83"/>
      <c r="C5" s="83"/>
      <c r="D5" s="83"/>
      <c r="E5" s="83"/>
      <c r="F5" s="83"/>
      <c r="G5" s="83"/>
    </row>
    <row r="6" customFormat="false" ht="15" hidden="false" customHeight="false" outlineLevel="0" collapsed="false">
      <c r="A6" s="1236"/>
      <c r="B6" s="1238"/>
      <c r="C6" s="1236"/>
      <c r="D6" s="1236"/>
      <c r="E6" s="1236"/>
      <c r="F6" s="1236"/>
      <c r="G6" s="1236"/>
    </row>
    <row r="7" customFormat="false" ht="15" hidden="false" customHeight="false" outlineLevel="0" collapsed="false">
      <c r="A7" s="1236"/>
      <c r="B7" s="1236"/>
      <c r="C7" s="1236"/>
      <c r="D7" s="1236"/>
      <c r="E7" s="1236"/>
      <c r="F7" s="1236"/>
      <c r="G7" s="1236"/>
    </row>
    <row r="8" customFormat="false" ht="15" hidden="false" customHeight="false" outlineLevel="0" collapsed="false">
      <c r="A8" s="1239"/>
      <c r="B8" s="1239"/>
      <c r="C8" s="1240"/>
      <c r="D8" s="1240"/>
      <c r="E8" s="1241"/>
      <c r="F8" s="1241"/>
      <c r="G8" s="1241"/>
    </row>
    <row r="9" customFormat="false" ht="15" hidden="false" customHeight="false" outlineLevel="0" collapsed="false">
      <c r="A9" s="1242"/>
      <c r="B9" s="1242"/>
      <c r="C9" s="1242"/>
      <c r="D9" s="1242"/>
      <c r="E9" s="1242"/>
      <c r="F9" s="1242"/>
      <c r="G9" s="1242"/>
    </row>
    <row r="10" customFormat="false" ht="68.25" hidden="false" customHeight="true" outlineLevel="0" collapsed="false">
      <c r="A10" s="1243" t="s">
        <v>1184</v>
      </c>
      <c r="B10" s="1243"/>
      <c r="C10" s="1243"/>
      <c r="D10" s="1243"/>
      <c r="E10" s="1243"/>
      <c r="F10" s="1243"/>
      <c r="G10" s="1243"/>
    </row>
    <row r="11" customFormat="false" ht="15" hidden="false" customHeight="true" outlineLevel="0" collapsed="false">
      <c r="A11" s="1244" t="s">
        <v>7</v>
      </c>
      <c r="B11" s="1244"/>
      <c r="C11" s="1244"/>
      <c r="D11" s="1244"/>
      <c r="E11" s="1244"/>
      <c r="F11" s="1244"/>
      <c r="G11" s="1244"/>
    </row>
    <row r="12" customFormat="false" ht="15.75" hidden="false" customHeight="false" outlineLevel="0" collapsed="false">
      <c r="A12" s="433" t="s">
        <v>1185</v>
      </c>
      <c r="B12" s="433" t="s">
        <v>394</v>
      </c>
      <c r="C12" s="1245" t="s">
        <v>392</v>
      </c>
      <c r="D12" s="1245" t="s">
        <v>1186</v>
      </c>
      <c r="E12" s="433" t="s">
        <v>1187</v>
      </c>
      <c r="F12" s="433" t="s">
        <v>1188</v>
      </c>
      <c r="G12" s="433" t="s">
        <v>1189</v>
      </c>
    </row>
    <row r="13" customFormat="false" ht="15" hidden="false" customHeight="true" outlineLevel="0" collapsed="false">
      <c r="A13" s="1246" t="s">
        <v>1190</v>
      </c>
      <c r="B13" s="1246"/>
      <c r="C13" s="1246"/>
      <c r="D13" s="1246"/>
      <c r="E13" s="1247" t="n">
        <v>45720</v>
      </c>
      <c r="F13" s="1247" t="n">
        <v>0</v>
      </c>
      <c r="G13" s="1247" t="n">
        <v>0</v>
      </c>
    </row>
    <row r="14" customFormat="false" ht="48.75" hidden="true" customHeight="true" outlineLevel="0" collapsed="false">
      <c r="A14" s="1248"/>
      <c r="B14" s="1248"/>
      <c r="C14" s="1248"/>
      <c r="D14" s="1248"/>
      <c r="E14" s="1249"/>
      <c r="F14" s="1249"/>
      <c r="G14" s="1249"/>
    </row>
    <row r="15" customFormat="false" ht="15" hidden="true" customHeight="false" outlineLevel="0" collapsed="false">
      <c r="A15" s="1248"/>
      <c r="B15" s="1250"/>
      <c r="C15" s="1251"/>
      <c r="D15" s="1251"/>
      <c r="E15" s="1249"/>
      <c r="F15" s="1249"/>
      <c r="G15" s="1249"/>
    </row>
    <row r="16" customFormat="false" ht="108.75" hidden="true" customHeight="true" outlineLevel="0" collapsed="false">
      <c r="A16" s="1252"/>
      <c r="B16" s="1253"/>
      <c r="C16" s="1254"/>
      <c r="D16" s="1254"/>
      <c r="E16" s="1255"/>
      <c r="F16" s="1255"/>
      <c r="G16" s="1255"/>
    </row>
    <row r="17" customFormat="false" ht="32.25" hidden="false" customHeight="true" outlineLevel="0" collapsed="false">
      <c r="A17" s="1248" t="s">
        <v>1191</v>
      </c>
      <c r="B17" s="1248"/>
      <c r="C17" s="1248"/>
      <c r="D17" s="1248"/>
      <c r="E17" s="1256" t="n">
        <v>45720</v>
      </c>
      <c r="F17" s="1249" t="n">
        <v>0</v>
      </c>
      <c r="G17" s="1249" t="n">
        <v>0</v>
      </c>
    </row>
    <row r="18" customFormat="false" ht="48.75" hidden="false" customHeight="true" outlineLevel="0" collapsed="false">
      <c r="A18" s="378" t="s">
        <v>1192</v>
      </c>
      <c r="B18" s="1250" t="s">
        <v>1193</v>
      </c>
      <c r="C18" s="1257"/>
      <c r="D18" s="1257"/>
      <c r="E18" s="1249" t="n">
        <v>45720</v>
      </c>
      <c r="F18" s="1249" t="n">
        <v>0</v>
      </c>
      <c r="G18" s="1249" t="n">
        <v>0</v>
      </c>
    </row>
    <row r="19" customFormat="false" ht="50.25" hidden="true" customHeight="true" outlineLevel="0" collapsed="false">
      <c r="A19" s="380" t="s">
        <v>441</v>
      </c>
      <c r="B19" s="1253" t="s">
        <v>1194</v>
      </c>
      <c r="C19" s="1254" t="s">
        <v>399</v>
      </c>
      <c r="D19" s="1254" t="s">
        <v>440</v>
      </c>
      <c r="E19" s="1258" t="n">
        <v>51136</v>
      </c>
      <c r="F19" s="1258" t="n">
        <v>0</v>
      </c>
      <c r="G19" s="1258" t="n">
        <v>0</v>
      </c>
    </row>
    <row r="20" customFormat="false" ht="33" hidden="false" customHeight="true" outlineLevel="0" collapsed="false">
      <c r="A20" s="350" t="s">
        <v>443</v>
      </c>
      <c r="B20" s="1253" t="s">
        <v>1195</v>
      </c>
      <c r="C20" s="1259" t="s">
        <v>399</v>
      </c>
      <c r="D20" s="1259" t="s">
        <v>440</v>
      </c>
      <c r="E20" s="1260" t="n">
        <v>45720</v>
      </c>
      <c r="F20" s="1258" t="n">
        <v>0</v>
      </c>
      <c r="G20" s="1258" t="n">
        <v>0</v>
      </c>
    </row>
    <row r="21" customFormat="false" ht="45.75" hidden="false" customHeight="true" outlineLevel="0" collapsed="false">
      <c r="A21" s="350" t="s">
        <v>1196</v>
      </c>
      <c r="B21" s="1261" t="s">
        <v>1195</v>
      </c>
      <c r="C21" s="1259" t="s">
        <v>399</v>
      </c>
      <c r="D21" s="1259" t="s">
        <v>440</v>
      </c>
      <c r="E21" s="1260" t="n">
        <v>45720</v>
      </c>
      <c r="F21" s="1262" t="n">
        <v>0</v>
      </c>
      <c r="G21" s="1262" t="n">
        <v>0</v>
      </c>
    </row>
    <row r="22" customFormat="false" ht="96" hidden="true" customHeight="true" outlineLevel="0" collapsed="false">
      <c r="A22" s="1252" t="s">
        <v>1197</v>
      </c>
      <c r="B22" s="1253" t="s">
        <v>1198</v>
      </c>
      <c r="C22" s="1263" t="s">
        <v>399</v>
      </c>
      <c r="D22" s="1263" t="s">
        <v>457</v>
      </c>
      <c r="E22" s="1264" t="n">
        <v>51136</v>
      </c>
      <c r="F22" s="1264"/>
      <c r="G22" s="1264"/>
    </row>
    <row r="23" customFormat="false" ht="93.75" hidden="true" customHeight="true" outlineLevel="0" collapsed="false">
      <c r="A23" s="1252" t="s">
        <v>1197</v>
      </c>
      <c r="B23" s="1253" t="s">
        <v>843</v>
      </c>
      <c r="C23" s="1263" t="s">
        <v>399</v>
      </c>
      <c r="D23" s="1263" t="s">
        <v>457</v>
      </c>
      <c r="E23" s="1264" t="n">
        <v>102272</v>
      </c>
      <c r="F23" s="1264"/>
      <c r="G23" s="1264"/>
    </row>
    <row r="24" customFormat="false" ht="90" hidden="true" customHeight="false" outlineLevel="0" collapsed="false">
      <c r="A24" s="1252" t="s">
        <v>1199</v>
      </c>
      <c r="B24" s="1253" t="s">
        <v>1200</v>
      </c>
      <c r="C24" s="1263" t="s">
        <v>412</v>
      </c>
      <c r="D24" s="1263" t="s">
        <v>515</v>
      </c>
      <c r="E24" s="1264" t="n">
        <v>329100</v>
      </c>
      <c r="F24" s="1264"/>
      <c r="G24" s="1264"/>
    </row>
    <row r="25" customFormat="false" ht="63" hidden="true" customHeight="true" outlineLevel="0" collapsed="false">
      <c r="A25" s="1252" t="s">
        <v>1201</v>
      </c>
      <c r="B25" s="1253" t="s">
        <v>1202</v>
      </c>
      <c r="C25" s="1263" t="s">
        <v>412</v>
      </c>
      <c r="D25" s="1263" t="s">
        <v>515</v>
      </c>
      <c r="E25" s="1264" t="n">
        <v>141043</v>
      </c>
      <c r="F25" s="1264"/>
      <c r="G25" s="1264"/>
    </row>
    <row r="26" customFormat="false" ht="44.25" hidden="true" customHeight="true" outlineLevel="0" collapsed="false">
      <c r="A26" s="1252" t="s">
        <v>1203</v>
      </c>
      <c r="B26" s="1253" t="s">
        <v>1204</v>
      </c>
      <c r="C26" s="1263" t="s">
        <v>534</v>
      </c>
      <c r="D26" s="1263" t="s">
        <v>399</v>
      </c>
      <c r="E26" s="1264" t="n">
        <v>23759</v>
      </c>
      <c r="F26" s="1264"/>
      <c r="G26" s="1264"/>
    </row>
    <row r="27" customFormat="false" ht="42" hidden="true" customHeight="true" outlineLevel="0" collapsed="false">
      <c r="A27" s="1252" t="s">
        <v>1205</v>
      </c>
      <c r="B27" s="1253" t="s">
        <v>1206</v>
      </c>
      <c r="C27" s="1263" t="s">
        <v>534</v>
      </c>
      <c r="D27" s="1263" t="s">
        <v>401</v>
      </c>
      <c r="E27" s="1264" t="n">
        <v>280000</v>
      </c>
      <c r="F27" s="1264"/>
      <c r="G27" s="1264"/>
    </row>
    <row r="28" customFormat="false" ht="116.25" hidden="true" customHeight="true" outlineLevel="0" collapsed="false">
      <c r="A28" s="419" t="s">
        <v>1207</v>
      </c>
      <c r="B28" s="1250" t="s">
        <v>1208</v>
      </c>
      <c r="C28" s="1257"/>
      <c r="D28" s="1257"/>
      <c r="E28" s="1249" t="n">
        <v>1036136</v>
      </c>
      <c r="F28" s="1249" t="n">
        <v>0</v>
      </c>
      <c r="G28" s="1249" t="n">
        <v>0</v>
      </c>
    </row>
    <row r="29" customFormat="false" ht="50.25" hidden="true" customHeight="true" outlineLevel="0" collapsed="false">
      <c r="A29" s="1252" t="s">
        <v>1197</v>
      </c>
      <c r="B29" s="1253" t="s">
        <v>1209</v>
      </c>
      <c r="C29" s="1263" t="s">
        <v>399</v>
      </c>
      <c r="D29" s="1263" t="s">
        <v>457</v>
      </c>
      <c r="E29" s="1264" t="n">
        <v>51136</v>
      </c>
      <c r="F29" s="1265"/>
      <c r="G29" s="1265"/>
    </row>
    <row r="30" customFormat="false" ht="79.5" hidden="true" customHeight="true" outlineLevel="0" collapsed="false">
      <c r="A30" s="1252" t="s">
        <v>1210</v>
      </c>
      <c r="B30" s="1253" t="s">
        <v>1211</v>
      </c>
      <c r="C30" s="1263" t="s">
        <v>412</v>
      </c>
      <c r="D30" s="1263" t="s">
        <v>506</v>
      </c>
      <c r="E30" s="1264" t="n">
        <v>985000</v>
      </c>
      <c r="F30" s="1265"/>
      <c r="G30" s="1265"/>
    </row>
  </sheetData>
  <mergeCells count="12">
    <mergeCell ref="C1:F1"/>
    <mergeCell ref="A2:G2"/>
    <mergeCell ref="A3:G3"/>
    <mergeCell ref="A4:G4"/>
    <mergeCell ref="A5:G5"/>
    <mergeCell ref="E8:G8"/>
    <mergeCell ref="A9:G9"/>
    <mergeCell ref="A10:G10"/>
    <mergeCell ref="A11:G11"/>
    <mergeCell ref="A13:D13"/>
    <mergeCell ref="A14:D14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71"/>
      <c r="B1" s="72" t="s">
        <v>61</v>
      </c>
      <c r="C1" s="72"/>
      <c r="D1" s="72"/>
    </row>
    <row r="2" s="9" customFormat="true" ht="15.75" hidden="false" customHeight="true" outlineLevel="0" collapsed="false">
      <c r="A2" s="73" t="s">
        <v>1</v>
      </c>
      <c r="B2" s="73"/>
      <c r="C2" s="73"/>
      <c r="D2" s="73"/>
      <c r="E2" s="8"/>
      <c r="F2" s="8"/>
    </row>
    <row r="3" s="9" customFormat="true" ht="15.75" hidden="false" customHeight="true" outlineLevel="0" collapsed="false">
      <c r="A3" s="73" t="s">
        <v>62</v>
      </c>
      <c r="B3" s="73"/>
      <c r="C3" s="73"/>
      <c r="D3" s="73"/>
      <c r="E3" s="8"/>
      <c r="F3" s="8"/>
    </row>
    <row r="4" s="12" customFormat="true" ht="16.5" hidden="false" customHeight="true" outlineLevel="0" collapsed="false">
      <c r="A4" s="74" t="s">
        <v>3</v>
      </c>
      <c r="B4" s="74"/>
      <c r="C4" s="74"/>
      <c r="D4" s="74"/>
      <c r="E4" s="11"/>
      <c r="F4" s="11"/>
    </row>
    <row r="5" s="12" customFormat="true" ht="16.5" hidden="false" customHeight="true" outlineLevel="0" collapsed="false">
      <c r="A5" s="74" t="s">
        <v>4</v>
      </c>
      <c r="B5" s="74"/>
      <c r="C5" s="74"/>
      <c r="D5" s="74"/>
      <c r="E5" s="11"/>
      <c r="F5" s="11"/>
    </row>
    <row r="6" s="12" customFormat="true" ht="16.5" hidden="false" customHeight="true" outlineLevel="0" collapsed="false">
      <c r="A6" s="75"/>
      <c r="B6" s="74"/>
      <c r="C6" s="74"/>
      <c r="D6" s="74"/>
      <c r="E6" s="11"/>
      <c r="F6" s="11"/>
    </row>
    <row r="7" s="19" customFormat="true" ht="18.75" hidden="false" customHeight="false" outlineLevel="0" collapsed="false">
      <c r="A7" s="18" t="s">
        <v>5</v>
      </c>
      <c r="B7" s="18"/>
      <c r="C7" s="18"/>
    </row>
    <row r="8" s="19" customFormat="true" ht="18.75" hidden="false" customHeight="false" outlineLevel="0" collapsed="false">
      <c r="A8" s="18" t="s">
        <v>63</v>
      </c>
      <c r="B8" s="18"/>
      <c r="C8" s="18"/>
    </row>
    <row r="9" s="19" customFormat="true" ht="18.75" hidden="false" customHeight="false" outlineLevel="0" collapsed="false">
      <c r="A9" s="18" t="s">
        <v>64</v>
      </c>
      <c r="B9" s="18"/>
      <c r="C9" s="18"/>
    </row>
    <row r="10" s="19" customFormat="true" ht="18.75" hidden="false" customHeight="false" outlineLevel="0" collapsed="false">
      <c r="A10" s="20"/>
      <c r="C10" s="22" t="s">
        <v>7</v>
      </c>
    </row>
    <row r="11" s="25" customFormat="true" ht="54" hidden="false" customHeight="true" outlineLevel="0" collapsed="false">
      <c r="A11" s="23" t="s">
        <v>8</v>
      </c>
      <c r="B11" s="23" t="s">
        <v>9</v>
      </c>
      <c r="C11" s="24" t="s">
        <v>65</v>
      </c>
      <c r="D11" s="24" t="s">
        <v>66</v>
      </c>
    </row>
    <row r="12" s="25" customFormat="true" ht="41.25" hidden="false" customHeight="true" outlineLevel="0" collapsed="false">
      <c r="A12" s="26" t="s">
        <v>67</v>
      </c>
      <c r="B12" s="76" t="s">
        <v>12</v>
      </c>
      <c r="C12" s="77" t="n">
        <f aca="false">SUM(C13)</f>
        <v>0</v>
      </c>
      <c r="D12" s="77" t="n">
        <f aca="false">SUM(D13)</f>
        <v>0</v>
      </c>
    </row>
    <row r="13" s="25" customFormat="true" ht="37.5" hidden="false" customHeight="false" outlineLevel="0" collapsed="false">
      <c r="A13" s="29" t="s">
        <v>13</v>
      </c>
      <c r="B13" s="30" t="s">
        <v>14</v>
      </c>
      <c r="C13" s="78" t="n">
        <f aca="false">C14+C18</f>
        <v>0</v>
      </c>
      <c r="D13" s="78" t="n">
        <f aca="false">D14+D18</f>
        <v>0</v>
      </c>
    </row>
    <row r="14" s="25" customFormat="true" ht="18.75" hidden="false" customHeight="false" outlineLevel="0" collapsed="false">
      <c r="A14" s="32" t="s">
        <v>15</v>
      </c>
      <c r="B14" s="33" t="s">
        <v>16</v>
      </c>
      <c r="C14" s="77" t="n">
        <f aca="false">C15</f>
        <v>-5641072</v>
      </c>
      <c r="D14" s="77" t="n">
        <f aca="false">D15</f>
        <v>-5608997</v>
      </c>
    </row>
    <row r="15" s="25" customFormat="true" ht="18.75" hidden="false" customHeight="false" outlineLevel="0" collapsed="false">
      <c r="A15" s="32" t="s">
        <v>17</v>
      </c>
      <c r="B15" s="33" t="s">
        <v>18</v>
      </c>
      <c r="C15" s="77" t="n">
        <f aca="false">C17</f>
        <v>-5641072</v>
      </c>
      <c r="D15" s="77" t="n">
        <f aca="false">D16</f>
        <v>-5608997</v>
      </c>
    </row>
    <row r="16" s="25" customFormat="true" ht="40.5" hidden="false" customHeight="true" outlineLevel="0" collapsed="false">
      <c r="A16" s="32" t="s">
        <v>19</v>
      </c>
      <c r="B16" s="33" t="s">
        <v>20</v>
      </c>
      <c r="C16" s="77" t="n">
        <f aca="false">C17</f>
        <v>-5641072</v>
      </c>
      <c r="D16" s="77" t="n">
        <f aca="false">D17</f>
        <v>-5608997</v>
      </c>
    </row>
    <row r="17" s="25" customFormat="true" ht="37.5" hidden="false" customHeight="false" outlineLevel="0" collapsed="false">
      <c r="A17" s="32" t="s">
        <v>21</v>
      </c>
      <c r="B17" s="33" t="s">
        <v>22</v>
      </c>
      <c r="C17" s="79" t="n">
        <v>-5641072</v>
      </c>
      <c r="D17" s="80" t="n">
        <v>-5608997</v>
      </c>
    </row>
    <row r="18" s="25" customFormat="true" ht="18.75" hidden="false" customHeight="false" outlineLevel="0" collapsed="false">
      <c r="A18" s="32" t="s">
        <v>23</v>
      </c>
      <c r="B18" s="33" t="s">
        <v>24</v>
      </c>
      <c r="C18" s="77" t="n">
        <f aca="false">C19</f>
        <v>5641072</v>
      </c>
      <c r="D18" s="77" t="n">
        <f aca="false">D19</f>
        <v>5608997</v>
      </c>
    </row>
    <row r="19" s="25" customFormat="true" ht="18.75" hidden="false" customHeight="false" outlineLevel="0" collapsed="false">
      <c r="A19" s="32" t="s">
        <v>25</v>
      </c>
      <c r="B19" s="33" t="s">
        <v>26</v>
      </c>
      <c r="C19" s="77" t="n">
        <f aca="false">C20</f>
        <v>5641072</v>
      </c>
      <c r="D19" s="77" t="n">
        <f aca="false">D20</f>
        <v>5608997</v>
      </c>
    </row>
    <row r="20" s="25" customFormat="true" ht="37.5" hidden="false" customHeight="true" outlineLevel="0" collapsed="false">
      <c r="A20" s="32" t="s">
        <v>27</v>
      </c>
      <c r="B20" s="33" t="s">
        <v>28</v>
      </c>
      <c r="C20" s="77" t="n">
        <f aca="false">C21</f>
        <v>5641072</v>
      </c>
      <c r="D20" s="77" t="n">
        <f aca="false">D21</f>
        <v>5608997</v>
      </c>
    </row>
    <row r="21" s="25" customFormat="true" ht="37.5" hidden="false" customHeight="false" outlineLevel="0" collapsed="false">
      <c r="A21" s="32" t="s">
        <v>29</v>
      </c>
      <c r="B21" s="33" t="s">
        <v>30</v>
      </c>
      <c r="C21" s="79" t="n">
        <v>5641072</v>
      </c>
      <c r="D21" s="80" t="n">
        <v>5608997</v>
      </c>
    </row>
    <row r="22" s="25" customFormat="true" ht="37.5" hidden="false" customHeight="false" outlineLevel="0" collapsed="false">
      <c r="A22" s="37"/>
      <c r="B22" s="38" t="s">
        <v>31</v>
      </c>
      <c r="C22" s="39" t="n">
        <v>0</v>
      </c>
      <c r="D22" s="39" t="n">
        <f aca="false">SUM(D12)</f>
        <v>0</v>
      </c>
    </row>
    <row r="23" s="25" customFormat="true" ht="18.75" hidden="false" customHeight="false" outlineLevel="0" collapsed="false">
      <c r="A23" s="40"/>
      <c r="B23" s="41"/>
      <c r="C23" s="42"/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3"/>
      <c r="C25" s="42"/>
    </row>
    <row r="26" s="25" customFormat="true" ht="18.75" hidden="false" customHeight="false" outlineLevel="0" collapsed="false">
      <c r="A26" s="40"/>
      <c r="B26" s="41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</sheetData>
  <mergeCells count="9">
    <mergeCell ref="B1:D1"/>
    <mergeCell ref="A2:D2"/>
    <mergeCell ref="A3:D3"/>
    <mergeCell ref="A4:D4"/>
    <mergeCell ref="A5:D5"/>
    <mergeCell ref="B6:D6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1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2" t="s">
        <v>68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69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70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3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B6" s="0"/>
      <c r="C6" s="14"/>
      <c r="D6" s="84"/>
      <c r="E6" s="0"/>
      <c r="F6" s="0"/>
    </row>
    <row r="7" customFormat="false" ht="15" hidden="false" customHeight="false" outlineLevel="0" collapsed="false">
      <c r="B7" s="0"/>
      <c r="C7" s="84"/>
      <c r="D7" s="84"/>
      <c r="E7" s="0"/>
      <c r="F7" s="0"/>
    </row>
    <row r="8" customFormat="false" ht="14.45" hidden="false" customHeight="true" outlineLevel="0" collapsed="false">
      <c r="A8" s="18" t="s">
        <v>71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2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85"/>
      <c r="C10" s="0"/>
      <c r="D10" s="0"/>
      <c r="E10" s="0"/>
      <c r="F10" s="0"/>
    </row>
    <row r="11" s="87" customFormat="true" ht="77.25" hidden="false" customHeight="true" outlineLevel="0" collapsed="false">
      <c r="A11" s="86" t="s">
        <v>73</v>
      </c>
      <c r="B11" s="86" t="s">
        <v>74</v>
      </c>
      <c r="C11" s="86" t="s">
        <v>75</v>
      </c>
    </row>
    <row r="12" s="87" customFormat="true" ht="31.5" hidden="false" customHeight="false" outlineLevel="0" collapsed="false">
      <c r="A12" s="88" t="s">
        <v>76</v>
      </c>
      <c r="B12" s="89"/>
      <c r="C12" s="90" t="s">
        <v>77</v>
      </c>
    </row>
    <row r="13" s="94" customFormat="true" ht="63" hidden="false" customHeight="false" outlineLevel="0" collapsed="false">
      <c r="A13" s="91" t="s">
        <v>76</v>
      </c>
      <c r="B13" s="92" t="s">
        <v>78</v>
      </c>
      <c r="C13" s="93" t="s">
        <v>79</v>
      </c>
      <c r="D13" s="87"/>
      <c r="E13" s="87"/>
      <c r="F13" s="87"/>
    </row>
    <row r="14" s="94" customFormat="true" ht="47.25" hidden="false" customHeight="false" outlineLevel="0" collapsed="false">
      <c r="A14" s="91" t="s">
        <v>76</v>
      </c>
      <c r="B14" s="95" t="s">
        <v>80</v>
      </c>
      <c r="C14" s="93" t="s">
        <v>81</v>
      </c>
      <c r="D14" s="87"/>
      <c r="E14" s="87"/>
      <c r="F14" s="87"/>
    </row>
    <row r="15" s="94" customFormat="true" ht="48" hidden="false" customHeight="true" outlineLevel="0" collapsed="false">
      <c r="A15" s="91" t="s">
        <v>76</v>
      </c>
      <c r="B15" s="95" t="s">
        <v>82</v>
      </c>
      <c r="C15" s="93" t="s">
        <v>83</v>
      </c>
      <c r="D15" s="87"/>
      <c r="E15" s="87"/>
      <c r="F15" s="87"/>
    </row>
    <row r="16" s="94" customFormat="true" ht="31.5" hidden="false" customHeight="false" outlineLevel="0" collapsed="false">
      <c r="A16" s="91" t="s">
        <v>76</v>
      </c>
      <c r="B16" s="95" t="s">
        <v>84</v>
      </c>
      <c r="C16" s="93" t="s">
        <v>85</v>
      </c>
    </row>
    <row r="17" s="94" customFormat="true" ht="79.5" hidden="false" customHeight="true" outlineLevel="0" collapsed="false">
      <c r="A17" s="91" t="s">
        <v>76</v>
      </c>
      <c r="B17" s="95" t="s">
        <v>86</v>
      </c>
      <c r="C17" s="93" t="s">
        <v>87</v>
      </c>
    </row>
    <row r="18" s="94" customFormat="true" ht="63" hidden="false" customHeight="false" outlineLevel="0" collapsed="false">
      <c r="A18" s="91" t="s">
        <v>76</v>
      </c>
      <c r="B18" s="95" t="s">
        <v>88</v>
      </c>
      <c r="C18" s="93" t="s">
        <v>89</v>
      </c>
    </row>
    <row r="19" s="94" customFormat="true" ht="15" hidden="false" customHeight="true" outlineLevel="0" collapsed="false">
      <c r="A19" s="91" t="s">
        <v>76</v>
      </c>
      <c r="B19" s="95" t="s">
        <v>90</v>
      </c>
      <c r="C19" s="96" t="s">
        <v>91</v>
      </c>
    </row>
    <row r="20" s="94" customFormat="true" ht="15" hidden="false" customHeight="true" outlineLevel="0" collapsed="false">
      <c r="A20" s="91"/>
      <c r="B20" s="95"/>
      <c r="C20" s="96"/>
    </row>
    <row r="21" s="94" customFormat="true" ht="15" hidden="false" customHeight="true" outlineLevel="0" collapsed="false">
      <c r="A21" s="91" t="s">
        <v>76</v>
      </c>
      <c r="B21" s="95" t="s">
        <v>92</v>
      </c>
      <c r="C21" s="96" t="s">
        <v>93</v>
      </c>
    </row>
    <row r="22" s="94" customFormat="true" ht="51.75" hidden="false" customHeight="true" outlineLevel="0" collapsed="false">
      <c r="A22" s="91"/>
      <c r="B22" s="95"/>
      <c r="C22" s="96"/>
    </row>
    <row r="23" s="94" customFormat="true" ht="47.25" hidden="false" customHeight="false" outlineLevel="0" collapsed="false">
      <c r="A23" s="91" t="s">
        <v>76</v>
      </c>
      <c r="B23" s="95" t="s">
        <v>94</v>
      </c>
      <c r="C23" s="97" t="s">
        <v>95</v>
      </c>
    </row>
    <row r="24" s="94" customFormat="true" ht="83.25" hidden="false" customHeight="true" outlineLevel="0" collapsed="false">
      <c r="A24" s="91" t="s">
        <v>76</v>
      </c>
      <c r="B24" s="95" t="s">
        <v>96</v>
      </c>
      <c r="C24" s="98" t="s">
        <v>97</v>
      </c>
    </row>
    <row r="25" s="94" customFormat="true" ht="47.25" hidden="false" customHeight="false" outlineLevel="0" collapsed="false">
      <c r="A25" s="91" t="s">
        <v>76</v>
      </c>
      <c r="B25" s="95" t="s">
        <v>98</v>
      </c>
      <c r="C25" s="98" t="s">
        <v>99</v>
      </c>
    </row>
    <row r="26" s="94" customFormat="true" ht="31.5" hidden="false" customHeight="false" outlineLevel="0" collapsed="false">
      <c r="A26" s="91" t="s">
        <v>76</v>
      </c>
      <c r="B26" s="95" t="s">
        <v>100</v>
      </c>
      <c r="C26" s="98" t="s">
        <v>101</v>
      </c>
    </row>
    <row r="27" s="94" customFormat="true" ht="31.5" hidden="false" customHeight="false" outlineLevel="0" collapsed="false">
      <c r="A27" s="91" t="s">
        <v>76</v>
      </c>
      <c r="B27" s="95" t="s">
        <v>102</v>
      </c>
      <c r="C27" s="93" t="s">
        <v>103</v>
      </c>
    </row>
    <row r="28" s="94" customFormat="true" ht="84" hidden="false" customHeight="true" outlineLevel="0" collapsed="false">
      <c r="A28" s="91" t="s">
        <v>76</v>
      </c>
      <c r="B28" s="95" t="s">
        <v>104</v>
      </c>
      <c r="C28" s="97" t="s">
        <v>105</v>
      </c>
    </row>
    <row r="29" s="94" customFormat="true" ht="31.5" hidden="false" customHeight="false" outlineLevel="0" collapsed="false">
      <c r="A29" s="91" t="s">
        <v>76</v>
      </c>
      <c r="B29" s="95" t="s">
        <v>106</v>
      </c>
      <c r="C29" s="93" t="s">
        <v>107</v>
      </c>
    </row>
    <row r="30" s="94" customFormat="true" ht="15.75" hidden="false" customHeight="false" outlineLevel="0" collapsed="false">
      <c r="A30" s="91" t="s">
        <v>76</v>
      </c>
      <c r="B30" s="99" t="s">
        <v>108</v>
      </c>
      <c r="C30" s="100" t="s">
        <v>109</v>
      </c>
    </row>
    <row r="31" customFormat="false" ht="30" hidden="false" customHeight="true" outlineLevel="0" collapsed="false">
      <c r="A31" s="91" t="s">
        <v>76</v>
      </c>
      <c r="B31" s="95" t="s">
        <v>110</v>
      </c>
      <c r="C31" s="93" t="s">
        <v>111</v>
      </c>
    </row>
    <row r="32" customFormat="false" ht="80.45" hidden="false" customHeight="true" outlineLevel="0" collapsed="false">
      <c r="A32" s="91" t="s">
        <v>76</v>
      </c>
      <c r="B32" s="95" t="s">
        <v>112</v>
      </c>
      <c r="C32" s="93" t="s">
        <v>113</v>
      </c>
    </row>
    <row r="33" customFormat="false" ht="78.75" hidden="false" customHeight="false" outlineLevel="0" collapsed="false">
      <c r="A33" s="91" t="s">
        <v>76</v>
      </c>
      <c r="B33" s="95" t="s">
        <v>114</v>
      </c>
      <c r="C33" s="93" t="s">
        <v>115</v>
      </c>
    </row>
    <row r="34" customFormat="false" ht="78.75" hidden="false" customHeight="false" outlineLevel="0" collapsed="false">
      <c r="A34" s="91" t="s">
        <v>76</v>
      </c>
      <c r="B34" s="95" t="s">
        <v>116</v>
      </c>
      <c r="C34" s="93" t="s">
        <v>117</v>
      </c>
    </row>
    <row r="35" customFormat="false" ht="78.75" hidden="false" customHeight="false" outlineLevel="0" collapsed="false">
      <c r="A35" s="91" t="s">
        <v>76</v>
      </c>
      <c r="B35" s="95" t="s">
        <v>118</v>
      </c>
      <c r="C35" s="93" t="s">
        <v>119</v>
      </c>
    </row>
    <row r="36" customFormat="false" ht="47.25" hidden="false" customHeight="false" outlineLevel="0" collapsed="false">
      <c r="A36" s="91" t="s">
        <v>76</v>
      </c>
      <c r="B36" s="95" t="s">
        <v>120</v>
      </c>
      <c r="C36" s="93" t="s">
        <v>121</v>
      </c>
    </row>
    <row r="37" customFormat="false" ht="47.25" hidden="false" customHeight="false" outlineLevel="0" collapsed="false">
      <c r="A37" s="91" t="s">
        <v>76</v>
      </c>
      <c r="B37" s="95" t="s">
        <v>122</v>
      </c>
      <c r="C37" s="93" t="s">
        <v>123</v>
      </c>
    </row>
    <row r="38" customFormat="false" ht="31.5" hidden="false" customHeight="false" outlineLevel="0" collapsed="false">
      <c r="A38" s="91" t="s">
        <v>76</v>
      </c>
      <c r="B38" s="95" t="s">
        <v>124</v>
      </c>
      <c r="C38" s="93" t="s">
        <v>125</v>
      </c>
    </row>
    <row r="39" customFormat="false" ht="47.25" hidden="true" customHeight="true" outlineLevel="0" collapsed="false">
      <c r="A39" s="91" t="s">
        <v>76</v>
      </c>
      <c r="B39" s="95" t="s">
        <v>126</v>
      </c>
      <c r="C39" s="93" t="s">
        <v>127</v>
      </c>
    </row>
    <row r="40" customFormat="false" ht="47.25" hidden="false" customHeight="false" outlineLevel="0" collapsed="false">
      <c r="A40" s="91" t="s">
        <v>76</v>
      </c>
      <c r="B40" s="95" t="s">
        <v>128</v>
      </c>
      <c r="C40" s="93" t="s">
        <v>129</v>
      </c>
    </row>
    <row r="41" customFormat="false" ht="41.25" hidden="false" customHeight="true" outlineLevel="0" collapsed="false">
      <c r="A41" s="91" t="s">
        <v>76</v>
      </c>
      <c r="B41" s="95" t="s">
        <v>130</v>
      </c>
      <c r="C41" s="98" t="s">
        <v>131</v>
      </c>
    </row>
    <row r="42" customFormat="false" ht="63" hidden="false" customHeight="false" outlineLevel="0" collapsed="false">
      <c r="A42" s="91" t="s">
        <v>76</v>
      </c>
      <c r="B42" s="95" t="s">
        <v>132</v>
      </c>
      <c r="C42" s="93" t="s">
        <v>133</v>
      </c>
    </row>
    <row r="43" customFormat="false" ht="63" hidden="false" customHeight="false" outlineLevel="0" collapsed="false">
      <c r="A43" s="91" t="s">
        <v>76</v>
      </c>
      <c r="B43" s="101" t="s">
        <v>134</v>
      </c>
      <c r="C43" s="97" t="s">
        <v>135</v>
      </c>
    </row>
    <row r="44" customFormat="false" ht="63" hidden="false" customHeight="false" outlineLevel="0" collapsed="false">
      <c r="A44" s="91" t="s">
        <v>76</v>
      </c>
      <c r="B44" s="95" t="s">
        <v>136</v>
      </c>
      <c r="C44" s="102" t="s">
        <v>137</v>
      </c>
    </row>
    <row r="45" customFormat="false" ht="63.75" hidden="false" customHeight="true" outlineLevel="0" collapsed="false">
      <c r="A45" s="91" t="s">
        <v>76</v>
      </c>
      <c r="B45" s="95" t="s">
        <v>138</v>
      </c>
      <c r="C45" s="97" t="s">
        <v>139</v>
      </c>
    </row>
    <row r="46" customFormat="false" ht="78" hidden="false" customHeight="true" outlineLevel="0" collapsed="false">
      <c r="A46" s="91" t="s">
        <v>76</v>
      </c>
      <c r="B46" s="95" t="s">
        <v>140</v>
      </c>
      <c r="C46" s="97" t="s">
        <v>141</v>
      </c>
    </row>
    <row r="47" customFormat="false" ht="21" hidden="false" customHeight="true" outlineLevel="0" collapsed="false">
      <c r="A47" s="91" t="s">
        <v>76</v>
      </c>
      <c r="B47" s="95" t="s">
        <v>142</v>
      </c>
      <c r="C47" s="97" t="s">
        <v>143</v>
      </c>
    </row>
    <row r="48" customFormat="false" ht="49.5" hidden="false" customHeight="true" outlineLevel="0" collapsed="false">
      <c r="A48" s="91" t="s">
        <v>76</v>
      </c>
      <c r="B48" s="95" t="s">
        <v>144</v>
      </c>
      <c r="C48" s="97" t="s">
        <v>145</v>
      </c>
    </row>
    <row r="49" customFormat="false" ht="15.75" hidden="false" customHeight="false" outlineLevel="0" collapsed="false">
      <c r="A49" s="91" t="s">
        <v>76</v>
      </c>
      <c r="B49" s="95" t="s">
        <v>146</v>
      </c>
      <c r="C49" s="93" t="s">
        <v>147</v>
      </c>
    </row>
    <row r="50" customFormat="false" ht="36.75" hidden="false" customHeight="true" outlineLevel="0" collapsed="false">
      <c r="A50" s="91" t="s">
        <v>76</v>
      </c>
      <c r="B50" s="95" t="s">
        <v>148</v>
      </c>
      <c r="C50" s="93" t="s">
        <v>149</v>
      </c>
    </row>
    <row r="51" customFormat="false" ht="17.25" hidden="false" customHeight="true" outlineLevel="0" collapsed="false">
      <c r="A51" s="91" t="s">
        <v>76</v>
      </c>
      <c r="B51" s="95" t="s">
        <v>150</v>
      </c>
      <c r="C51" s="103" t="s">
        <v>151</v>
      </c>
    </row>
    <row r="52" customFormat="false" ht="23.25" hidden="false" customHeight="true" outlineLevel="0" collapsed="false">
      <c r="A52" s="91" t="s">
        <v>76</v>
      </c>
      <c r="B52" s="104" t="s">
        <v>152</v>
      </c>
      <c r="C52" s="105" t="s">
        <v>153</v>
      </c>
    </row>
    <row r="53" customFormat="false" ht="31.5" hidden="false" customHeight="false" outlineLevel="0" collapsed="false">
      <c r="A53" s="91" t="s">
        <v>76</v>
      </c>
      <c r="B53" s="95" t="s">
        <v>154</v>
      </c>
      <c r="C53" s="93" t="s">
        <v>155</v>
      </c>
    </row>
    <row r="54" customFormat="false" ht="31.5" hidden="false" customHeight="false" outlineLevel="0" collapsed="false">
      <c r="A54" s="91" t="s">
        <v>76</v>
      </c>
      <c r="B54" s="95" t="s">
        <v>156</v>
      </c>
      <c r="C54" s="93" t="s">
        <v>157</v>
      </c>
    </row>
    <row r="55" customFormat="false" ht="66.75" hidden="false" customHeight="true" outlineLevel="0" collapsed="false">
      <c r="A55" s="91" t="s">
        <v>76</v>
      </c>
      <c r="B55" s="106" t="s">
        <v>158</v>
      </c>
      <c r="C55" s="97" t="s">
        <v>159</v>
      </c>
    </row>
    <row r="56" customFormat="false" ht="48.75" hidden="false" customHeight="true" outlineLevel="0" collapsed="false">
      <c r="A56" s="91" t="s">
        <v>76</v>
      </c>
      <c r="B56" s="106" t="s">
        <v>160</v>
      </c>
      <c r="C56" s="97" t="s">
        <v>161</v>
      </c>
    </row>
    <row r="57" customFormat="false" ht="33" hidden="false" customHeight="true" outlineLevel="0" collapsed="false">
      <c r="A57" s="91" t="s">
        <v>76</v>
      </c>
      <c r="B57" s="106" t="s">
        <v>162</v>
      </c>
      <c r="C57" s="97" t="s">
        <v>163</v>
      </c>
    </row>
    <row r="58" customFormat="false" ht="15.75" hidden="false" customHeight="false" outlineLevel="0" collapsed="false">
      <c r="A58" s="91" t="s">
        <v>76</v>
      </c>
      <c r="B58" s="95" t="s">
        <v>164</v>
      </c>
      <c r="C58" s="93" t="s">
        <v>165</v>
      </c>
    </row>
    <row r="59" customFormat="false" ht="33" hidden="false" customHeight="true" outlineLevel="0" collapsed="false">
      <c r="A59" s="91" t="s">
        <v>76</v>
      </c>
      <c r="B59" s="95" t="s">
        <v>166</v>
      </c>
      <c r="C59" s="97" t="s">
        <v>167</v>
      </c>
    </row>
    <row r="60" customFormat="false" ht="18.75" hidden="false" customHeight="true" outlineLevel="0" collapsed="false">
      <c r="A60" s="91" t="s">
        <v>76</v>
      </c>
      <c r="B60" s="95" t="s">
        <v>168</v>
      </c>
      <c r="C60" s="97" t="s">
        <v>169</v>
      </c>
      <c r="D60" s="94"/>
    </row>
    <row r="61" customFormat="false" ht="63" hidden="false" customHeight="false" outlineLevel="0" collapsed="false">
      <c r="A61" s="107" t="s">
        <v>76</v>
      </c>
      <c r="B61" s="103" t="s">
        <v>170</v>
      </c>
      <c r="C61" s="93" t="s">
        <v>171</v>
      </c>
      <c r="D61" s="94"/>
    </row>
    <row r="62" customFormat="false" ht="31.5" hidden="false" customHeight="false" outlineLevel="0" collapsed="false">
      <c r="A62" s="107" t="s">
        <v>76</v>
      </c>
      <c r="B62" s="103" t="s">
        <v>172</v>
      </c>
      <c r="C62" s="93" t="s">
        <v>173</v>
      </c>
      <c r="D62" s="94"/>
    </row>
    <row r="63" customFormat="false" ht="15.75" hidden="false" customHeight="false" outlineLevel="0" collapsed="false">
      <c r="A63" s="91" t="s">
        <v>76</v>
      </c>
      <c r="B63" s="108" t="s">
        <v>174</v>
      </c>
      <c r="C63" s="109" t="s">
        <v>175</v>
      </c>
      <c r="D63" s="94"/>
    </row>
    <row r="64" customFormat="false" ht="66" hidden="false" customHeight="true" outlineLevel="0" collapsed="false">
      <c r="A64" s="91" t="s">
        <v>76</v>
      </c>
      <c r="B64" s="95" t="s">
        <v>176</v>
      </c>
      <c r="C64" s="97" t="s">
        <v>177</v>
      </c>
      <c r="D64" s="94"/>
    </row>
    <row r="65" customFormat="false" ht="46.5" hidden="false" customHeight="true" outlineLevel="0" collapsed="false">
      <c r="A65" s="91" t="s">
        <v>76</v>
      </c>
      <c r="B65" s="95" t="s">
        <v>178</v>
      </c>
      <c r="C65" s="98" t="s">
        <v>179</v>
      </c>
      <c r="D65" s="94"/>
    </row>
    <row r="66" customFormat="false" ht="56.45" hidden="false" customHeight="true" outlineLevel="0" collapsed="false">
      <c r="A66" s="91" t="s">
        <v>76</v>
      </c>
      <c r="B66" s="95" t="s">
        <v>180</v>
      </c>
      <c r="C66" s="98" t="s">
        <v>181</v>
      </c>
    </row>
    <row r="67" customFormat="false" ht="31.5" hidden="false" customHeight="false" outlineLevel="0" collapsed="false">
      <c r="A67" s="91" t="s">
        <v>76</v>
      </c>
      <c r="B67" s="95" t="s">
        <v>182</v>
      </c>
      <c r="C67" s="98" t="s">
        <v>183</v>
      </c>
    </row>
    <row r="68" customFormat="false" ht="31.5" hidden="false" customHeight="false" outlineLevel="0" collapsed="false">
      <c r="A68" s="91" t="s">
        <v>76</v>
      </c>
      <c r="B68" s="95" t="s">
        <v>184</v>
      </c>
      <c r="C68" s="98" t="s">
        <v>185</v>
      </c>
    </row>
    <row r="69" customFormat="false" ht="31.5" hidden="false" customHeight="false" outlineLevel="0" collapsed="false">
      <c r="A69" s="91" t="s">
        <v>76</v>
      </c>
      <c r="B69" s="95" t="s">
        <v>186</v>
      </c>
      <c r="C69" s="98" t="s">
        <v>187</v>
      </c>
    </row>
    <row r="70" customFormat="false" ht="47.25" hidden="false" customHeight="false" outlineLevel="0" collapsed="false">
      <c r="A70" s="91" t="s">
        <v>76</v>
      </c>
      <c r="B70" s="95" t="s">
        <v>188</v>
      </c>
      <c r="C70" s="98" t="s">
        <v>189</v>
      </c>
    </row>
    <row r="71" customFormat="false" ht="47.25" hidden="false" customHeight="true" outlineLevel="0" collapsed="false">
      <c r="A71" s="110" t="s">
        <v>190</v>
      </c>
      <c r="B71" s="110"/>
      <c r="C71" s="110"/>
    </row>
    <row r="72" customFormat="false" ht="53.25" hidden="false" customHeight="true" outlineLevel="0" collapsed="false">
      <c r="A72" s="110" t="s">
        <v>191</v>
      </c>
      <c r="B72" s="110"/>
      <c r="C72" s="110"/>
    </row>
    <row r="73" customFormat="false" ht="53.25" hidden="false" customHeight="true" outlineLevel="0" collapsed="false">
      <c r="A73" s="110" t="s">
        <v>192</v>
      </c>
      <c r="B73" s="110"/>
      <c r="C73" s="110"/>
    </row>
    <row r="81" customFormat="false" ht="15" hidden="false" customHeight="false" outlineLevel="0" collapsed="false">
      <c r="A81" s="0"/>
      <c r="B81" s="0"/>
      <c r="C81" s="0"/>
    </row>
  </sheetData>
  <mergeCells count="16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1:C71"/>
    <mergeCell ref="A72:C72"/>
    <mergeCell ref="A73:C73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41"/>
    <col collapsed="false" customWidth="true" hidden="false" outlineLevel="0" max="3" min="3" style="5" width="79.42"/>
    <col collapsed="false" customWidth="false" hidden="false" outlineLevel="0" max="257" min="4" style="5" width="8.85"/>
  </cols>
  <sheetData>
    <row r="1" s="52" customFormat="true" ht="15.75" hidden="false" customHeight="true" outlineLevel="0" collapsed="false">
      <c r="A1" s="111" t="s">
        <v>193</v>
      </c>
      <c r="B1" s="111"/>
      <c r="C1" s="111"/>
      <c r="D1" s="51"/>
      <c r="E1" s="51"/>
      <c r="F1" s="51"/>
    </row>
    <row r="2" s="52" customFormat="true" ht="15.75" hidden="false" customHeight="true" outlineLevel="0" collapsed="false">
      <c r="A2" s="111" t="s">
        <v>194</v>
      </c>
      <c r="B2" s="111"/>
      <c r="C2" s="111"/>
      <c r="D2" s="51"/>
      <c r="E2" s="51"/>
      <c r="F2" s="51"/>
    </row>
    <row r="3" s="52" customFormat="true" ht="15.75" hidden="false" customHeight="true" outlineLevel="0" collapsed="false">
      <c r="A3" s="111" t="s">
        <v>195</v>
      </c>
      <c r="B3" s="111"/>
      <c r="C3" s="111"/>
      <c r="D3" s="51"/>
      <c r="E3" s="51"/>
      <c r="F3" s="51"/>
    </row>
    <row r="4" s="54" customFormat="true" ht="16.5" hidden="false" customHeight="true" outlineLevel="0" collapsed="false">
      <c r="A4" s="83" t="s">
        <v>196</v>
      </c>
      <c r="B4" s="83"/>
      <c r="C4" s="83"/>
      <c r="D4" s="53"/>
      <c r="E4" s="53"/>
      <c r="F4" s="53"/>
    </row>
    <row r="5" s="54" customFormat="true" ht="16.5" hidden="false" customHeight="true" outlineLevel="0" collapsed="false">
      <c r="A5" s="83" t="s">
        <v>197</v>
      </c>
      <c r="B5" s="83"/>
      <c r="C5" s="83"/>
      <c r="D5" s="53"/>
      <c r="E5" s="53"/>
      <c r="F5" s="53"/>
    </row>
    <row r="6" customFormat="false" ht="15" hidden="false" customHeight="false" outlineLevel="0" collapsed="false">
      <c r="B6" s="112"/>
      <c r="C6" s="112"/>
    </row>
    <row r="8" customFormat="false" ht="18" hidden="false" customHeight="true" outlineLevel="0" collapsed="false">
      <c r="A8" s="113" t="s">
        <v>198</v>
      </c>
      <c r="B8" s="113"/>
      <c r="C8" s="113"/>
    </row>
    <row r="9" customFormat="false" ht="21.6" hidden="false" customHeight="true" outlineLevel="0" collapsed="false">
      <c r="A9" s="18" t="s">
        <v>199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14" t="s">
        <v>200</v>
      </c>
      <c r="B12" s="86" t="s">
        <v>38</v>
      </c>
      <c r="C12" s="115" t="s">
        <v>9</v>
      </c>
    </row>
    <row r="13" customFormat="false" ht="31.5" hidden="false" customHeight="false" outlineLevel="0" collapsed="false">
      <c r="A13" s="116" t="s">
        <v>76</v>
      </c>
      <c r="B13" s="117"/>
      <c r="C13" s="90" t="s">
        <v>201</v>
      </c>
    </row>
    <row r="14" s="121" customFormat="true" ht="31.5" hidden="false" customHeight="false" outlineLevel="0" collapsed="false">
      <c r="A14" s="118" t="s">
        <v>76</v>
      </c>
      <c r="B14" s="119" t="s">
        <v>202</v>
      </c>
      <c r="C14" s="120" t="s">
        <v>47</v>
      </c>
    </row>
    <row r="15" customFormat="false" ht="31.5" hidden="false" customHeight="false" outlineLevel="0" collapsed="false">
      <c r="A15" s="122" t="s">
        <v>76</v>
      </c>
      <c r="B15" s="119" t="s">
        <v>203</v>
      </c>
      <c r="C15" s="123" t="s">
        <v>204</v>
      </c>
    </row>
    <row r="16" s="125" customFormat="true" ht="18.6" hidden="false" customHeight="true" outlineLevel="0" collapsed="false">
      <c r="A16" s="122" t="s">
        <v>76</v>
      </c>
      <c r="B16" s="124" t="s">
        <v>205</v>
      </c>
      <c r="C16" s="120" t="s">
        <v>206</v>
      </c>
    </row>
    <row r="17" customFormat="false" ht="18.6" hidden="false" customHeight="true" outlineLevel="0" collapsed="false">
      <c r="A17" s="122" t="s">
        <v>76</v>
      </c>
      <c r="B17" s="124" t="s">
        <v>207</v>
      </c>
      <c r="C17" s="120" t="s">
        <v>208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6" width="75.42"/>
    <col collapsed="false" customWidth="true" hidden="false" outlineLevel="0" max="3" min="3" style="127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2" t="s">
        <v>209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4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210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196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8.75" hidden="false" customHeight="false" outlineLevel="0" collapsed="false">
      <c r="D6" s="128"/>
    </row>
    <row r="7" s="131" customFormat="true" ht="17.25" hidden="false" customHeight="false" outlineLevel="0" collapsed="false">
      <c r="A7" s="129" t="s">
        <v>211</v>
      </c>
      <c r="B7" s="129"/>
      <c r="C7" s="129"/>
      <c r="D7" s="130"/>
    </row>
    <row r="8" s="131" customFormat="true" ht="17.25" hidden="false" customHeight="false" outlineLevel="0" collapsed="false">
      <c r="A8" s="132" t="s">
        <v>212</v>
      </c>
      <c r="B8" s="132"/>
      <c r="C8" s="132"/>
    </row>
    <row r="9" s="131" customFormat="true" ht="17.25" hidden="false" customHeight="false" outlineLevel="0" collapsed="false">
      <c r="A9" s="133"/>
      <c r="B9" s="133" t="s">
        <v>213</v>
      </c>
      <c r="C9" s="133"/>
    </row>
    <row r="10" customFormat="false" ht="18.75" hidden="false" customHeight="false" outlineLevel="0" collapsed="false">
      <c r="C10" s="127" t="s">
        <v>7</v>
      </c>
    </row>
    <row r="11" s="137" customFormat="true" ht="88.15" hidden="false" customHeight="true" outlineLevel="0" collapsed="false">
      <c r="A11" s="134" t="s">
        <v>214</v>
      </c>
      <c r="B11" s="135" t="s">
        <v>215</v>
      </c>
      <c r="C11" s="136" t="s">
        <v>216</v>
      </c>
    </row>
    <row r="12" customFormat="false" ht="19.15" hidden="false" customHeight="true" outlineLevel="0" collapsed="false">
      <c r="A12" s="138" t="s">
        <v>217</v>
      </c>
      <c r="B12" s="138"/>
      <c r="C12" s="139" t="n">
        <f aca="false">C13+C40</f>
        <v>5990744</v>
      </c>
    </row>
    <row r="13" customFormat="false" ht="18.75" hidden="false" customHeight="false" outlineLevel="0" collapsed="false">
      <c r="A13" s="140" t="s">
        <v>218</v>
      </c>
      <c r="B13" s="141" t="s">
        <v>219</v>
      </c>
      <c r="C13" s="142" t="n">
        <f aca="false">C15+C22+C30+C33</f>
        <v>5145275</v>
      </c>
    </row>
    <row r="14" customFormat="false" ht="18.75" hidden="false" customHeight="false" outlineLevel="0" collapsed="false">
      <c r="A14" s="143" t="s">
        <v>220</v>
      </c>
      <c r="B14" s="144" t="s">
        <v>221</v>
      </c>
      <c r="C14" s="145" t="n">
        <f aca="false">C15</f>
        <v>29929</v>
      </c>
    </row>
    <row r="15" customFormat="false" ht="18.75" hidden="false" customHeight="false" outlineLevel="0" collapsed="false">
      <c r="A15" s="146" t="s">
        <v>222</v>
      </c>
      <c r="B15" s="147" t="s">
        <v>223</v>
      </c>
      <c r="C15" s="148" t="n">
        <f aca="false">C16+C18</f>
        <v>29929</v>
      </c>
    </row>
    <row r="16" customFormat="false" ht="93.75" hidden="false" customHeight="false" outlineLevel="0" collapsed="false">
      <c r="A16" s="149" t="s">
        <v>224</v>
      </c>
      <c r="B16" s="150" t="s">
        <v>225</v>
      </c>
      <c r="C16" s="151" t="n">
        <v>29594</v>
      </c>
    </row>
    <row r="17" customFormat="false" ht="132" hidden="true" customHeight="true" outlineLevel="0" collapsed="false">
      <c r="A17" s="152" t="s">
        <v>226</v>
      </c>
      <c r="B17" s="153" t="s">
        <v>227</v>
      </c>
      <c r="C17" s="151"/>
    </row>
    <row r="18" customFormat="false" ht="56.25" hidden="false" customHeight="false" outlineLevel="0" collapsed="false">
      <c r="A18" s="152" t="s">
        <v>228</v>
      </c>
      <c r="B18" s="154" t="s">
        <v>229</v>
      </c>
      <c r="C18" s="151" t="n">
        <v>335</v>
      </c>
    </row>
    <row r="19" customFormat="false" ht="18.75" hidden="false" customHeight="false" outlineLevel="0" collapsed="false">
      <c r="A19" s="155" t="s">
        <v>230</v>
      </c>
      <c r="B19" s="156" t="s">
        <v>231</v>
      </c>
      <c r="C19" s="157" t="n">
        <f aca="false">C20</f>
        <v>58445</v>
      </c>
    </row>
    <row r="20" customFormat="false" ht="18.75" hidden="false" customHeight="false" outlineLevel="0" collapsed="false">
      <c r="A20" s="158" t="s">
        <v>232</v>
      </c>
      <c r="B20" s="159" t="s">
        <v>233</v>
      </c>
      <c r="C20" s="160" t="n">
        <f aca="false">C21</f>
        <v>58445</v>
      </c>
    </row>
    <row r="21" customFormat="false" ht="18.75" hidden="false" customHeight="false" outlineLevel="0" collapsed="false">
      <c r="A21" s="161" t="s">
        <v>234</v>
      </c>
      <c r="B21" s="162" t="s">
        <v>233</v>
      </c>
      <c r="C21" s="163" t="n">
        <v>58445</v>
      </c>
    </row>
    <row r="22" s="164" customFormat="true" ht="18.75" hidden="false" customHeight="false" outlineLevel="0" collapsed="false">
      <c r="A22" s="143" t="s">
        <v>235</v>
      </c>
      <c r="B22" s="144" t="s">
        <v>236</v>
      </c>
      <c r="C22" s="145" t="n">
        <f aca="false">C23+C25</f>
        <v>692572</v>
      </c>
    </row>
    <row r="23" s="164" customFormat="true" ht="18.75" hidden="false" customHeight="false" outlineLevel="0" collapsed="false">
      <c r="A23" s="146" t="s">
        <v>237</v>
      </c>
      <c r="B23" s="147" t="s">
        <v>238</v>
      </c>
      <c r="C23" s="148" t="n">
        <f aca="false">C24</f>
        <v>6852</v>
      </c>
    </row>
    <row r="24" customFormat="false" ht="56.25" hidden="false" customHeight="false" outlineLevel="0" collapsed="false">
      <c r="A24" s="149" t="s">
        <v>239</v>
      </c>
      <c r="B24" s="165" t="s">
        <v>240</v>
      </c>
      <c r="C24" s="151" t="n">
        <v>6852</v>
      </c>
    </row>
    <row r="25" customFormat="false" ht="18.75" hidden="false" customHeight="false" outlineLevel="0" collapsed="false">
      <c r="A25" s="146" t="s">
        <v>241</v>
      </c>
      <c r="B25" s="147" t="s">
        <v>242</v>
      </c>
      <c r="C25" s="148" t="n">
        <f aca="false">C26+C28</f>
        <v>685720</v>
      </c>
    </row>
    <row r="26" customFormat="false" ht="18.75" hidden="false" customHeight="false" outlineLevel="0" collapsed="false">
      <c r="A26" s="166" t="s">
        <v>243</v>
      </c>
      <c r="B26" s="167" t="s">
        <v>244</v>
      </c>
      <c r="C26" s="168" t="n">
        <f aca="false">C27</f>
        <v>293000</v>
      </c>
    </row>
    <row r="27" customFormat="false" ht="37.5" hidden="false" customHeight="false" outlineLevel="0" collapsed="false">
      <c r="A27" s="149" t="s">
        <v>245</v>
      </c>
      <c r="B27" s="169" t="s">
        <v>246</v>
      </c>
      <c r="C27" s="151" t="n">
        <v>293000</v>
      </c>
    </row>
    <row r="28" customFormat="false" ht="18.75" hidden="false" customHeight="false" outlineLevel="0" collapsed="false">
      <c r="A28" s="166" t="s">
        <v>247</v>
      </c>
      <c r="B28" s="167" t="s">
        <v>248</v>
      </c>
      <c r="C28" s="168" t="n">
        <f aca="false">C29</f>
        <v>392720</v>
      </c>
    </row>
    <row r="29" customFormat="false" ht="37.5" hidden="false" customHeight="false" outlineLevel="0" collapsed="false">
      <c r="A29" s="149" t="s">
        <v>249</v>
      </c>
      <c r="B29" s="169" t="s">
        <v>250</v>
      </c>
      <c r="C29" s="151" t="n">
        <v>392720</v>
      </c>
    </row>
    <row r="30" customFormat="false" ht="18.75" hidden="false" customHeight="false" outlineLevel="0" collapsed="false">
      <c r="A30" s="170" t="s">
        <v>251</v>
      </c>
      <c r="B30" s="171" t="s">
        <v>252</v>
      </c>
      <c r="C30" s="172" t="n">
        <f aca="false">C31</f>
        <v>300</v>
      </c>
    </row>
    <row r="31" s="94" customFormat="true" ht="56.25" hidden="false" customHeight="false" outlineLevel="0" collapsed="false">
      <c r="A31" s="173" t="s">
        <v>253</v>
      </c>
      <c r="B31" s="174" t="s">
        <v>254</v>
      </c>
      <c r="C31" s="175" t="n">
        <v>300</v>
      </c>
    </row>
    <row r="32" customFormat="false" ht="93.75" hidden="false" customHeight="false" outlineLevel="0" collapsed="false">
      <c r="A32" s="176" t="s">
        <v>78</v>
      </c>
      <c r="B32" s="177" t="s">
        <v>255</v>
      </c>
      <c r="C32" s="178" t="n">
        <v>300</v>
      </c>
    </row>
    <row r="33" customFormat="false" ht="56.25" hidden="false" customHeight="false" outlineLevel="0" collapsed="false">
      <c r="A33" s="179" t="s">
        <v>256</v>
      </c>
      <c r="B33" s="144" t="s">
        <v>257</v>
      </c>
      <c r="C33" s="145" t="n">
        <f aca="false">C34</f>
        <v>4422474</v>
      </c>
    </row>
    <row r="34" customFormat="false" ht="112.5" hidden="false" customHeight="false" outlineLevel="0" collapsed="false">
      <c r="A34" s="146" t="s">
        <v>258</v>
      </c>
      <c r="B34" s="147" t="s">
        <v>259</v>
      </c>
      <c r="C34" s="148" t="n">
        <f aca="false">C35</f>
        <v>4422474</v>
      </c>
    </row>
    <row r="35" customFormat="false" ht="93.75" hidden="false" customHeight="false" outlineLevel="0" collapsed="false">
      <c r="A35" s="166" t="s">
        <v>260</v>
      </c>
      <c r="B35" s="167" t="s">
        <v>261</v>
      </c>
      <c r="C35" s="168" t="n">
        <f aca="false">C36</f>
        <v>4422474</v>
      </c>
    </row>
    <row r="36" customFormat="false" ht="93.75" hidden="false" customHeight="false" outlineLevel="0" collapsed="false">
      <c r="A36" s="149" t="s">
        <v>86</v>
      </c>
      <c r="B36" s="150" t="s">
        <v>262</v>
      </c>
      <c r="C36" s="151" t="n">
        <v>4422474</v>
      </c>
    </row>
    <row r="37" s="181" customFormat="true" ht="18.75" hidden="false" customHeight="false" outlineLevel="0" collapsed="false">
      <c r="A37" s="179" t="s">
        <v>263</v>
      </c>
      <c r="B37" s="180" t="s">
        <v>264</v>
      </c>
      <c r="C37" s="145" t="n">
        <f aca="false">C38</f>
        <v>15000</v>
      </c>
    </row>
    <row r="38" s="94" customFormat="true" ht="75" hidden="false" customHeight="false" outlineLevel="0" collapsed="false">
      <c r="A38" s="182" t="s">
        <v>265</v>
      </c>
      <c r="B38" s="154" t="s">
        <v>266</v>
      </c>
      <c r="C38" s="183" t="n">
        <f aca="false">SUM(C39)</f>
        <v>15000</v>
      </c>
    </row>
    <row r="39" customFormat="false" ht="75" hidden="false" customHeight="false" outlineLevel="0" collapsed="false">
      <c r="A39" s="184" t="s">
        <v>267</v>
      </c>
      <c r="B39" s="154" t="s">
        <v>266</v>
      </c>
      <c r="C39" s="151" t="n">
        <v>15000</v>
      </c>
    </row>
    <row r="40" customFormat="false" ht="18.75" hidden="false" customHeight="false" outlineLevel="0" collapsed="false">
      <c r="A40" s="140" t="s">
        <v>152</v>
      </c>
      <c r="B40" s="185" t="s">
        <v>268</v>
      </c>
      <c r="C40" s="186" t="n">
        <f aca="false">C44+C45+C52+C55</f>
        <v>845469</v>
      </c>
    </row>
    <row r="41" customFormat="false" ht="37.5" hidden="false" customHeight="false" outlineLevel="0" collapsed="false">
      <c r="A41" s="187" t="s">
        <v>269</v>
      </c>
      <c r="B41" s="188" t="s">
        <v>270</v>
      </c>
      <c r="C41" s="189" t="n">
        <f aca="false">C42+C45+C52+C55</f>
        <v>845469</v>
      </c>
    </row>
    <row r="42" customFormat="false" ht="37.5" hidden="false" customHeight="false" outlineLevel="0" collapsed="false">
      <c r="A42" s="190" t="s">
        <v>271</v>
      </c>
      <c r="B42" s="191" t="s">
        <v>272</v>
      </c>
      <c r="C42" s="192" t="n">
        <f aca="false">C44</f>
        <v>405271</v>
      </c>
    </row>
    <row r="43" customFormat="false" ht="18.75" hidden="false" customHeight="false" outlineLevel="0" collapsed="false">
      <c r="A43" s="193" t="s">
        <v>273</v>
      </c>
      <c r="B43" s="194" t="s">
        <v>274</v>
      </c>
      <c r="C43" s="195" t="n">
        <f aca="false">C44</f>
        <v>405271</v>
      </c>
    </row>
    <row r="44" customFormat="false" ht="57" hidden="false" customHeight="true" outlineLevel="0" collapsed="false">
      <c r="A44" s="196" t="s">
        <v>275</v>
      </c>
      <c r="B44" s="150" t="s">
        <v>276</v>
      </c>
      <c r="C44" s="197" t="n">
        <v>405271</v>
      </c>
    </row>
    <row r="45" customFormat="false" ht="37.5" hidden="false" customHeight="false" outlineLevel="0" collapsed="false">
      <c r="A45" s="190" t="s">
        <v>277</v>
      </c>
      <c r="B45" s="191" t="s">
        <v>278</v>
      </c>
      <c r="C45" s="192" t="n">
        <f aca="false">C51</f>
        <v>173864</v>
      </c>
    </row>
    <row r="46" customFormat="false" ht="75" hidden="true" customHeight="false" outlineLevel="0" collapsed="false">
      <c r="A46" s="193" t="s">
        <v>279</v>
      </c>
      <c r="B46" s="194" t="s">
        <v>280</v>
      </c>
      <c r="C46" s="195" t="n">
        <f aca="false">C47</f>
        <v>0</v>
      </c>
    </row>
    <row r="47" customFormat="false" ht="93.75" hidden="true" customHeight="false" outlineLevel="0" collapsed="false">
      <c r="A47" s="198" t="s">
        <v>158</v>
      </c>
      <c r="B47" s="169" t="s">
        <v>159</v>
      </c>
      <c r="C47" s="199"/>
    </row>
    <row r="48" customFormat="false" ht="37.5" hidden="true" customHeight="false" outlineLevel="0" collapsed="false">
      <c r="A48" s="193" t="s">
        <v>281</v>
      </c>
      <c r="B48" s="194" t="s">
        <v>282</v>
      </c>
      <c r="C48" s="195" t="n">
        <f aca="false">C49</f>
        <v>0</v>
      </c>
    </row>
    <row r="49" customFormat="false" ht="37.5" hidden="true" customHeight="false" outlineLevel="0" collapsed="false">
      <c r="A49" s="198" t="s">
        <v>162</v>
      </c>
      <c r="B49" s="169" t="s">
        <v>163</v>
      </c>
      <c r="C49" s="199"/>
    </row>
    <row r="50" customFormat="false" ht="18.75" hidden="false" customHeight="false" outlineLevel="0" collapsed="false">
      <c r="A50" s="193" t="s">
        <v>283</v>
      </c>
      <c r="B50" s="194" t="s">
        <v>284</v>
      </c>
      <c r="C50" s="195" t="n">
        <f aca="false">C51</f>
        <v>173864</v>
      </c>
    </row>
    <row r="51" customFormat="false" ht="18.75" hidden="false" customHeight="false" outlineLevel="0" collapsed="false">
      <c r="A51" s="149" t="s">
        <v>285</v>
      </c>
      <c r="B51" s="150" t="s">
        <v>165</v>
      </c>
      <c r="C51" s="197" t="n">
        <v>173864</v>
      </c>
    </row>
    <row r="52" customFormat="false" ht="37.5" hidden="false" customHeight="false" outlineLevel="0" collapsed="false">
      <c r="A52" s="190" t="s">
        <v>286</v>
      </c>
      <c r="B52" s="191" t="s">
        <v>287</v>
      </c>
      <c r="C52" s="192" t="n">
        <f aca="false">C53</f>
        <v>89267</v>
      </c>
    </row>
    <row r="53" customFormat="false" ht="56.25" hidden="false" customHeight="false" outlineLevel="0" collapsed="false">
      <c r="A53" s="193" t="s">
        <v>288</v>
      </c>
      <c r="B53" s="194" t="s">
        <v>289</v>
      </c>
      <c r="C53" s="195" t="n">
        <f aca="false">C54</f>
        <v>89267</v>
      </c>
    </row>
    <row r="54" customFormat="false" ht="56.25" hidden="false" customHeight="false" outlineLevel="0" collapsed="false">
      <c r="A54" s="149" t="s">
        <v>290</v>
      </c>
      <c r="B54" s="150" t="s">
        <v>167</v>
      </c>
      <c r="C54" s="197" t="n">
        <v>89267</v>
      </c>
    </row>
    <row r="55" customFormat="false" ht="18.75" hidden="false" customHeight="false" outlineLevel="0" collapsed="false">
      <c r="A55" s="200" t="s">
        <v>291</v>
      </c>
      <c r="B55" s="201" t="s">
        <v>292</v>
      </c>
      <c r="C55" s="192" t="n">
        <f aca="false">C57</f>
        <v>177067</v>
      </c>
    </row>
    <row r="56" customFormat="false" ht="75" hidden="false" customHeight="false" outlineLevel="0" collapsed="false">
      <c r="A56" s="202" t="s">
        <v>293</v>
      </c>
      <c r="B56" s="194" t="s">
        <v>294</v>
      </c>
      <c r="C56" s="195" t="n">
        <f aca="false">C57</f>
        <v>177067</v>
      </c>
    </row>
    <row r="57" customFormat="false" ht="93.75" hidden="false" customHeight="false" outlineLevel="0" collapsed="false">
      <c r="A57" s="203" t="s">
        <v>295</v>
      </c>
      <c r="B57" s="169" t="s">
        <v>296</v>
      </c>
      <c r="C57" s="204" t="n">
        <v>177067</v>
      </c>
    </row>
    <row r="59" customFormat="false" ht="18.75" hidden="false" customHeight="false" outlineLevel="0" collapsed="false">
      <c r="C59" s="205"/>
    </row>
    <row r="60" customFormat="false" ht="18.75" hidden="false" customHeight="false" outlineLevel="0" collapsed="false">
      <c r="C60" s="205"/>
    </row>
    <row r="61" customFormat="false" ht="18.75" hidden="false" customHeight="false" outlineLevel="0" collapsed="false">
      <c r="C61" s="205"/>
    </row>
    <row r="62" customFormat="false" ht="18.75" hidden="false" customHeight="false" outlineLevel="0" collapsed="false">
      <c r="C62" s="205"/>
    </row>
    <row r="63" customFormat="false" ht="18.75" hidden="false" customHeight="false" outlineLevel="0" collapsed="false">
      <c r="C63" s="205"/>
    </row>
    <row r="64" customFormat="false" ht="18.75" hidden="false" customHeight="false" outlineLevel="0" collapsed="false">
      <c r="C64" s="205"/>
    </row>
    <row r="65" customFormat="false" ht="18.75" hidden="false" customHeight="false" outlineLevel="0" collapsed="false">
      <c r="C65" s="205"/>
    </row>
    <row r="66" customFormat="false" ht="18.75" hidden="false" customHeight="false" outlineLevel="0" collapsed="false">
      <c r="C66" s="205"/>
    </row>
    <row r="67" customFormat="false" ht="18.75" hidden="false" customHeight="false" outlineLevel="0" collapsed="false">
      <c r="C67" s="205"/>
    </row>
    <row r="68" customFormat="false" ht="18.75" hidden="false" customHeight="false" outlineLevel="0" collapsed="false">
      <c r="C68" s="205"/>
    </row>
    <row r="69" customFormat="false" ht="18.75" hidden="false" customHeight="false" outlineLevel="0" collapsed="false">
      <c r="C69" s="205"/>
    </row>
    <row r="70" customFormat="false" ht="18.75" hidden="false" customHeight="false" outlineLevel="0" collapsed="false">
      <c r="C70" s="205"/>
    </row>
    <row r="71" customFormat="false" ht="18.75" hidden="false" customHeight="false" outlineLevel="0" collapsed="false">
      <c r="C71" s="205"/>
    </row>
    <row r="72" customFormat="false" ht="18.75" hidden="false" customHeight="false" outlineLevel="0" collapsed="false">
      <c r="C72" s="205"/>
    </row>
    <row r="73" customFormat="false" ht="18.75" hidden="false" customHeight="false" outlineLevel="0" collapsed="false">
      <c r="C73" s="205"/>
    </row>
    <row r="74" customFormat="false" ht="18.75" hidden="false" customHeight="false" outlineLevel="0" collapsed="false">
      <c r="C74" s="205"/>
    </row>
    <row r="75" customFormat="false" ht="18.75" hidden="false" customHeight="false" outlineLevel="0" collapsed="false">
      <c r="C75" s="205"/>
    </row>
    <row r="76" customFormat="false" ht="18.75" hidden="false" customHeight="false" outlineLevel="0" collapsed="false">
      <c r="C76" s="205"/>
    </row>
    <row r="77" customFormat="false" ht="18.75" hidden="false" customHeight="false" outlineLevel="0" collapsed="false">
      <c r="C77" s="205"/>
    </row>
    <row r="78" customFormat="false" ht="18.75" hidden="false" customHeight="false" outlineLevel="0" collapsed="false">
      <c r="C78" s="205"/>
    </row>
    <row r="79" customFormat="false" ht="18.75" hidden="false" customHeight="false" outlineLevel="0" collapsed="false">
      <c r="C79" s="205"/>
    </row>
    <row r="80" customFormat="false" ht="18.75" hidden="false" customHeight="false" outlineLevel="0" collapsed="false">
      <c r="C80" s="205"/>
    </row>
    <row r="81" customFormat="false" ht="18.75" hidden="false" customHeight="false" outlineLevel="0" collapsed="false">
      <c r="C81" s="205"/>
    </row>
    <row r="82" customFormat="false" ht="18.75" hidden="false" customHeight="false" outlineLevel="0" collapsed="false">
      <c r="C82" s="205"/>
    </row>
    <row r="83" customFormat="false" ht="18.75" hidden="false" customHeight="false" outlineLevel="0" collapsed="false">
      <c r="C83" s="205"/>
    </row>
    <row r="84" customFormat="false" ht="18.75" hidden="false" customHeight="false" outlineLevel="0" collapsed="false">
      <c r="C84" s="205"/>
    </row>
    <row r="85" customFormat="false" ht="18.75" hidden="false" customHeight="false" outlineLevel="0" collapsed="false">
      <c r="C85" s="205"/>
    </row>
    <row r="86" customFormat="false" ht="18.75" hidden="false" customHeight="false" outlineLevel="0" collapsed="false">
      <c r="C86" s="205"/>
    </row>
    <row r="87" customFormat="false" ht="18.75" hidden="false" customHeight="false" outlineLevel="0" collapsed="false">
      <c r="C87" s="205"/>
    </row>
    <row r="88" customFormat="false" ht="18.75" hidden="false" customHeight="false" outlineLevel="0" collapsed="false">
      <c r="C88" s="205"/>
    </row>
    <row r="89" customFormat="false" ht="18.75" hidden="false" customHeight="false" outlineLevel="0" collapsed="false">
      <c r="C89" s="205"/>
    </row>
    <row r="90" customFormat="false" ht="18.75" hidden="false" customHeight="false" outlineLevel="0" collapsed="false">
      <c r="C90" s="205"/>
    </row>
    <row r="91" customFormat="false" ht="18.75" hidden="false" customHeight="false" outlineLevel="0" collapsed="false">
      <c r="C91" s="205"/>
    </row>
    <row r="92" customFormat="false" ht="18.75" hidden="false" customHeight="false" outlineLevel="0" collapsed="false">
      <c r="C92" s="205"/>
    </row>
    <row r="93" customFormat="false" ht="18.75" hidden="false" customHeight="false" outlineLevel="0" collapsed="false">
      <c r="C93" s="205"/>
    </row>
    <row r="94" customFormat="false" ht="18.75" hidden="false" customHeight="false" outlineLevel="0" collapsed="false">
      <c r="C94" s="205"/>
    </row>
    <row r="95" customFormat="false" ht="18.75" hidden="false" customHeight="false" outlineLevel="0" collapsed="false">
      <c r="C95" s="205"/>
    </row>
    <row r="96" customFormat="false" ht="18.75" hidden="false" customHeight="false" outlineLevel="0" collapsed="false">
      <c r="C96" s="205"/>
    </row>
    <row r="97" customFormat="false" ht="18.75" hidden="false" customHeight="false" outlineLevel="0" collapsed="false">
      <c r="C97" s="205"/>
    </row>
    <row r="98" customFormat="false" ht="18.75" hidden="false" customHeight="false" outlineLevel="0" collapsed="false">
      <c r="C98" s="205"/>
    </row>
    <row r="99" customFormat="false" ht="18.75" hidden="false" customHeight="false" outlineLevel="0" collapsed="false">
      <c r="C99" s="205"/>
    </row>
    <row r="100" customFormat="false" ht="18.75" hidden="false" customHeight="false" outlineLevel="0" collapsed="false">
      <c r="C100" s="205"/>
    </row>
    <row r="101" customFormat="false" ht="18.75" hidden="false" customHeight="false" outlineLevel="0" collapsed="false">
      <c r="C101" s="205"/>
    </row>
    <row r="102" customFormat="false" ht="18.75" hidden="false" customHeight="false" outlineLevel="0" collapsed="false">
      <c r="C102" s="205"/>
    </row>
    <row r="103" customFormat="false" ht="18.75" hidden="false" customHeight="false" outlineLevel="0" collapsed="false">
      <c r="C103" s="205"/>
    </row>
    <row r="104" customFormat="false" ht="18.75" hidden="false" customHeight="false" outlineLevel="0" collapsed="false">
      <c r="C104" s="205"/>
    </row>
    <row r="105" customFormat="false" ht="18.75" hidden="false" customHeight="false" outlineLevel="0" collapsed="false">
      <c r="C105" s="205"/>
    </row>
    <row r="106" customFormat="false" ht="18.75" hidden="false" customHeight="false" outlineLevel="0" collapsed="false">
      <c r="C106" s="205"/>
    </row>
    <row r="107" customFormat="false" ht="18.75" hidden="false" customHeight="false" outlineLevel="0" collapsed="false">
      <c r="C107" s="205"/>
    </row>
    <row r="108" customFormat="false" ht="18.75" hidden="false" customHeight="false" outlineLevel="0" collapsed="false">
      <c r="C108" s="205"/>
    </row>
    <row r="109" customFormat="false" ht="18.75" hidden="false" customHeight="false" outlineLevel="0" collapsed="false">
      <c r="C109" s="205"/>
    </row>
    <row r="110" customFormat="false" ht="18.75" hidden="false" customHeight="false" outlineLevel="0" collapsed="false">
      <c r="C110" s="205"/>
    </row>
    <row r="111" customFormat="false" ht="18.75" hidden="false" customHeight="false" outlineLevel="0" collapsed="false">
      <c r="C111" s="205"/>
    </row>
    <row r="112" customFormat="false" ht="18.75" hidden="false" customHeight="false" outlineLevel="0" collapsed="false">
      <c r="C112" s="205"/>
    </row>
    <row r="113" customFormat="false" ht="18.75" hidden="false" customHeight="false" outlineLevel="0" collapsed="false">
      <c r="C113" s="205"/>
    </row>
    <row r="114" customFormat="false" ht="18.75" hidden="false" customHeight="false" outlineLevel="0" collapsed="false">
      <c r="C114" s="205"/>
    </row>
    <row r="115" customFormat="false" ht="18.75" hidden="false" customHeight="false" outlineLevel="0" collapsed="false">
      <c r="C115" s="205"/>
    </row>
    <row r="116" customFormat="false" ht="18.75" hidden="false" customHeight="false" outlineLevel="0" collapsed="false">
      <c r="C116" s="205"/>
    </row>
    <row r="117" customFormat="false" ht="18.75" hidden="false" customHeight="false" outlineLevel="0" collapsed="false">
      <c r="C117" s="205"/>
    </row>
    <row r="118" customFormat="false" ht="18.75" hidden="false" customHeight="false" outlineLevel="0" collapsed="false">
      <c r="C118" s="205"/>
    </row>
    <row r="119" customFormat="false" ht="18.75" hidden="false" customHeight="false" outlineLevel="0" collapsed="false">
      <c r="C119" s="205"/>
    </row>
    <row r="120" customFormat="false" ht="18.75" hidden="false" customHeight="false" outlineLevel="0" collapsed="false">
      <c r="C120" s="205"/>
    </row>
    <row r="121" customFormat="false" ht="18.75" hidden="false" customHeight="false" outlineLevel="0" collapsed="false">
      <c r="C121" s="205"/>
    </row>
    <row r="122" customFormat="false" ht="18.75" hidden="false" customHeight="false" outlineLevel="0" collapsed="false">
      <c r="C122" s="205"/>
    </row>
    <row r="123" customFormat="false" ht="18.75" hidden="false" customHeight="false" outlineLevel="0" collapsed="false">
      <c r="C123" s="205"/>
    </row>
    <row r="124" customFormat="false" ht="18.75" hidden="false" customHeight="false" outlineLevel="0" collapsed="false">
      <c r="C124" s="205"/>
    </row>
    <row r="125" customFormat="false" ht="18.75" hidden="false" customHeight="false" outlineLevel="0" collapsed="false">
      <c r="C125" s="205"/>
    </row>
    <row r="126" customFormat="false" ht="18.75" hidden="false" customHeight="false" outlineLevel="0" collapsed="false">
      <c r="C126" s="205"/>
    </row>
    <row r="127" customFormat="false" ht="18.75" hidden="false" customHeight="false" outlineLevel="0" collapsed="false">
      <c r="C127" s="205"/>
    </row>
    <row r="128" customFormat="false" ht="18.75" hidden="false" customHeight="false" outlineLevel="0" collapsed="false">
      <c r="C128" s="205"/>
    </row>
    <row r="129" customFormat="false" ht="18.75" hidden="false" customHeight="false" outlineLevel="0" collapsed="false">
      <c r="C129" s="205"/>
    </row>
    <row r="130" customFormat="false" ht="18.75" hidden="false" customHeight="false" outlineLevel="0" collapsed="false">
      <c r="C130" s="205"/>
    </row>
    <row r="131" customFormat="false" ht="18.75" hidden="false" customHeight="false" outlineLevel="0" collapsed="false">
      <c r="C131" s="205"/>
    </row>
    <row r="132" customFormat="false" ht="18.75" hidden="false" customHeight="false" outlineLevel="0" collapsed="false">
      <c r="C132" s="205"/>
    </row>
    <row r="133" customFormat="false" ht="18.75" hidden="false" customHeight="false" outlineLevel="0" collapsed="false">
      <c r="C133" s="205"/>
    </row>
    <row r="134" customFormat="false" ht="18.75" hidden="false" customHeight="false" outlineLevel="0" collapsed="false">
      <c r="C134" s="205"/>
    </row>
    <row r="135" customFormat="false" ht="18.75" hidden="false" customHeight="false" outlineLevel="0" collapsed="false">
      <c r="C135" s="205"/>
    </row>
    <row r="136" customFormat="false" ht="18.75" hidden="false" customHeight="false" outlineLevel="0" collapsed="false">
      <c r="C136" s="205"/>
    </row>
    <row r="137" customFormat="false" ht="18.75" hidden="false" customHeight="false" outlineLevel="0" collapsed="false">
      <c r="C137" s="205"/>
    </row>
    <row r="138" customFormat="false" ht="18.75" hidden="false" customHeight="false" outlineLevel="0" collapsed="false">
      <c r="C138" s="205"/>
    </row>
    <row r="139" customFormat="false" ht="18.75" hidden="false" customHeight="false" outlineLevel="0" collapsed="false">
      <c r="C139" s="205"/>
    </row>
    <row r="140" customFormat="false" ht="18.75" hidden="false" customHeight="false" outlineLevel="0" collapsed="false">
      <c r="C140" s="205"/>
    </row>
    <row r="141" customFormat="false" ht="18.75" hidden="false" customHeight="false" outlineLevel="0" collapsed="false">
      <c r="C141" s="205"/>
    </row>
    <row r="142" customFormat="false" ht="18.75" hidden="false" customHeight="false" outlineLevel="0" collapsed="false">
      <c r="C142" s="205"/>
    </row>
    <row r="143" customFormat="false" ht="18.75" hidden="false" customHeight="false" outlineLevel="0" collapsed="false">
      <c r="C143" s="205"/>
    </row>
    <row r="144" customFormat="false" ht="18.75" hidden="false" customHeight="false" outlineLevel="0" collapsed="false">
      <c r="C144" s="205"/>
    </row>
    <row r="145" customFormat="false" ht="18.75" hidden="false" customHeight="false" outlineLevel="0" collapsed="false">
      <c r="C145" s="205"/>
    </row>
    <row r="146" customFormat="false" ht="18.75" hidden="false" customHeight="false" outlineLevel="0" collapsed="false">
      <c r="C146" s="205"/>
    </row>
    <row r="147" customFormat="false" ht="18.75" hidden="false" customHeight="false" outlineLevel="0" collapsed="false">
      <c r="C147" s="205"/>
    </row>
    <row r="148" customFormat="false" ht="18.75" hidden="false" customHeight="false" outlineLevel="0" collapsed="false">
      <c r="C148" s="205"/>
    </row>
    <row r="149" customFormat="false" ht="18.75" hidden="false" customHeight="false" outlineLevel="0" collapsed="false">
      <c r="C149" s="205"/>
    </row>
    <row r="150" customFormat="false" ht="18.75" hidden="false" customHeight="false" outlineLevel="0" collapsed="false">
      <c r="C150" s="205"/>
    </row>
    <row r="151" customFormat="false" ht="18.75" hidden="false" customHeight="false" outlineLevel="0" collapsed="false">
      <c r="C151" s="205"/>
    </row>
    <row r="152" customFormat="false" ht="18.75" hidden="false" customHeight="false" outlineLevel="0" collapsed="false">
      <c r="C152" s="205"/>
    </row>
    <row r="153" customFormat="false" ht="18.75" hidden="false" customHeight="false" outlineLevel="0" collapsed="false">
      <c r="C153" s="205"/>
    </row>
    <row r="154" customFormat="false" ht="18.75" hidden="false" customHeight="false" outlineLevel="0" collapsed="false">
      <c r="C154" s="205"/>
    </row>
    <row r="155" customFormat="false" ht="18.75" hidden="false" customHeight="false" outlineLevel="0" collapsed="false">
      <c r="C155" s="205"/>
    </row>
    <row r="156" customFormat="false" ht="18.75" hidden="false" customHeight="false" outlineLevel="0" collapsed="false">
      <c r="C156" s="205"/>
    </row>
    <row r="157" customFormat="false" ht="18.75" hidden="false" customHeight="false" outlineLevel="0" collapsed="false">
      <c r="C157" s="205"/>
    </row>
    <row r="158" customFormat="false" ht="18.75" hidden="false" customHeight="false" outlineLevel="0" collapsed="false">
      <c r="C158" s="205"/>
    </row>
    <row r="159" customFormat="false" ht="18.75" hidden="false" customHeight="false" outlineLevel="0" collapsed="false">
      <c r="C159" s="205"/>
    </row>
    <row r="160" customFormat="false" ht="18.75" hidden="false" customHeight="false" outlineLevel="0" collapsed="false">
      <c r="C160" s="205"/>
    </row>
    <row r="161" customFormat="false" ht="18.75" hidden="false" customHeight="false" outlineLevel="0" collapsed="false">
      <c r="C161" s="205"/>
    </row>
    <row r="162" customFormat="false" ht="18.75" hidden="false" customHeight="false" outlineLevel="0" collapsed="false">
      <c r="C162" s="205"/>
    </row>
    <row r="163" customFormat="false" ht="18.75" hidden="false" customHeight="false" outlineLevel="0" collapsed="false">
      <c r="C163" s="205"/>
    </row>
    <row r="164" customFormat="false" ht="18.75" hidden="false" customHeight="false" outlineLevel="0" collapsed="false">
      <c r="C164" s="205"/>
    </row>
    <row r="165" customFormat="false" ht="18.75" hidden="false" customHeight="false" outlineLevel="0" collapsed="false">
      <c r="C165" s="205"/>
    </row>
    <row r="166" customFormat="false" ht="18.75" hidden="false" customHeight="false" outlineLevel="0" collapsed="false">
      <c r="C166" s="205"/>
    </row>
    <row r="167" customFormat="false" ht="18.75" hidden="false" customHeight="false" outlineLevel="0" collapsed="false">
      <c r="C167" s="205"/>
    </row>
    <row r="168" customFormat="false" ht="18.75" hidden="false" customHeight="false" outlineLevel="0" collapsed="false">
      <c r="C168" s="205"/>
    </row>
    <row r="169" customFormat="false" ht="18.75" hidden="false" customHeight="false" outlineLevel="0" collapsed="false">
      <c r="C169" s="205"/>
    </row>
    <row r="170" customFormat="false" ht="18.75" hidden="false" customHeight="false" outlineLevel="0" collapsed="false">
      <c r="C170" s="205"/>
    </row>
    <row r="171" customFormat="false" ht="18.75" hidden="false" customHeight="false" outlineLevel="0" collapsed="false">
      <c r="C171" s="205"/>
    </row>
    <row r="172" customFormat="false" ht="18.75" hidden="false" customHeight="false" outlineLevel="0" collapsed="false">
      <c r="C172" s="205"/>
    </row>
    <row r="173" customFormat="false" ht="18.75" hidden="false" customHeight="false" outlineLevel="0" collapsed="false">
      <c r="C173" s="205"/>
    </row>
    <row r="174" customFormat="false" ht="18.75" hidden="false" customHeight="false" outlineLevel="0" collapsed="false">
      <c r="C174" s="205"/>
    </row>
    <row r="175" customFormat="false" ht="18.75" hidden="false" customHeight="false" outlineLevel="0" collapsed="false">
      <c r="C175" s="205"/>
    </row>
    <row r="176" customFormat="false" ht="18.75" hidden="false" customHeight="false" outlineLevel="0" collapsed="false">
      <c r="C176" s="205"/>
    </row>
    <row r="177" customFormat="false" ht="18.75" hidden="false" customHeight="false" outlineLevel="0" collapsed="false">
      <c r="C177" s="205"/>
    </row>
    <row r="178" customFormat="false" ht="18.75" hidden="false" customHeight="false" outlineLevel="0" collapsed="false">
      <c r="C178" s="205"/>
    </row>
    <row r="179" customFormat="false" ht="18.75" hidden="false" customHeight="false" outlineLevel="0" collapsed="false">
      <c r="C179" s="205"/>
    </row>
    <row r="180" customFormat="false" ht="18.75" hidden="false" customHeight="false" outlineLevel="0" collapsed="false">
      <c r="C180" s="205"/>
    </row>
    <row r="181" customFormat="false" ht="18.75" hidden="false" customHeight="false" outlineLevel="0" collapsed="false">
      <c r="C181" s="205"/>
    </row>
    <row r="182" customFormat="false" ht="18.75" hidden="false" customHeight="false" outlineLevel="0" collapsed="false">
      <c r="C182" s="205"/>
    </row>
    <row r="183" customFormat="false" ht="18.75" hidden="false" customHeight="false" outlineLevel="0" collapsed="false">
      <c r="C183" s="205"/>
    </row>
    <row r="184" customFormat="false" ht="18.75" hidden="false" customHeight="false" outlineLevel="0" collapsed="false">
      <c r="C184" s="205"/>
    </row>
    <row r="185" customFormat="false" ht="18.75" hidden="false" customHeight="false" outlineLevel="0" collapsed="false">
      <c r="C185" s="205"/>
    </row>
    <row r="186" customFormat="false" ht="18.75" hidden="false" customHeight="false" outlineLevel="0" collapsed="false">
      <c r="C186" s="205"/>
    </row>
    <row r="187" customFormat="false" ht="18.75" hidden="false" customHeight="false" outlineLevel="0" collapsed="false">
      <c r="C187" s="205"/>
    </row>
    <row r="188" customFormat="false" ht="18.75" hidden="false" customHeight="false" outlineLevel="0" collapsed="false">
      <c r="C188" s="205"/>
    </row>
  </sheetData>
  <mergeCells count="8">
    <mergeCell ref="A1:C1"/>
    <mergeCell ref="A2:C2"/>
    <mergeCell ref="A3:C3"/>
    <mergeCell ref="A4:C4"/>
    <mergeCell ref="A5:C5"/>
    <mergeCell ref="A7:C7"/>
    <mergeCell ref="A8:C8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206" width="66.41"/>
    <col collapsed="false" customWidth="true" hidden="false" outlineLevel="0" max="3" min="3" style="206" width="11.56"/>
    <col collapsed="false" customWidth="true" hidden="false" outlineLevel="0" max="4" min="4" style="127" width="11.42"/>
    <col collapsed="false" customWidth="false" hidden="false" outlineLevel="0" max="257" min="5" style="5" width="8.85"/>
  </cols>
  <sheetData>
    <row r="1" s="52" customFormat="true" ht="15.75" hidden="false" customHeight="true" outlineLevel="0" collapsed="false">
      <c r="A1" s="50" t="s">
        <v>297</v>
      </c>
      <c r="B1" s="50"/>
      <c r="C1" s="50"/>
      <c r="D1" s="50"/>
      <c r="E1" s="51"/>
      <c r="F1" s="51"/>
      <c r="G1" s="51"/>
    </row>
    <row r="2" s="52" customFormat="true" ht="15.75" hidden="false" customHeight="true" outlineLevel="0" collapsed="false">
      <c r="A2" s="50" t="s">
        <v>298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196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53"/>
      <c r="F5" s="53"/>
      <c r="G5" s="53"/>
    </row>
    <row r="6" customFormat="false" ht="15.75" hidden="false" customHeight="false" outlineLevel="0" collapsed="false">
      <c r="A6" s="207"/>
      <c r="B6" s="207"/>
      <c r="C6" s="207"/>
      <c r="D6" s="207"/>
    </row>
    <row r="7" customFormat="false" ht="15.75" hidden="false" customHeight="false" outlineLevel="0" collapsed="false">
      <c r="B7" s="207"/>
      <c r="C7" s="207"/>
      <c r="D7" s="207"/>
    </row>
    <row r="8" customFormat="false" ht="16.5" hidden="false" customHeight="false" outlineLevel="0" collapsed="false">
      <c r="A8" s="129" t="s">
        <v>299</v>
      </c>
      <c r="B8" s="129"/>
      <c r="C8" s="129"/>
      <c r="D8" s="129"/>
      <c r="E8" s="128"/>
    </row>
    <row r="9" s="131" customFormat="true" ht="17.25" hidden="false" customHeight="false" outlineLevel="0" collapsed="false">
      <c r="A9" s="129" t="s">
        <v>300</v>
      </c>
      <c r="B9" s="129"/>
      <c r="C9" s="129"/>
      <c r="D9" s="129"/>
      <c r="E9" s="130"/>
    </row>
    <row r="10" s="131" customFormat="true" ht="18" hidden="false" customHeight="true" outlineLevel="0" collapsed="false">
      <c r="A10" s="132" t="s">
        <v>301</v>
      </c>
      <c r="B10" s="132"/>
      <c r="C10" s="132"/>
      <c r="D10" s="132"/>
    </row>
    <row r="11" customFormat="false" ht="15.75" hidden="false" customHeight="false" outlineLevel="0" collapsed="false">
      <c r="D11" s="127" t="s">
        <v>37</v>
      </c>
    </row>
    <row r="12" s="137" customFormat="true" ht="88.5" hidden="false" customHeight="true" outlineLevel="0" collapsed="false">
      <c r="A12" s="134" t="s">
        <v>214</v>
      </c>
      <c r="B12" s="135" t="s">
        <v>215</v>
      </c>
      <c r="C12" s="136" t="s">
        <v>302</v>
      </c>
      <c r="D12" s="136" t="s">
        <v>303</v>
      </c>
    </row>
    <row r="13" customFormat="false" ht="18.75" hidden="false" customHeight="true" outlineLevel="0" collapsed="false">
      <c r="A13" s="138" t="s">
        <v>217</v>
      </c>
      <c r="B13" s="138"/>
      <c r="C13" s="208" t="n">
        <f aca="false">C14+C52</f>
        <v>824.4</v>
      </c>
      <c r="D13" s="208" t="n">
        <f aca="false">D14+D52</f>
        <v>557.5</v>
      </c>
    </row>
    <row r="14" customFormat="false" ht="17.25" hidden="false" customHeight="true" outlineLevel="0" collapsed="false">
      <c r="A14" s="140" t="s">
        <v>218</v>
      </c>
      <c r="B14" s="209" t="s">
        <v>219</v>
      </c>
      <c r="C14" s="210" t="n">
        <f aca="false">+C15+C28+C36+C39+C48+C19+C25+C45</f>
        <v>213.9</v>
      </c>
      <c r="D14" s="210" t="n">
        <f aca="false">+D15+D28+D36+D39+D48+D19+D25+D45</f>
        <v>215</v>
      </c>
    </row>
    <row r="15" customFormat="false" ht="37.5" hidden="false" customHeight="false" outlineLevel="0" collapsed="false">
      <c r="A15" s="143" t="s">
        <v>220</v>
      </c>
      <c r="B15" s="211" t="s">
        <v>221</v>
      </c>
      <c r="C15" s="212" t="n">
        <f aca="false">C16</f>
        <v>21.7</v>
      </c>
      <c r="D15" s="212" t="n">
        <f aca="false">D16</f>
        <v>22.8</v>
      </c>
    </row>
    <row r="16" customFormat="false" ht="18.75" hidden="false" customHeight="false" outlineLevel="0" collapsed="false">
      <c r="A16" s="146" t="s">
        <v>222</v>
      </c>
      <c r="B16" s="213" t="s">
        <v>223</v>
      </c>
      <c r="C16" s="214" t="n">
        <f aca="false">C17+C18</f>
        <v>21.7</v>
      </c>
      <c r="D16" s="214" t="n">
        <f aca="false">D17+D18</f>
        <v>22.8</v>
      </c>
    </row>
    <row r="17" customFormat="false" ht="113.25" hidden="false" customHeight="true" outlineLevel="0" collapsed="false">
      <c r="A17" s="149" t="s">
        <v>224</v>
      </c>
      <c r="B17" s="215" t="s">
        <v>304</v>
      </c>
      <c r="C17" s="216" t="n">
        <v>21.7</v>
      </c>
      <c r="D17" s="216" t="n">
        <v>22.8</v>
      </c>
    </row>
    <row r="18" customFormat="false" ht="150.75" hidden="true" customHeight="true" outlineLevel="0" collapsed="false">
      <c r="A18" s="152" t="s">
        <v>226</v>
      </c>
      <c r="B18" s="153" t="s">
        <v>305</v>
      </c>
      <c r="C18" s="216" t="n">
        <v>0</v>
      </c>
      <c r="D18" s="216" t="n">
        <v>0</v>
      </c>
    </row>
    <row r="19" customFormat="false" ht="24.75" hidden="true" customHeight="true" outlineLevel="0" collapsed="false">
      <c r="A19" s="155" t="s">
        <v>306</v>
      </c>
      <c r="B19" s="144" t="s">
        <v>307</v>
      </c>
      <c r="C19" s="217" t="n">
        <f aca="false">C20</f>
        <v>0</v>
      </c>
      <c r="D19" s="217" t="n">
        <f aca="false">D20</f>
        <v>0</v>
      </c>
    </row>
    <row r="20" customFormat="false" ht="41.25" hidden="true" customHeight="true" outlineLevel="0" collapsed="false">
      <c r="A20" s="218" t="s">
        <v>308</v>
      </c>
      <c r="B20" s="147" t="s">
        <v>309</v>
      </c>
      <c r="C20" s="219" t="n">
        <f aca="false">C21+C22+C23+C24</f>
        <v>0</v>
      </c>
      <c r="D20" s="219" t="n">
        <f aca="false">D21+D22+D23+D24</f>
        <v>0</v>
      </c>
    </row>
    <row r="21" customFormat="false" ht="89.25" hidden="true" customHeight="true" outlineLevel="0" collapsed="false">
      <c r="A21" s="149" t="s">
        <v>310</v>
      </c>
      <c r="B21" s="215" t="s">
        <v>311</v>
      </c>
      <c r="C21" s="216" t="n">
        <v>0</v>
      </c>
      <c r="D21" s="216" t="n">
        <v>0</v>
      </c>
    </row>
    <row r="22" customFormat="false" ht="111" hidden="true" customHeight="true" outlineLevel="0" collapsed="false">
      <c r="A22" s="149" t="s">
        <v>312</v>
      </c>
      <c r="B22" s="215" t="s">
        <v>313</v>
      </c>
      <c r="C22" s="216" t="n">
        <v>0</v>
      </c>
      <c r="D22" s="216" t="n">
        <v>0</v>
      </c>
    </row>
    <row r="23" customFormat="false" ht="93.75" hidden="true" customHeight="true" outlineLevel="0" collapsed="false">
      <c r="A23" s="149" t="s">
        <v>314</v>
      </c>
      <c r="B23" s="215" t="s">
        <v>315</v>
      </c>
      <c r="C23" s="216" t="n">
        <v>0</v>
      </c>
      <c r="D23" s="216" t="n">
        <v>0</v>
      </c>
    </row>
    <row r="24" customFormat="false" ht="90.75" hidden="true" customHeight="true" outlineLevel="0" collapsed="false">
      <c r="A24" s="149" t="s">
        <v>316</v>
      </c>
      <c r="B24" s="215" t="s">
        <v>317</v>
      </c>
      <c r="C24" s="216" t="n">
        <v>0</v>
      </c>
      <c r="D24" s="216" t="n">
        <v>0</v>
      </c>
    </row>
    <row r="25" customFormat="false" ht="23.25" hidden="true" customHeight="true" outlineLevel="0" collapsed="false">
      <c r="A25" s="155" t="s">
        <v>230</v>
      </c>
      <c r="B25" s="156" t="s">
        <v>231</v>
      </c>
      <c r="C25" s="217" t="n">
        <f aca="false">C26</f>
        <v>0</v>
      </c>
      <c r="D25" s="217" t="n">
        <f aca="false">D26</f>
        <v>0</v>
      </c>
    </row>
    <row r="26" customFormat="false" ht="19.5" hidden="true" customHeight="true" outlineLevel="0" collapsed="false">
      <c r="A26" s="158" t="s">
        <v>232</v>
      </c>
      <c r="B26" s="159" t="s">
        <v>233</v>
      </c>
      <c r="C26" s="219" t="n">
        <f aca="false">C27</f>
        <v>0</v>
      </c>
      <c r="D26" s="219" t="n">
        <f aca="false">D27</f>
        <v>0</v>
      </c>
    </row>
    <row r="27" customFormat="false" ht="18.75" hidden="true" customHeight="true" outlineLevel="0" collapsed="false">
      <c r="A27" s="161" t="s">
        <v>234</v>
      </c>
      <c r="B27" s="162" t="s">
        <v>233</v>
      </c>
      <c r="C27" s="220" t="n">
        <v>0</v>
      </c>
      <c r="D27" s="220" t="n">
        <v>0</v>
      </c>
    </row>
    <row r="28" s="164" customFormat="true" ht="37.5" hidden="false" customHeight="false" outlineLevel="0" collapsed="false">
      <c r="A28" s="143" t="s">
        <v>235</v>
      </c>
      <c r="B28" s="211" t="s">
        <v>236</v>
      </c>
      <c r="C28" s="212" t="n">
        <f aca="false">C29+C31</f>
        <v>192.2</v>
      </c>
      <c r="D28" s="212" t="n">
        <f aca="false">D29+D31</f>
        <v>192.2</v>
      </c>
    </row>
    <row r="29" s="164" customFormat="true" ht="18.75" hidden="true" customHeight="false" outlineLevel="0" collapsed="false">
      <c r="A29" s="146" t="s">
        <v>237</v>
      </c>
      <c r="B29" s="213" t="s">
        <v>238</v>
      </c>
      <c r="C29" s="214" t="n">
        <f aca="false">C30</f>
        <v>0</v>
      </c>
      <c r="D29" s="214" t="n">
        <f aca="false">D30</f>
        <v>0</v>
      </c>
    </row>
    <row r="30" customFormat="false" ht="54.75" hidden="true" customHeight="true" outlineLevel="0" collapsed="false">
      <c r="A30" s="149" t="s">
        <v>239</v>
      </c>
      <c r="B30" s="150" t="s">
        <v>318</v>
      </c>
      <c r="C30" s="216" t="n">
        <v>0</v>
      </c>
      <c r="D30" s="216" t="n">
        <v>0</v>
      </c>
    </row>
    <row r="31" customFormat="false" ht="17.25" hidden="false" customHeight="true" outlineLevel="0" collapsed="false">
      <c r="A31" s="146" t="s">
        <v>241</v>
      </c>
      <c r="B31" s="213" t="s">
        <v>242</v>
      </c>
      <c r="C31" s="214" t="n">
        <f aca="false">C32+C34</f>
        <v>192.2</v>
      </c>
      <c r="D31" s="214" t="n">
        <f aca="false">D32+D34</f>
        <v>192.2</v>
      </c>
    </row>
    <row r="32" customFormat="false" ht="75" hidden="false" customHeight="false" outlineLevel="0" collapsed="false">
      <c r="A32" s="166" t="s">
        <v>319</v>
      </c>
      <c r="B32" s="221" t="s">
        <v>320</v>
      </c>
      <c r="C32" s="222" t="n">
        <f aca="false">C33</f>
        <v>136.6</v>
      </c>
      <c r="D32" s="222" t="n">
        <f aca="false">D33</f>
        <v>136.6</v>
      </c>
    </row>
    <row r="33" customFormat="false" ht="92.25" hidden="false" customHeight="true" outlineLevel="0" collapsed="false">
      <c r="A33" s="149" t="s">
        <v>321</v>
      </c>
      <c r="B33" s="215" t="s">
        <v>322</v>
      </c>
      <c r="C33" s="216" t="n">
        <v>136.6</v>
      </c>
      <c r="D33" s="216" t="n">
        <v>136.6</v>
      </c>
    </row>
    <row r="34" customFormat="false" ht="75" hidden="false" customHeight="false" outlineLevel="0" collapsed="false">
      <c r="A34" s="166" t="s">
        <v>323</v>
      </c>
      <c r="B34" s="221" t="s">
        <v>324</v>
      </c>
      <c r="C34" s="222" t="n">
        <f aca="false">C35</f>
        <v>55.6</v>
      </c>
      <c r="D34" s="222" t="n">
        <f aca="false">D35</f>
        <v>55.6</v>
      </c>
    </row>
    <row r="35" customFormat="false" ht="97.5" hidden="false" customHeight="true" outlineLevel="0" collapsed="false">
      <c r="A35" s="149" t="s">
        <v>325</v>
      </c>
      <c r="B35" s="215" t="s">
        <v>326</v>
      </c>
      <c r="C35" s="216" t="n">
        <v>55.6</v>
      </c>
      <c r="D35" s="216" t="n">
        <v>55.6</v>
      </c>
    </row>
    <row r="36" customFormat="false" ht="17.25" hidden="true" customHeight="true" outlineLevel="0" collapsed="false">
      <c r="A36" s="170" t="s">
        <v>251</v>
      </c>
      <c r="B36" s="171" t="s">
        <v>252</v>
      </c>
      <c r="C36" s="212" t="n">
        <f aca="false">C37</f>
        <v>0</v>
      </c>
      <c r="D36" s="212" t="n">
        <f aca="false">D37</f>
        <v>0</v>
      </c>
    </row>
    <row r="37" s="94" customFormat="true" ht="75" hidden="true" customHeight="false" outlineLevel="0" collapsed="false">
      <c r="A37" s="173" t="s">
        <v>253</v>
      </c>
      <c r="B37" s="223" t="s">
        <v>254</v>
      </c>
      <c r="C37" s="224" t="n">
        <f aca="false">C38</f>
        <v>0</v>
      </c>
      <c r="D37" s="224" t="n">
        <f aca="false">D38</f>
        <v>0</v>
      </c>
    </row>
    <row r="38" customFormat="false" ht="95.25" hidden="true" customHeight="true" outlineLevel="0" collapsed="false">
      <c r="A38" s="176" t="s">
        <v>78</v>
      </c>
      <c r="B38" s="177" t="s">
        <v>255</v>
      </c>
      <c r="C38" s="216" t="n">
        <v>0</v>
      </c>
      <c r="D38" s="216" t="n">
        <v>0</v>
      </c>
    </row>
    <row r="39" customFormat="false" ht="75" hidden="true" customHeight="false" outlineLevel="0" collapsed="false">
      <c r="A39" s="179" t="s">
        <v>256</v>
      </c>
      <c r="B39" s="211" t="s">
        <v>257</v>
      </c>
      <c r="C39" s="212" t="n">
        <f aca="false">C40</f>
        <v>0</v>
      </c>
      <c r="D39" s="212" t="n">
        <f aca="false">D40</f>
        <v>0</v>
      </c>
    </row>
    <row r="40" customFormat="false" ht="132" hidden="true" customHeight="true" outlineLevel="0" collapsed="false">
      <c r="A40" s="146" t="s">
        <v>258</v>
      </c>
      <c r="B40" s="225" t="s">
        <v>259</v>
      </c>
      <c r="C40" s="214" t="n">
        <f aca="false">C41+C43</f>
        <v>0</v>
      </c>
      <c r="D40" s="214" t="n">
        <f aca="false">D41+D43</f>
        <v>0</v>
      </c>
    </row>
    <row r="41" customFormat="false" ht="113.25" hidden="true" customHeight="true" outlineLevel="0" collapsed="false">
      <c r="A41" s="166" t="s">
        <v>260</v>
      </c>
      <c r="B41" s="167" t="s">
        <v>261</v>
      </c>
      <c r="C41" s="222" t="n">
        <f aca="false">C42</f>
        <v>0</v>
      </c>
      <c r="D41" s="222" t="n">
        <f aca="false">D42</f>
        <v>0</v>
      </c>
    </row>
    <row r="42" customFormat="false" ht="100.5" hidden="true" customHeight="true" outlineLevel="0" collapsed="false">
      <c r="A42" s="149" t="s">
        <v>86</v>
      </c>
      <c r="B42" s="215" t="s">
        <v>327</v>
      </c>
      <c r="C42" s="216" t="n">
        <v>0</v>
      </c>
      <c r="D42" s="216" t="n">
        <v>0</v>
      </c>
    </row>
    <row r="43" customFormat="false" ht="112.5" hidden="true" customHeight="false" outlineLevel="0" collapsed="false">
      <c r="A43" s="226" t="s">
        <v>328</v>
      </c>
      <c r="B43" s="227" t="s">
        <v>329</v>
      </c>
      <c r="C43" s="222" t="n">
        <f aca="false">C44</f>
        <v>0</v>
      </c>
      <c r="D43" s="222" t="n">
        <f aca="false">D44</f>
        <v>0</v>
      </c>
    </row>
    <row r="44" customFormat="false" ht="95.25" hidden="true" customHeight="true" outlineLevel="0" collapsed="false">
      <c r="A44" s="228" t="s">
        <v>330</v>
      </c>
      <c r="B44" s="229" t="s">
        <v>331</v>
      </c>
      <c r="C44" s="216" t="n">
        <v>0</v>
      </c>
      <c r="D44" s="216" t="n">
        <v>0</v>
      </c>
    </row>
    <row r="45" customFormat="false" ht="56.25" hidden="true" customHeight="true" outlineLevel="0" collapsed="false">
      <c r="A45" s="179" t="s">
        <v>332</v>
      </c>
      <c r="B45" s="230" t="s">
        <v>333</v>
      </c>
      <c r="C45" s="231" t="n">
        <f aca="false">C46</f>
        <v>0</v>
      </c>
      <c r="D45" s="231" t="n">
        <f aca="false">D46</f>
        <v>0</v>
      </c>
    </row>
    <row r="46" customFormat="false" ht="19.5" hidden="true" customHeight="true" outlineLevel="0" collapsed="false">
      <c r="A46" s="232" t="s">
        <v>334</v>
      </c>
      <c r="B46" s="233" t="s">
        <v>335</v>
      </c>
      <c r="C46" s="214" t="n">
        <f aca="false">C47</f>
        <v>0</v>
      </c>
      <c r="D46" s="214" t="n">
        <f aca="false">D47</f>
        <v>0</v>
      </c>
    </row>
    <row r="47" customFormat="false" ht="37.5" hidden="true" customHeight="false" outlineLevel="0" collapsed="false">
      <c r="A47" s="228" t="s">
        <v>106</v>
      </c>
      <c r="B47" s="234" t="s">
        <v>336</v>
      </c>
      <c r="C47" s="216" t="n">
        <v>0</v>
      </c>
      <c r="D47" s="216" t="n">
        <v>0</v>
      </c>
    </row>
    <row r="48" s="181" customFormat="true" ht="37.5" hidden="true" customHeight="false" outlineLevel="0" collapsed="false">
      <c r="A48" s="179" t="s">
        <v>337</v>
      </c>
      <c r="B48" s="235" t="s">
        <v>338</v>
      </c>
      <c r="C48" s="212" t="n">
        <f aca="false">C49</f>
        <v>0</v>
      </c>
      <c r="D48" s="212" t="n">
        <f aca="false">D49</f>
        <v>0</v>
      </c>
    </row>
    <row r="49" s="94" customFormat="true" ht="76.5" hidden="true" customHeight="true" outlineLevel="0" collapsed="false">
      <c r="A49" s="236" t="s">
        <v>339</v>
      </c>
      <c r="B49" s="237" t="s">
        <v>340</v>
      </c>
      <c r="C49" s="214" t="n">
        <f aca="false">C50</f>
        <v>0</v>
      </c>
      <c r="D49" s="214" t="n">
        <f aca="false">D50</f>
        <v>0</v>
      </c>
    </row>
    <row r="50" customFormat="false" ht="76.5" hidden="true" customHeight="true" outlineLevel="0" collapsed="false">
      <c r="A50" s="238" t="s">
        <v>341</v>
      </c>
      <c r="B50" s="239" t="s">
        <v>342</v>
      </c>
      <c r="C50" s="222" t="n">
        <f aca="false">C51</f>
        <v>0</v>
      </c>
      <c r="D50" s="222" t="n">
        <f aca="false">D51</f>
        <v>0</v>
      </c>
    </row>
    <row r="51" customFormat="false" ht="77.25" hidden="true" customHeight="true" outlineLevel="0" collapsed="false">
      <c r="A51" s="176" t="s">
        <v>343</v>
      </c>
      <c r="B51" s="177" t="s">
        <v>344</v>
      </c>
      <c r="C51" s="216" t="n">
        <v>0</v>
      </c>
      <c r="D51" s="216" t="n">
        <v>0</v>
      </c>
    </row>
    <row r="52" customFormat="false" ht="37.5" hidden="false" customHeight="false" outlineLevel="0" collapsed="false">
      <c r="A52" s="140" t="s">
        <v>152</v>
      </c>
      <c r="B52" s="240" t="s">
        <v>268</v>
      </c>
      <c r="C52" s="241" t="n">
        <f aca="false">C53+C68</f>
        <v>610.5</v>
      </c>
      <c r="D52" s="241" t="n">
        <f aca="false">D53+D68</f>
        <v>342.5</v>
      </c>
    </row>
    <row r="53" customFormat="false" ht="37.5" hidden="false" customHeight="false" outlineLevel="0" collapsed="false">
      <c r="A53" s="187" t="s">
        <v>269</v>
      </c>
      <c r="B53" s="242" t="s">
        <v>270</v>
      </c>
      <c r="C53" s="243" t="n">
        <f aca="false">C54+C59+C62+C65</f>
        <v>610.5</v>
      </c>
      <c r="D53" s="243" t="n">
        <f aca="false">D54+D59+D62+D65</f>
        <v>342.5</v>
      </c>
    </row>
    <row r="54" customFormat="false" ht="47.25" hidden="false" customHeight="true" outlineLevel="0" collapsed="false">
      <c r="A54" s="190" t="s">
        <v>345</v>
      </c>
      <c r="B54" s="244" t="s">
        <v>346</v>
      </c>
      <c r="C54" s="245" t="n">
        <f aca="false">C55+C57</f>
        <v>540.4</v>
      </c>
      <c r="D54" s="245" t="n">
        <f aca="false">D55+D57</f>
        <v>275.7</v>
      </c>
    </row>
    <row r="55" customFormat="false" ht="37.5" hidden="false" customHeight="false" outlineLevel="0" collapsed="false">
      <c r="A55" s="193" t="s">
        <v>347</v>
      </c>
      <c r="B55" s="246" t="s">
        <v>274</v>
      </c>
      <c r="C55" s="247" t="n">
        <f aca="false">C56</f>
        <v>540.4</v>
      </c>
      <c r="D55" s="247" t="n">
        <f aca="false">D56</f>
        <v>275.7</v>
      </c>
    </row>
    <row r="56" customFormat="false" ht="39" hidden="false" customHeight="true" outlineLevel="0" collapsed="false">
      <c r="A56" s="196" t="s">
        <v>348</v>
      </c>
      <c r="B56" s="150" t="s">
        <v>349</v>
      </c>
      <c r="C56" s="248" t="n">
        <v>540.4</v>
      </c>
      <c r="D56" s="248" t="n">
        <v>275.7</v>
      </c>
    </row>
    <row r="57" customFormat="false" ht="35.25" hidden="false" customHeight="true" outlineLevel="0" collapsed="false">
      <c r="A57" s="249" t="s">
        <v>350</v>
      </c>
      <c r="B57" s="194" t="s">
        <v>351</v>
      </c>
      <c r="C57" s="247" t="n">
        <f aca="false">C58</f>
        <v>0</v>
      </c>
      <c r="D57" s="247" t="n">
        <f aca="false">D58</f>
        <v>0</v>
      </c>
    </row>
    <row r="58" customFormat="false" ht="37.5" hidden="false" customHeight="false" outlineLevel="0" collapsed="false">
      <c r="A58" s="149" t="s">
        <v>352</v>
      </c>
      <c r="B58" s="215" t="s">
        <v>353</v>
      </c>
      <c r="C58" s="248" t="n">
        <v>0</v>
      </c>
      <c r="D58" s="248" t="n">
        <v>0</v>
      </c>
    </row>
    <row r="59" customFormat="false" ht="56.25" hidden="true" customHeight="false" outlineLevel="0" collapsed="false">
      <c r="A59" s="190" t="s">
        <v>354</v>
      </c>
      <c r="B59" s="244" t="s">
        <v>355</v>
      </c>
      <c r="C59" s="245" t="n">
        <f aca="false">C60</f>
        <v>0</v>
      </c>
      <c r="D59" s="245" t="n">
        <f aca="false">D60</f>
        <v>0</v>
      </c>
    </row>
    <row r="60" customFormat="false" ht="21" hidden="true" customHeight="true" outlineLevel="0" collapsed="false">
      <c r="A60" s="193" t="s">
        <v>356</v>
      </c>
      <c r="B60" s="246" t="s">
        <v>284</v>
      </c>
      <c r="C60" s="247" t="n">
        <f aca="false">C61</f>
        <v>0</v>
      </c>
      <c r="D60" s="247" t="n">
        <f aca="false">D61</f>
        <v>0</v>
      </c>
    </row>
    <row r="61" customFormat="false" ht="17.25" hidden="true" customHeight="true" outlineLevel="0" collapsed="false">
      <c r="A61" s="149" t="s">
        <v>357</v>
      </c>
      <c r="B61" s="215" t="s">
        <v>358</v>
      </c>
      <c r="C61" s="248"/>
      <c r="D61" s="248"/>
    </row>
    <row r="62" customFormat="false" ht="35.45" hidden="false" customHeight="true" outlineLevel="0" collapsed="false">
      <c r="A62" s="190" t="s">
        <v>359</v>
      </c>
      <c r="B62" s="244" t="s">
        <v>360</v>
      </c>
      <c r="C62" s="245" t="n">
        <f aca="false">C63</f>
        <v>70.1</v>
      </c>
      <c r="D62" s="245" t="n">
        <f aca="false">D63</f>
        <v>66.8</v>
      </c>
    </row>
    <row r="63" customFormat="false" ht="54.75" hidden="false" customHeight="true" outlineLevel="0" collapsed="false">
      <c r="A63" s="193" t="s">
        <v>361</v>
      </c>
      <c r="B63" s="246" t="s">
        <v>289</v>
      </c>
      <c r="C63" s="247" t="n">
        <f aca="false">C64</f>
        <v>70.1</v>
      </c>
      <c r="D63" s="247" t="n">
        <f aca="false">D64</f>
        <v>66.8</v>
      </c>
    </row>
    <row r="64" customFormat="false" ht="56.25" hidden="false" customHeight="true" outlineLevel="0" collapsed="false">
      <c r="A64" s="149" t="s">
        <v>362</v>
      </c>
      <c r="B64" s="215" t="s">
        <v>363</v>
      </c>
      <c r="C64" s="248" t="n">
        <v>70.1</v>
      </c>
      <c r="D64" s="248" t="n">
        <v>66.8</v>
      </c>
    </row>
    <row r="65" customFormat="false" ht="18.75" hidden="true" customHeight="false" outlineLevel="0" collapsed="false">
      <c r="A65" s="200" t="s">
        <v>364</v>
      </c>
      <c r="B65" s="250" t="s">
        <v>292</v>
      </c>
      <c r="C65" s="245" t="n">
        <f aca="false">C67</f>
        <v>0</v>
      </c>
      <c r="D65" s="245" t="n">
        <f aca="false">D67</f>
        <v>0</v>
      </c>
    </row>
    <row r="66" customFormat="false" ht="57" hidden="true" customHeight="true" outlineLevel="0" collapsed="false">
      <c r="A66" s="202" t="s">
        <v>365</v>
      </c>
      <c r="B66" s="194" t="s">
        <v>294</v>
      </c>
      <c r="C66" s="251"/>
      <c r="D66" s="251"/>
    </row>
    <row r="67" customFormat="false" ht="96" hidden="true" customHeight="true" outlineLevel="0" collapsed="false">
      <c r="A67" s="252" t="s">
        <v>366</v>
      </c>
      <c r="B67" s="150" t="s">
        <v>367</v>
      </c>
      <c r="C67" s="248" t="n">
        <v>0</v>
      </c>
      <c r="D67" s="248" t="n">
        <v>0</v>
      </c>
    </row>
    <row r="68" customFormat="false" ht="37.5" hidden="true" customHeight="false" outlineLevel="0" collapsed="false">
      <c r="A68" s="253" t="s">
        <v>368</v>
      </c>
      <c r="B68" s="254" t="s">
        <v>369</v>
      </c>
      <c r="C68" s="243" t="n">
        <f aca="false">SUM(C69)</f>
        <v>0</v>
      </c>
      <c r="D68" s="243" t="n">
        <f aca="false">SUM(D69)</f>
        <v>0</v>
      </c>
    </row>
    <row r="69" s="121" customFormat="true" ht="36.75" hidden="true" customHeight="true" outlineLevel="0" collapsed="false">
      <c r="A69" s="255" t="s">
        <v>370</v>
      </c>
      <c r="B69" s="256" t="s">
        <v>371</v>
      </c>
      <c r="C69" s="251" t="n">
        <f aca="false">SUM(C70)</f>
        <v>0</v>
      </c>
      <c r="D69" s="251" t="n">
        <f aca="false">SUM(D70)</f>
        <v>0</v>
      </c>
    </row>
    <row r="70" customFormat="false" ht="39" hidden="true" customHeight="true" outlineLevel="0" collapsed="false">
      <c r="A70" s="198" t="s">
        <v>372</v>
      </c>
      <c r="B70" s="257" t="s">
        <v>373</v>
      </c>
      <c r="C70" s="248" t="n">
        <v>0</v>
      </c>
      <c r="D70" s="248" t="n">
        <v>0</v>
      </c>
    </row>
    <row r="71" customFormat="false" ht="18.75" hidden="false" customHeight="false" outlineLevel="0" collapsed="false">
      <c r="A71" s="20"/>
      <c r="B71" s="126"/>
      <c r="C71" s="127"/>
    </row>
    <row r="72" customFormat="false" ht="18.75" hidden="false" customHeight="false" outlineLevel="0" collapsed="false">
      <c r="A72" s="20"/>
      <c r="B72" s="126"/>
      <c r="C72" s="205"/>
      <c r="D72" s="205"/>
    </row>
    <row r="73" customFormat="false" ht="18.75" hidden="false" customHeight="false" outlineLevel="0" collapsed="false">
      <c r="A73" s="20"/>
      <c r="B73" s="126"/>
      <c r="C73" s="205"/>
      <c r="D73" s="205"/>
    </row>
    <row r="74" customFormat="false" ht="18.75" hidden="false" customHeight="false" outlineLevel="0" collapsed="false">
      <c r="A74" s="20"/>
      <c r="B74" s="126"/>
      <c r="C74" s="205"/>
      <c r="D74" s="205"/>
    </row>
    <row r="75" customFormat="false" ht="18.75" hidden="false" customHeight="false" outlineLevel="0" collapsed="false">
      <c r="A75" s="20"/>
      <c r="B75" s="126"/>
      <c r="C75" s="205"/>
      <c r="D75" s="205"/>
    </row>
    <row r="76" customFormat="false" ht="18.75" hidden="false" customHeight="false" outlineLevel="0" collapsed="false">
      <c r="A76" s="20"/>
      <c r="B76" s="126"/>
      <c r="C76" s="205"/>
      <c r="D76" s="205"/>
    </row>
    <row r="77" customFormat="false" ht="18.75" hidden="false" customHeight="false" outlineLevel="0" collapsed="false">
      <c r="A77" s="20"/>
      <c r="B77" s="126"/>
      <c r="C77" s="205"/>
      <c r="D77" s="205"/>
    </row>
    <row r="78" customFormat="false" ht="18.75" hidden="false" customHeight="false" outlineLevel="0" collapsed="false">
      <c r="A78" s="20"/>
      <c r="B78" s="126"/>
      <c r="C78" s="205"/>
      <c r="D78" s="205"/>
    </row>
    <row r="79" customFormat="false" ht="18.75" hidden="false" customHeight="false" outlineLevel="0" collapsed="false">
      <c r="A79" s="20"/>
      <c r="B79" s="126"/>
      <c r="C79" s="205"/>
      <c r="D79" s="205"/>
    </row>
    <row r="80" customFormat="false" ht="18.75" hidden="false" customHeight="false" outlineLevel="0" collapsed="false">
      <c r="A80" s="20"/>
      <c r="B80" s="126"/>
      <c r="C80" s="205"/>
      <c r="D80" s="205"/>
    </row>
    <row r="81" customFormat="false" ht="18.75" hidden="false" customHeight="false" outlineLevel="0" collapsed="false">
      <c r="A81" s="20"/>
      <c r="B81" s="126"/>
      <c r="C81" s="205"/>
      <c r="D81" s="205"/>
    </row>
    <row r="82" customFormat="false" ht="18.75" hidden="false" customHeight="false" outlineLevel="0" collapsed="false">
      <c r="A82" s="20"/>
      <c r="B82" s="126"/>
      <c r="C82" s="205"/>
      <c r="D82" s="205"/>
    </row>
    <row r="83" customFormat="false" ht="18.75" hidden="false" customHeight="false" outlineLevel="0" collapsed="false">
      <c r="A83" s="20"/>
      <c r="B83" s="126"/>
      <c r="C83" s="205"/>
      <c r="D83" s="205"/>
    </row>
    <row r="84" customFormat="false" ht="18.75" hidden="false" customHeight="false" outlineLevel="0" collapsed="false">
      <c r="A84" s="20"/>
      <c r="B84" s="126"/>
      <c r="C84" s="205"/>
      <c r="D84" s="205"/>
    </row>
    <row r="85" customFormat="false" ht="18.75" hidden="false" customHeight="false" outlineLevel="0" collapsed="false">
      <c r="A85" s="20"/>
      <c r="B85" s="126"/>
      <c r="C85" s="205"/>
      <c r="D85" s="205"/>
    </row>
    <row r="86" customFormat="false" ht="18.75" hidden="false" customHeight="false" outlineLevel="0" collapsed="false">
      <c r="A86" s="20"/>
      <c r="B86" s="126"/>
      <c r="C86" s="205"/>
      <c r="D86" s="205"/>
    </row>
    <row r="87" customFormat="false" ht="18.75" hidden="false" customHeight="false" outlineLevel="0" collapsed="false">
      <c r="A87" s="20"/>
      <c r="B87" s="126"/>
      <c r="C87" s="205"/>
      <c r="D87" s="205"/>
    </row>
    <row r="88" customFormat="false" ht="18.75" hidden="false" customHeight="false" outlineLevel="0" collapsed="false">
      <c r="A88" s="20"/>
      <c r="B88" s="126"/>
      <c r="C88" s="205"/>
      <c r="D88" s="205"/>
    </row>
    <row r="89" customFormat="false" ht="18.75" hidden="false" customHeight="false" outlineLevel="0" collapsed="false">
      <c r="A89" s="20"/>
      <c r="B89" s="126"/>
      <c r="C89" s="205"/>
      <c r="D89" s="205"/>
    </row>
    <row r="90" customFormat="false" ht="18.75" hidden="false" customHeight="false" outlineLevel="0" collapsed="false">
      <c r="A90" s="20"/>
      <c r="B90" s="126"/>
      <c r="C90" s="205"/>
      <c r="D90" s="205"/>
    </row>
    <row r="91" customFormat="false" ht="18.75" hidden="false" customHeight="false" outlineLevel="0" collapsed="false">
      <c r="A91" s="20"/>
      <c r="B91" s="126"/>
      <c r="C91" s="126"/>
      <c r="D91" s="126"/>
    </row>
    <row r="92" customFormat="false" ht="18.75" hidden="false" customHeight="false" outlineLevel="0" collapsed="false">
      <c r="A92" s="20"/>
      <c r="B92" s="126"/>
      <c r="C92" s="126"/>
      <c r="D92" s="205"/>
    </row>
    <row r="93" customFormat="false" ht="18.75" hidden="false" customHeight="false" outlineLevel="0" collapsed="false">
      <c r="A93" s="20"/>
      <c r="B93" s="126"/>
      <c r="C93" s="126"/>
      <c r="D93" s="205"/>
    </row>
    <row r="94" customFormat="false" ht="18.75" hidden="false" customHeight="false" outlineLevel="0" collapsed="false">
      <c r="A94" s="20"/>
      <c r="B94" s="126"/>
      <c r="C94" s="126"/>
      <c r="D94" s="205"/>
    </row>
    <row r="95" customFormat="false" ht="18.75" hidden="false" customHeight="false" outlineLevel="0" collapsed="false">
      <c r="A95" s="20"/>
      <c r="B95" s="126"/>
      <c r="C95" s="126"/>
      <c r="D95" s="205"/>
    </row>
    <row r="96" customFormat="false" ht="18.75" hidden="false" customHeight="false" outlineLevel="0" collapsed="false">
      <c r="A96" s="20"/>
      <c r="B96" s="126"/>
      <c r="C96" s="126"/>
      <c r="D96" s="205"/>
    </row>
    <row r="97" customFormat="false" ht="18.75" hidden="false" customHeight="false" outlineLevel="0" collapsed="false">
      <c r="A97" s="20"/>
      <c r="B97" s="126"/>
      <c r="C97" s="126"/>
      <c r="D97" s="205"/>
    </row>
    <row r="98" customFormat="false" ht="18.75" hidden="false" customHeight="false" outlineLevel="0" collapsed="false">
      <c r="A98" s="20"/>
      <c r="B98" s="126"/>
      <c r="C98" s="126"/>
      <c r="D98" s="205"/>
    </row>
    <row r="99" customFormat="false" ht="18.75" hidden="false" customHeight="false" outlineLevel="0" collapsed="false">
      <c r="A99" s="20"/>
      <c r="B99" s="126"/>
      <c r="C99" s="126"/>
      <c r="D99" s="205"/>
    </row>
    <row r="100" customFormat="false" ht="18.75" hidden="false" customHeight="false" outlineLevel="0" collapsed="false">
      <c r="A100" s="20"/>
      <c r="B100" s="126"/>
      <c r="C100" s="126"/>
      <c r="D100" s="205"/>
    </row>
    <row r="101" customFormat="false" ht="18.75" hidden="false" customHeight="false" outlineLevel="0" collapsed="false">
      <c r="A101" s="20"/>
      <c r="B101" s="126"/>
      <c r="C101" s="126"/>
      <c r="D101" s="205"/>
    </row>
    <row r="102" customFormat="false" ht="18.75" hidden="false" customHeight="false" outlineLevel="0" collapsed="false">
      <c r="A102" s="20"/>
      <c r="B102" s="126"/>
      <c r="C102" s="126"/>
      <c r="D102" s="205"/>
    </row>
    <row r="103" customFormat="false" ht="18.75" hidden="false" customHeight="false" outlineLevel="0" collapsed="false">
      <c r="A103" s="20"/>
      <c r="B103" s="126"/>
      <c r="C103" s="126"/>
      <c r="D103" s="205"/>
    </row>
    <row r="104" customFormat="false" ht="18.75" hidden="false" customHeight="false" outlineLevel="0" collapsed="false">
      <c r="A104" s="20"/>
      <c r="B104" s="126"/>
      <c r="C104" s="126"/>
      <c r="D104" s="205"/>
    </row>
    <row r="105" customFormat="false" ht="18.75" hidden="false" customHeight="false" outlineLevel="0" collapsed="false">
      <c r="A105" s="20"/>
      <c r="B105" s="126"/>
      <c r="C105" s="126"/>
      <c r="D105" s="205"/>
    </row>
    <row r="106" customFormat="false" ht="18.75" hidden="false" customHeight="false" outlineLevel="0" collapsed="false">
      <c r="A106" s="20"/>
      <c r="B106" s="126"/>
      <c r="C106" s="126"/>
      <c r="D106" s="205"/>
    </row>
    <row r="107" customFormat="false" ht="18.75" hidden="false" customHeight="false" outlineLevel="0" collapsed="false">
      <c r="A107" s="20"/>
      <c r="B107" s="126"/>
      <c r="C107" s="126"/>
      <c r="D107" s="205"/>
    </row>
    <row r="108" customFormat="false" ht="18.75" hidden="false" customHeight="false" outlineLevel="0" collapsed="false">
      <c r="A108" s="20"/>
      <c r="B108" s="126"/>
      <c r="C108" s="126"/>
      <c r="D108" s="205"/>
    </row>
    <row r="109" customFormat="false" ht="18.75" hidden="false" customHeight="false" outlineLevel="0" collapsed="false">
      <c r="A109" s="20"/>
      <c r="B109" s="126"/>
      <c r="C109" s="126"/>
      <c r="D109" s="205"/>
    </row>
    <row r="110" customFormat="false" ht="18.75" hidden="false" customHeight="false" outlineLevel="0" collapsed="false">
      <c r="A110" s="20"/>
      <c r="B110" s="126"/>
      <c r="C110" s="126"/>
      <c r="D110" s="205"/>
    </row>
    <row r="111" customFormat="false" ht="18.75" hidden="false" customHeight="false" outlineLevel="0" collapsed="false">
      <c r="A111" s="20"/>
      <c r="B111" s="126"/>
      <c r="C111" s="126"/>
      <c r="D111" s="205"/>
    </row>
    <row r="112" customFormat="false" ht="18.75" hidden="false" customHeight="false" outlineLevel="0" collapsed="false">
      <c r="A112" s="20"/>
      <c r="B112" s="126"/>
      <c r="C112" s="126"/>
      <c r="D112" s="205"/>
    </row>
    <row r="113" customFormat="false" ht="18.75" hidden="false" customHeight="false" outlineLevel="0" collapsed="false">
      <c r="A113" s="20"/>
      <c r="B113" s="126"/>
      <c r="C113" s="126"/>
      <c r="D113" s="205"/>
    </row>
    <row r="114" customFormat="false" ht="18.75" hidden="false" customHeight="false" outlineLevel="0" collapsed="false">
      <c r="A114" s="20"/>
      <c r="B114" s="126"/>
      <c r="C114" s="126"/>
      <c r="D114" s="205"/>
    </row>
    <row r="115" customFormat="false" ht="18.75" hidden="false" customHeight="false" outlineLevel="0" collapsed="false">
      <c r="A115" s="20"/>
      <c r="B115" s="126"/>
      <c r="C115" s="126"/>
      <c r="D115" s="205"/>
    </row>
    <row r="116" customFormat="false" ht="18.75" hidden="false" customHeight="false" outlineLevel="0" collapsed="false">
      <c r="A116" s="20"/>
      <c r="B116" s="126"/>
      <c r="C116" s="126"/>
      <c r="D116" s="205"/>
    </row>
    <row r="117" customFormat="false" ht="18.75" hidden="false" customHeight="false" outlineLevel="0" collapsed="false">
      <c r="A117" s="20"/>
      <c r="B117" s="126"/>
      <c r="C117" s="126"/>
      <c r="D117" s="205"/>
    </row>
    <row r="118" customFormat="false" ht="18.75" hidden="false" customHeight="false" outlineLevel="0" collapsed="false">
      <c r="A118" s="20"/>
      <c r="B118" s="126"/>
      <c r="C118" s="126"/>
      <c r="D118" s="205"/>
    </row>
    <row r="119" customFormat="false" ht="18.75" hidden="false" customHeight="false" outlineLevel="0" collapsed="false">
      <c r="A119" s="20"/>
      <c r="B119" s="126"/>
      <c r="C119" s="126"/>
      <c r="D119" s="205"/>
    </row>
    <row r="120" customFormat="false" ht="18.75" hidden="false" customHeight="false" outlineLevel="0" collapsed="false">
      <c r="A120" s="20"/>
      <c r="B120" s="126"/>
      <c r="C120" s="126"/>
      <c r="D120" s="205"/>
    </row>
    <row r="121" customFormat="false" ht="18.75" hidden="false" customHeight="false" outlineLevel="0" collapsed="false">
      <c r="A121" s="20"/>
      <c r="B121" s="126"/>
      <c r="C121" s="126"/>
      <c r="D121" s="205"/>
    </row>
    <row r="122" customFormat="false" ht="18.75" hidden="false" customHeight="false" outlineLevel="0" collapsed="false">
      <c r="A122" s="20"/>
      <c r="B122" s="126"/>
      <c r="C122" s="126"/>
      <c r="D122" s="205"/>
    </row>
    <row r="123" customFormat="false" ht="18.75" hidden="false" customHeight="false" outlineLevel="0" collapsed="false">
      <c r="A123" s="20"/>
      <c r="B123" s="126"/>
      <c r="C123" s="126"/>
      <c r="D123" s="205"/>
    </row>
    <row r="124" customFormat="false" ht="18.75" hidden="false" customHeight="false" outlineLevel="0" collapsed="false">
      <c r="A124" s="20"/>
      <c r="B124" s="126"/>
      <c r="C124" s="126"/>
      <c r="D124" s="205"/>
    </row>
    <row r="125" customFormat="false" ht="18.75" hidden="false" customHeight="false" outlineLevel="0" collapsed="false">
      <c r="A125" s="20"/>
      <c r="B125" s="126"/>
      <c r="C125" s="126"/>
      <c r="D125" s="205"/>
    </row>
    <row r="126" customFormat="false" ht="18.75" hidden="false" customHeight="false" outlineLevel="0" collapsed="false">
      <c r="A126" s="20"/>
      <c r="B126" s="126"/>
      <c r="C126" s="126"/>
      <c r="D126" s="205"/>
    </row>
    <row r="127" customFormat="false" ht="18.75" hidden="false" customHeight="false" outlineLevel="0" collapsed="false">
      <c r="A127" s="20"/>
      <c r="B127" s="126"/>
      <c r="C127" s="126"/>
      <c r="D127" s="205"/>
    </row>
    <row r="128" customFormat="false" ht="18.75" hidden="false" customHeight="false" outlineLevel="0" collapsed="false">
      <c r="A128" s="20"/>
      <c r="B128" s="126"/>
      <c r="C128" s="126"/>
      <c r="D128" s="205"/>
    </row>
    <row r="129" customFormat="false" ht="18.75" hidden="false" customHeight="false" outlineLevel="0" collapsed="false">
      <c r="A129" s="20"/>
      <c r="B129" s="126"/>
      <c r="C129" s="126"/>
      <c r="D129" s="205"/>
    </row>
    <row r="130" customFormat="false" ht="18.75" hidden="false" customHeight="false" outlineLevel="0" collapsed="false">
      <c r="A130" s="20"/>
      <c r="B130" s="126"/>
      <c r="C130" s="126"/>
      <c r="D130" s="205"/>
    </row>
    <row r="131" customFormat="false" ht="18.75" hidden="false" customHeight="false" outlineLevel="0" collapsed="false">
      <c r="A131" s="20"/>
      <c r="B131" s="126"/>
      <c r="C131" s="126"/>
      <c r="D131" s="205"/>
    </row>
    <row r="132" customFormat="false" ht="18.75" hidden="false" customHeight="false" outlineLevel="0" collapsed="false">
      <c r="A132" s="20"/>
      <c r="B132" s="126"/>
      <c r="C132" s="126"/>
      <c r="D132" s="205"/>
    </row>
    <row r="133" customFormat="false" ht="18.75" hidden="false" customHeight="false" outlineLevel="0" collapsed="false">
      <c r="A133" s="20"/>
      <c r="B133" s="126"/>
      <c r="C133" s="126"/>
      <c r="D133" s="205"/>
    </row>
    <row r="134" customFormat="false" ht="18.75" hidden="false" customHeight="false" outlineLevel="0" collapsed="false">
      <c r="A134" s="20"/>
      <c r="B134" s="126"/>
      <c r="C134" s="126"/>
      <c r="D134" s="205"/>
    </row>
    <row r="135" customFormat="false" ht="18.75" hidden="false" customHeight="false" outlineLevel="0" collapsed="false">
      <c r="A135" s="20"/>
      <c r="B135" s="126"/>
      <c r="C135" s="126"/>
      <c r="D135" s="205"/>
    </row>
    <row r="136" customFormat="false" ht="18.75" hidden="false" customHeight="false" outlineLevel="0" collapsed="false">
      <c r="A136" s="20"/>
      <c r="B136" s="126"/>
      <c r="C136" s="126"/>
      <c r="D136" s="205"/>
    </row>
    <row r="137" customFormat="false" ht="18.75" hidden="false" customHeight="false" outlineLevel="0" collapsed="false">
      <c r="A137" s="20"/>
      <c r="B137" s="126"/>
      <c r="C137" s="126"/>
      <c r="D137" s="205"/>
    </row>
    <row r="138" customFormat="false" ht="18.75" hidden="false" customHeight="false" outlineLevel="0" collapsed="false">
      <c r="A138" s="20"/>
      <c r="B138" s="126"/>
      <c r="C138" s="126"/>
      <c r="D138" s="205"/>
    </row>
    <row r="139" customFormat="false" ht="18.75" hidden="false" customHeight="false" outlineLevel="0" collapsed="false">
      <c r="A139" s="20"/>
      <c r="B139" s="126"/>
      <c r="C139" s="126"/>
      <c r="D139" s="205"/>
    </row>
    <row r="140" customFormat="false" ht="18.75" hidden="false" customHeight="false" outlineLevel="0" collapsed="false">
      <c r="A140" s="20"/>
      <c r="B140" s="126"/>
      <c r="C140" s="126"/>
      <c r="D140" s="205"/>
    </row>
    <row r="141" customFormat="false" ht="18.75" hidden="false" customHeight="false" outlineLevel="0" collapsed="false">
      <c r="A141" s="20"/>
      <c r="B141" s="126"/>
      <c r="C141" s="126"/>
      <c r="D141" s="205"/>
    </row>
    <row r="142" customFormat="false" ht="18.75" hidden="false" customHeight="false" outlineLevel="0" collapsed="false">
      <c r="A142" s="20"/>
      <c r="B142" s="126"/>
      <c r="C142" s="126"/>
      <c r="D142" s="205"/>
    </row>
    <row r="143" customFormat="false" ht="18.75" hidden="false" customHeight="false" outlineLevel="0" collapsed="false">
      <c r="A143" s="20"/>
      <c r="B143" s="126"/>
      <c r="C143" s="126"/>
      <c r="D143" s="205"/>
    </row>
    <row r="144" customFormat="false" ht="18.75" hidden="false" customHeight="false" outlineLevel="0" collapsed="false">
      <c r="A144" s="20"/>
      <c r="B144" s="126"/>
      <c r="C144" s="126"/>
      <c r="D144" s="205"/>
    </row>
    <row r="145" customFormat="false" ht="18.75" hidden="false" customHeight="false" outlineLevel="0" collapsed="false">
      <c r="A145" s="20"/>
      <c r="B145" s="126"/>
      <c r="C145" s="126"/>
      <c r="D145" s="205"/>
    </row>
    <row r="146" customFormat="false" ht="18.75" hidden="false" customHeight="false" outlineLevel="0" collapsed="false">
      <c r="A146" s="20"/>
      <c r="B146" s="126"/>
      <c r="C146" s="126"/>
      <c r="D146" s="205"/>
    </row>
    <row r="147" customFormat="false" ht="18.75" hidden="false" customHeight="false" outlineLevel="0" collapsed="false">
      <c r="A147" s="20"/>
      <c r="B147" s="126"/>
      <c r="C147" s="126"/>
      <c r="D147" s="205"/>
    </row>
    <row r="148" customFormat="false" ht="18.75" hidden="false" customHeight="false" outlineLevel="0" collapsed="false">
      <c r="A148" s="20"/>
      <c r="B148" s="126"/>
      <c r="C148" s="126"/>
      <c r="D148" s="205"/>
    </row>
    <row r="149" customFormat="false" ht="18.75" hidden="false" customHeight="false" outlineLevel="0" collapsed="false">
      <c r="A149" s="20"/>
      <c r="B149" s="126"/>
      <c r="C149" s="126"/>
      <c r="D149" s="205"/>
    </row>
    <row r="150" customFormat="false" ht="18.75" hidden="false" customHeight="false" outlineLevel="0" collapsed="false">
      <c r="A150" s="20"/>
      <c r="B150" s="126"/>
      <c r="C150" s="126"/>
      <c r="D150" s="205"/>
    </row>
    <row r="151" customFormat="false" ht="18.75" hidden="false" customHeight="false" outlineLevel="0" collapsed="false">
      <c r="A151" s="20"/>
      <c r="B151" s="126"/>
      <c r="C151" s="126"/>
      <c r="D151" s="205"/>
    </row>
    <row r="152" customFormat="false" ht="18.75" hidden="false" customHeight="false" outlineLevel="0" collapsed="false">
      <c r="A152" s="20"/>
      <c r="B152" s="126"/>
      <c r="C152" s="126"/>
      <c r="D152" s="205"/>
    </row>
    <row r="153" customFormat="false" ht="18.75" hidden="false" customHeight="false" outlineLevel="0" collapsed="false">
      <c r="A153" s="20"/>
      <c r="B153" s="126"/>
      <c r="C153" s="126"/>
      <c r="D153" s="205"/>
    </row>
    <row r="154" customFormat="false" ht="18.75" hidden="false" customHeight="false" outlineLevel="0" collapsed="false">
      <c r="A154" s="20"/>
      <c r="B154" s="126"/>
      <c r="C154" s="126"/>
      <c r="D154" s="205"/>
    </row>
    <row r="155" customFormat="false" ht="18.75" hidden="false" customHeight="false" outlineLevel="0" collapsed="false">
      <c r="A155" s="20"/>
      <c r="B155" s="126"/>
      <c r="C155" s="126"/>
      <c r="D155" s="205"/>
    </row>
    <row r="156" customFormat="false" ht="18.75" hidden="false" customHeight="false" outlineLevel="0" collapsed="false">
      <c r="A156" s="20"/>
      <c r="B156" s="126"/>
      <c r="C156" s="126"/>
      <c r="D156" s="205"/>
    </row>
    <row r="157" customFormat="false" ht="18.75" hidden="false" customHeight="false" outlineLevel="0" collapsed="false">
      <c r="A157" s="20"/>
      <c r="B157" s="126"/>
      <c r="C157" s="126"/>
      <c r="D157" s="205"/>
    </row>
    <row r="158" customFormat="false" ht="18.75" hidden="false" customHeight="false" outlineLevel="0" collapsed="false">
      <c r="A158" s="20"/>
      <c r="B158" s="126"/>
      <c r="C158" s="126"/>
      <c r="D158" s="205"/>
    </row>
    <row r="159" customFormat="false" ht="18.75" hidden="false" customHeight="false" outlineLevel="0" collapsed="false">
      <c r="A159" s="20"/>
      <c r="B159" s="126"/>
      <c r="C159" s="126"/>
      <c r="D159" s="205"/>
    </row>
    <row r="160" customFormat="false" ht="18.75" hidden="false" customHeight="false" outlineLevel="0" collapsed="false">
      <c r="A160" s="20"/>
      <c r="B160" s="126"/>
      <c r="C160" s="126"/>
      <c r="D160" s="205"/>
    </row>
    <row r="161" customFormat="false" ht="18.75" hidden="false" customHeight="false" outlineLevel="0" collapsed="false">
      <c r="A161" s="20"/>
      <c r="B161" s="126"/>
      <c r="C161" s="126"/>
      <c r="D161" s="205"/>
    </row>
    <row r="162" customFormat="false" ht="18.75" hidden="false" customHeight="false" outlineLevel="0" collapsed="false">
      <c r="A162" s="20"/>
      <c r="B162" s="126"/>
      <c r="C162" s="126"/>
      <c r="D162" s="205"/>
    </row>
    <row r="163" customFormat="false" ht="18.75" hidden="false" customHeight="false" outlineLevel="0" collapsed="false">
      <c r="A163" s="20"/>
      <c r="B163" s="126"/>
      <c r="C163" s="126"/>
      <c r="D163" s="205"/>
    </row>
    <row r="164" customFormat="false" ht="18.75" hidden="false" customHeight="false" outlineLevel="0" collapsed="false">
      <c r="A164" s="20"/>
      <c r="B164" s="126"/>
      <c r="C164" s="126"/>
      <c r="D164" s="205"/>
    </row>
    <row r="165" customFormat="false" ht="18.75" hidden="false" customHeight="false" outlineLevel="0" collapsed="false">
      <c r="A165" s="20"/>
      <c r="B165" s="126"/>
      <c r="C165" s="126"/>
      <c r="D165" s="205"/>
    </row>
    <row r="166" customFormat="false" ht="18.75" hidden="false" customHeight="false" outlineLevel="0" collapsed="false">
      <c r="A166" s="20"/>
      <c r="B166" s="126"/>
      <c r="C166" s="126"/>
      <c r="D166" s="205"/>
    </row>
    <row r="167" customFormat="false" ht="18.75" hidden="false" customHeight="false" outlineLevel="0" collapsed="false">
      <c r="A167" s="20"/>
      <c r="B167" s="126"/>
      <c r="C167" s="126"/>
      <c r="D167" s="205"/>
    </row>
    <row r="168" customFormat="false" ht="18.75" hidden="false" customHeight="false" outlineLevel="0" collapsed="false">
      <c r="A168" s="20"/>
      <c r="B168" s="126"/>
      <c r="C168" s="126"/>
      <c r="D168" s="205"/>
    </row>
    <row r="169" customFormat="false" ht="18.75" hidden="false" customHeight="false" outlineLevel="0" collapsed="false">
      <c r="A169" s="20"/>
      <c r="B169" s="126"/>
      <c r="C169" s="126"/>
      <c r="D169" s="205"/>
    </row>
    <row r="170" customFormat="false" ht="18.75" hidden="false" customHeight="false" outlineLevel="0" collapsed="false">
      <c r="A170" s="20"/>
      <c r="B170" s="126"/>
      <c r="C170" s="126"/>
      <c r="D170" s="205"/>
    </row>
    <row r="171" customFormat="false" ht="18.75" hidden="false" customHeight="false" outlineLevel="0" collapsed="false">
      <c r="A171" s="20"/>
      <c r="B171" s="126"/>
      <c r="C171" s="126"/>
      <c r="D171" s="205"/>
    </row>
    <row r="172" customFormat="false" ht="18.75" hidden="false" customHeight="false" outlineLevel="0" collapsed="false">
      <c r="A172" s="20"/>
      <c r="B172" s="126"/>
      <c r="C172" s="126"/>
      <c r="D172" s="205"/>
    </row>
    <row r="173" customFormat="false" ht="18.75" hidden="false" customHeight="false" outlineLevel="0" collapsed="false">
      <c r="A173" s="20"/>
      <c r="B173" s="126"/>
      <c r="C173" s="126"/>
      <c r="D173" s="205"/>
    </row>
    <row r="174" customFormat="false" ht="18.75" hidden="false" customHeight="false" outlineLevel="0" collapsed="false">
      <c r="A174" s="20"/>
      <c r="B174" s="126"/>
      <c r="C174" s="126"/>
      <c r="D174" s="205"/>
    </row>
    <row r="175" customFormat="false" ht="18.75" hidden="false" customHeight="false" outlineLevel="0" collapsed="false">
      <c r="A175" s="20"/>
      <c r="B175" s="126"/>
      <c r="C175" s="126"/>
      <c r="D175" s="205"/>
    </row>
    <row r="176" customFormat="false" ht="18.75" hidden="false" customHeight="false" outlineLevel="0" collapsed="false">
      <c r="A176" s="20"/>
      <c r="B176" s="126"/>
      <c r="C176" s="126"/>
      <c r="D176" s="205"/>
    </row>
    <row r="177" customFormat="false" ht="18.75" hidden="false" customHeight="false" outlineLevel="0" collapsed="false">
      <c r="A177" s="20"/>
      <c r="B177" s="126"/>
      <c r="C177" s="126"/>
      <c r="D177" s="205"/>
    </row>
    <row r="178" customFormat="false" ht="18.75" hidden="false" customHeight="false" outlineLevel="0" collapsed="false">
      <c r="A178" s="20"/>
      <c r="B178" s="126"/>
      <c r="C178" s="126"/>
      <c r="D178" s="205"/>
    </row>
    <row r="179" customFormat="false" ht="18.75" hidden="false" customHeight="false" outlineLevel="0" collapsed="false">
      <c r="A179" s="20"/>
      <c r="B179" s="126"/>
      <c r="C179" s="126"/>
      <c r="D179" s="205"/>
    </row>
    <row r="180" customFormat="false" ht="18.75" hidden="false" customHeight="false" outlineLevel="0" collapsed="false">
      <c r="A180" s="20"/>
      <c r="B180" s="126"/>
      <c r="C180" s="126"/>
      <c r="D180" s="205"/>
    </row>
    <row r="181" customFormat="false" ht="18.75" hidden="false" customHeight="false" outlineLevel="0" collapsed="false">
      <c r="A181" s="20"/>
      <c r="B181" s="126"/>
      <c r="C181" s="126"/>
      <c r="D181" s="205"/>
    </row>
    <row r="182" customFormat="false" ht="18.75" hidden="false" customHeight="false" outlineLevel="0" collapsed="false">
      <c r="A182" s="20"/>
      <c r="B182" s="126"/>
      <c r="C182" s="126"/>
      <c r="D182" s="205"/>
    </row>
    <row r="183" customFormat="false" ht="18.75" hidden="false" customHeight="false" outlineLevel="0" collapsed="false">
      <c r="A183" s="20"/>
      <c r="B183" s="126"/>
      <c r="C183" s="126"/>
      <c r="D183" s="20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40" activeCellId="0" sqref="C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126" width="71.41"/>
    <col collapsed="false" customWidth="true" hidden="false" outlineLevel="0" max="3" min="3" style="126" width="20.56"/>
    <col collapsed="false" customWidth="true" hidden="false" outlineLevel="0" max="4" min="4" style="127" width="19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29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74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75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207"/>
      <c r="B6" s="207"/>
      <c r="C6" s="207"/>
      <c r="D6" s="207"/>
    </row>
    <row r="7" customFormat="false" ht="18.75" hidden="false" customHeight="false" outlineLevel="0" collapsed="false">
      <c r="B7" s="207"/>
      <c r="C7" s="207"/>
      <c r="D7" s="207"/>
    </row>
    <row r="8" customFormat="false" ht="18.75" hidden="false" customHeight="false" outlineLevel="0" collapsed="false">
      <c r="E8" s="128"/>
    </row>
    <row r="9" s="131" customFormat="true" ht="20.25" hidden="false" customHeight="false" outlineLevel="0" collapsed="false">
      <c r="A9" s="258" t="s">
        <v>376</v>
      </c>
      <c r="B9" s="258"/>
      <c r="C9" s="258"/>
      <c r="D9" s="258"/>
      <c r="E9" s="130"/>
    </row>
    <row r="10" s="131" customFormat="true" ht="20.25" hidden="false" customHeight="false" outlineLevel="0" collapsed="false">
      <c r="A10" s="259" t="s">
        <v>212</v>
      </c>
      <c r="B10" s="259"/>
      <c r="C10" s="259"/>
      <c r="D10" s="259"/>
    </row>
    <row r="11" s="131" customFormat="true" ht="20.25" hidden="false" customHeight="false" outlineLevel="0" collapsed="false">
      <c r="A11" s="259" t="s">
        <v>377</v>
      </c>
      <c r="B11" s="259"/>
      <c r="C11" s="259"/>
      <c r="D11" s="259"/>
    </row>
    <row r="12" customFormat="false" ht="18.75" hidden="false" customHeight="false" outlineLevel="0" collapsed="false">
      <c r="D12" s="260" t="s">
        <v>7</v>
      </c>
    </row>
    <row r="13" s="137" customFormat="true" ht="88.15" hidden="false" customHeight="true" outlineLevel="0" collapsed="false">
      <c r="A13" s="261" t="s">
        <v>214</v>
      </c>
      <c r="B13" s="262" t="s">
        <v>215</v>
      </c>
      <c r="C13" s="136" t="s">
        <v>378</v>
      </c>
      <c r="D13" s="136" t="s">
        <v>379</v>
      </c>
      <c r="H13" s="263"/>
    </row>
    <row r="14" customFormat="false" ht="19.15" hidden="false" customHeight="true" outlineLevel="0" collapsed="false">
      <c r="A14" s="138" t="s">
        <v>217</v>
      </c>
      <c r="B14" s="138"/>
      <c r="C14" s="139" t="n">
        <f aca="false">C17+C30+C38+C41+C56+C67+C64</f>
        <v>5641072</v>
      </c>
      <c r="D14" s="139" t="n">
        <f aca="false">D16+D30+D38+D41+D58+D67+D64</f>
        <v>5608997</v>
      </c>
    </row>
    <row r="15" customFormat="false" ht="20.45" hidden="false" customHeight="true" outlineLevel="0" collapsed="false">
      <c r="A15" s="140" t="s">
        <v>218</v>
      </c>
      <c r="B15" s="209" t="s">
        <v>219</v>
      </c>
      <c r="C15" s="142" t="n">
        <f aca="false">C16+C38+C41</f>
        <v>5146377</v>
      </c>
      <c r="D15" s="142" t="n">
        <f aca="false">D16+D30+D38+D41</f>
        <v>5147518</v>
      </c>
    </row>
    <row r="16" customFormat="false" ht="16.9" hidden="false" customHeight="true" outlineLevel="0" collapsed="false">
      <c r="A16" s="143" t="s">
        <v>220</v>
      </c>
      <c r="B16" s="211" t="s">
        <v>221</v>
      </c>
      <c r="C16" s="145" t="n">
        <f aca="false">C17+C30</f>
        <v>723603</v>
      </c>
      <c r="D16" s="145" t="n">
        <f aca="false">D17</f>
        <v>32172</v>
      </c>
    </row>
    <row r="17" customFormat="false" ht="19.15" hidden="false" customHeight="true" outlineLevel="0" collapsed="false">
      <c r="A17" s="146" t="s">
        <v>222</v>
      </c>
      <c r="B17" s="213" t="s">
        <v>223</v>
      </c>
      <c r="C17" s="148" t="n">
        <f aca="false">C18+C19+C26</f>
        <v>31031</v>
      </c>
      <c r="D17" s="148" t="n">
        <f aca="false">D18+D19+D26</f>
        <v>32172</v>
      </c>
    </row>
    <row r="18" customFormat="false" ht="94.9" hidden="false" customHeight="true" outlineLevel="0" collapsed="false">
      <c r="A18" s="149" t="s">
        <v>224</v>
      </c>
      <c r="B18" s="215" t="s">
        <v>225</v>
      </c>
      <c r="C18" s="151" t="n">
        <v>30696</v>
      </c>
      <c r="D18" s="151" t="n">
        <v>31837</v>
      </c>
    </row>
    <row r="19" customFormat="false" ht="54" hidden="false" customHeight="true" outlineLevel="0" collapsed="false">
      <c r="A19" s="152" t="s">
        <v>228</v>
      </c>
      <c r="B19" s="264" t="s">
        <v>229</v>
      </c>
      <c r="C19" s="265" t="n">
        <v>335</v>
      </c>
      <c r="D19" s="151" t="n">
        <v>335</v>
      </c>
    </row>
    <row r="20" customFormat="false" ht="31.9" hidden="true" customHeight="true" outlineLevel="0" collapsed="false">
      <c r="A20" s="155" t="s">
        <v>306</v>
      </c>
      <c r="B20" s="144" t="s">
        <v>307</v>
      </c>
      <c r="C20" s="144"/>
      <c r="D20" s="266" t="n">
        <f aca="false">D21</f>
        <v>0</v>
      </c>
    </row>
    <row r="21" customFormat="false" ht="18.6" hidden="true" customHeight="true" outlineLevel="0" collapsed="false">
      <c r="A21" s="218" t="s">
        <v>308</v>
      </c>
      <c r="B21" s="147" t="s">
        <v>309</v>
      </c>
      <c r="C21" s="147"/>
      <c r="D21" s="267" t="n">
        <f aca="false">D22+D23+D24+D25</f>
        <v>0</v>
      </c>
    </row>
    <row r="22" customFormat="false" ht="13.15" hidden="true" customHeight="true" outlineLevel="0" collapsed="false">
      <c r="A22" s="149" t="s">
        <v>310</v>
      </c>
      <c r="B22" s="215" t="s">
        <v>311</v>
      </c>
      <c r="C22" s="215"/>
      <c r="D22" s="268" t="n">
        <v>0</v>
      </c>
    </row>
    <row r="23" customFormat="false" ht="21.6" hidden="true" customHeight="true" outlineLevel="0" collapsed="false">
      <c r="A23" s="149" t="s">
        <v>312</v>
      </c>
      <c r="B23" s="215" t="s">
        <v>313</v>
      </c>
      <c r="C23" s="215"/>
      <c r="D23" s="268" t="n">
        <v>0</v>
      </c>
    </row>
    <row r="24" customFormat="false" ht="13.9" hidden="true" customHeight="true" outlineLevel="0" collapsed="false">
      <c r="A24" s="149" t="s">
        <v>314</v>
      </c>
      <c r="B24" s="215" t="s">
        <v>315</v>
      </c>
      <c r="C24" s="215"/>
      <c r="D24" s="268" t="n">
        <v>0</v>
      </c>
    </row>
    <row r="25" customFormat="false" ht="21" hidden="true" customHeight="true" outlineLevel="0" collapsed="false">
      <c r="A25" s="149" t="s">
        <v>316</v>
      </c>
      <c r="B25" s="215" t="s">
        <v>317</v>
      </c>
      <c r="C25" s="215"/>
      <c r="D25" s="268" t="n">
        <v>0</v>
      </c>
    </row>
    <row r="26" customFormat="false" ht="48" hidden="true" customHeight="true" outlineLevel="0" collapsed="false">
      <c r="A26" s="152" t="s">
        <v>228</v>
      </c>
      <c r="B26" s="269" t="s">
        <v>380</v>
      </c>
      <c r="C26" s="149"/>
      <c r="D26" s="178"/>
    </row>
    <row r="27" customFormat="false" ht="23.25" hidden="true" customHeight="true" outlineLevel="0" collapsed="false">
      <c r="A27" s="155" t="s">
        <v>230</v>
      </c>
      <c r="B27" s="156" t="s">
        <v>231</v>
      </c>
      <c r="C27" s="157" t="str">
        <f aca="false">C28</f>
        <v>61016</v>
      </c>
      <c r="D27" s="157" t="n">
        <f aca="false">D28</f>
        <v>63701</v>
      </c>
    </row>
    <row r="28" customFormat="false" ht="19.5" hidden="true" customHeight="true" outlineLevel="0" collapsed="false">
      <c r="A28" s="158" t="s">
        <v>232</v>
      </c>
      <c r="B28" s="159" t="s">
        <v>233</v>
      </c>
      <c r="C28" s="160" t="str">
        <f aca="false">C29</f>
        <v>61016</v>
      </c>
      <c r="D28" s="160" t="n">
        <f aca="false">D29</f>
        <v>63701</v>
      </c>
    </row>
    <row r="29" customFormat="false" ht="18.75" hidden="true" customHeight="true" outlineLevel="0" collapsed="false">
      <c r="A29" s="161" t="s">
        <v>234</v>
      </c>
      <c r="B29" s="162" t="s">
        <v>233</v>
      </c>
      <c r="C29" s="270" t="s">
        <v>381</v>
      </c>
      <c r="D29" s="163" t="n">
        <v>63701</v>
      </c>
    </row>
    <row r="30" s="164" customFormat="true" ht="26.25" hidden="false" customHeight="true" outlineLevel="0" collapsed="false">
      <c r="A30" s="143" t="s">
        <v>235</v>
      </c>
      <c r="B30" s="211" t="s">
        <v>236</v>
      </c>
      <c r="C30" s="145" t="n">
        <f aca="false">C31+C33</f>
        <v>692572</v>
      </c>
      <c r="D30" s="145" t="n">
        <f aca="false">D31+D33</f>
        <v>692572</v>
      </c>
    </row>
    <row r="31" s="164" customFormat="true" ht="18.75" hidden="false" customHeight="false" outlineLevel="0" collapsed="false">
      <c r="A31" s="146" t="s">
        <v>237</v>
      </c>
      <c r="B31" s="213" t="s">
        <v>238</v>
      </c>
      <c r="C31" s="148" t="n">
        <f aca="false">C32</f>
        <v>6852</v>
      </c>
      <c r="D31" s="148" t="n">
        <f aca="false">D32</f>
        <v>6852</v>
      </c>
    </row>
    <row r="32" customFormat="false" ht="57.75" hidden="false" customHeight="true" outlineLevel="0" collapsed="false">
      <c r="A32" s="149" t="s">
        <v>239</v>
      </c>
      <c r="B32" s="264" t="s">
        <v>240</v>
      </c>
      <c r="C32" s="151" t="n">
        <v>6852</v>
      </c>
      <c r="D32" s="151" t="n">
        <v>6852</v>
      </c>
    </row>
    <row r="33" customFormat="false" ht="17.25" hidden="false" customHeight="true" outlineLevel="0" collapsed="false">
      <c r="A33" s="146" t="s">
        <v>241</v>
      </c>
      <c r="B33" s="213" t="s">
        <v>242</v>
      </c>
      <c r="C33" s="148" t="n">
        <f aca="false">C34+C36</f>
        <v>685720</v>
      </c>
      <c r="D33" s="148" t="n">
        <f aca="false">D34+D36</f>
        <v>685720</v>
      </c>
    </row>
    <row r="34" customFormat="false" ht="18.75" hidden="false" customHeight="false" outlineLevel="0" collapsed="false">
      <c r="A34" s="166" t="s">
        <v>243</v>
      </c>
      <c r="B34" s="221" t="s">
        <v>244</v>
      </c>
      <c r="C34" s="168" t="n">
        <f aca="false">C35</f>
        <v>293000</v>
      </c>
      <c r="D34" s="168" t="n">
        <f aca="false">D35</f>
        <v>293000</v>
      </c>
    </row>
    <row r="35" customFormat="false" ht="38.25" hidden="false" customHeight="true" outlineLevel="0" collapsed="false">
      <c r="A35" s="149" t="s">
        <v>245</v>
      </c>
      <c r="B35" s="271" t="s">
        <v>246</v>
      </c>
      <c r="C35" s="151" t="n">
        <v>293000</v>
      </c>
      <c r="D35" s="151" t="n">
        <v>293000</v>
      </c>
    </row>
    <row r="36" customFormat="false" ht="18.75" hidden="false" customHeight="false" outlineLevel="0" collapsed="false">
      <c r="A36" s="166" t="s">
        <v>247</v>
      </c>
      <c r="B36" s="221" t="s">
        <v>248</v>
      </c>
      <c r="C36" s="168" t="n">
        <f aca="false">C37</f>
        <v>392720</v>
      </c>
      <c r="D36" s="168" t="n">
        <f aca="false">D37</f>
        <v>392720</v>
      </c>
    </row>
    <row r="37" customFormat="false" ht="38.25" hidden="false" customHeight="true" outlineLevel="0" collapsed="false">
      <c r="A37" s="149" t="s">
        <v>249</v>
      </c>
      <c r="B37" s="169" t="s">
        <v>250</v>
      </c>
      <c r="C37" s="151" t="n">
        <v>392720</v>
      </c>
      <c r="D37" s="151" t="n">
        <v>392720</v>
      </c>
    </row>
    <row r="38" customFormat="false" ht="27" hidden="false" customHeight="true" outlineLevel="0" collapsed="false">
      <c r="A38" s="179" t="s">
        <v>251</v>
      </c>
      <c r="B38" s="235" t="s">
        <v>252</v>
      </c>
      <c r="C38" s="145" t="n">
        <f aca="false">C39</f>
        <v>300</v>
      </c>
      <c r="D38" s="145" t="n">
        <f aca="false">D39</f>
        <v>300</v>
      </c>
    </row>
    <row r="39" s="94" customFormat="true" ht="57" hidden="false" customHeight="true" outlineLevel="0" collapsed="false">
      <c r="A39" s="272" t="s">
        <v>253</v>
      </c>
      <c r="B39" s="273" t="s">
        <v>254</v>
      </c>
      <c r="C39" s="274" t="n">
        <f aca="false">C40</f>
        <v>300</v>
      </c>
      <c r="D39" s="274" t="n">
        <f aca="false">D40</f>
        <v>300</v>
      </c>
    </row>
    <row r="40" customFormat="false" ht="93" hidden="false" customHeight="true" outlineLevel="0" collapsed="false">
      <c r="A40" s="176" t="s">
        <v>78</v>
      </c>
      <c r="B40" s="177" t="s">
        <v>255</v>
      </c>
      <c r="C40" s="151" t="n">
        <v>300</v>
      </c>
      <c r="D40" s="151" t="n">
        <v>300</v>
      </c>
    </row>
    <row r="41" customFormat="false" ht="60" hidden="false" customHeight="true" outlineLevel="0" collapsed="false">
      <c r="A41" s="179" t="s">
        <v>256</v>
      </c>
      <c r="B41" s="211" t="s">
        <v>257</v>
      </c>
      <c r="C41" s="145" t="n">
        <f aca="false">C42</f>
        <v>4422474</v>
      </c>
      <c r="D41" s="145" t="n">
        <f aca="false">D42</f>
        <v>4422474</v>
      </c>
    </row>
    <row r="42" customFormat="false" ht="117" hidden="false" customHeight="true" outlineLevel="0" collapsed="false">
      <c r="A42" s="146" t="s">
        <v>258</v>
      </c>
      <c r="B42" s="147" t="s">
        <v>259</v>
      </c>
      <c r="C42" s="148" t="n">
        <f aca="false">C43+C45</f>
        <v>4422474</v>
      </c>
      <c r="D42" s="148" t="n">
        <f aca="false">D43+D45</f>
        <v>4422474</v>
      </c>
    </row>
    <row r="43" customFormat="false" ht="101.25" hidden="false" customHeight="true" outlineLevel="0" collapsed="false">
      <c r="A43" s="166" t="s">
        <v>260</v>
      </c>
      <c r="B43" s="167" t="s">
        <v>261</v>
      </c>
      <c r="C43" s="168" t="n">
        <f aca="false">C44</f>
        <v>4422474</v>
      </c>
      <c r="D43" s="168" t="n">
        <f aca="false">D44</f>
        <v>4422474</v>
      </c>
    </row>
    <row r="44" customFormat="false" ht="93.75" hidden="false" customHeight="false" outlineLevel="0" collapsed="false">
      <c r="A44" s="149" t="s">
        <v>86</v>
      </c>
      <c r="B44" s="215" t="s">
        <v>262</v>
      </c>
      <c r="C44" s="151" t="n">
        <v>4422474</v>
      </c>
      <c r="D44" s="151" t="n">
        <v>4422474</v>
      </c>
    </row>
    <row r="45" customFormat="false" ht="106.9" hidden="true" customHeight="true" outlineLevel="0" collapsed="false">
      <c r="A45" s="226" t="s">
        <v>328</v>
      </c>
      <c r="B45" s="227" t="s">
        <v>329</v>
      </c>
      <c r="C45" s="168" t="str">
        <f aca="false">C46</f>
        <v>0</v>
      </c>
      <c r="D45" s="168" t="n">
        <f aca="false">D46</f>
        <v>0</v>
      </c>
    </row>
    <row r="46" customFormat="false" ht="73.9" hidden="true" customHeight="true" outlineLevel="0" collapsed="false">
      <c r="A46" s="228" t="s">
        <v>382</v>
      </c>
      <c r="B46" s="229" t="s">
        <v>331</v>
      </c>
      <c r="C46" s="275" t="s">
        <v>383</v>
      </c>
      <c r="D46" s="151" t="n">
        <v>0</v>
      </c>
    </row>
    <row r="47" customFormat="false" ht="40.5" hidden="true" customHeight="true" outlineLevel="0" collapsed="false">
      <c r="A47" s="179" t="s">
        <v>332</v>
      </c>
      <c r="B47" s="156" t="s">
        <v>333</v>
      </c>
      <c r="C47" s="276" t="str">
        <f aca="false">C48</f>
        <v>0</v>
      </c>
      <c r="D47" s="276" t="n">
        <f aca="false">D48</f>
        <v>0</v>
      </c>
    </row>
    <row r="48" customFormat="false" ht="39" hidden="true" customHeight="true" outlineLevel="0" collapsed="false">
      <c r="A48" s="232" t="s">
        <v>334</v>
      </c>
      <c r="B48" s="233" t="s">
        <v>335</v>
      </c>
      <c r="C48" s="148" t="str">
        <f aca="false">C49</f>
        <v>0</v>
      </c>
      <c r="D48" s="148" t="n">
        <f aca="false">D49</f>
        <v>0</v>
      </c>
    </row>
    <row r="49" customFormat="false" ht="42.75" hidden="true" customHeight="true" outlineLevel="0" collapsed="false">
      <c r="A49" s="277" t="s">
        <v>384</v>
      </c>
      <c r="B49" s="229" t="s">
        <v>336</v>
      </c>
      <c r="C49" s="275" t="s">
        <v>383</v>
      </c>
      <c r="D49" s="151" t="n">
        <v>0</v>
      </c>
    </row>
    <row r="50" s="181" customFormat="true" ht="60.75" hidden="true" customHeight="true" outlineLevel="0" collapsed="false">
      <c r="A50" s="179" t="s">
        <v>263</v>
      </c>
      <c r="B50" s="278" t="s">
        <v>264</v>
      </c>
      <c r="C50" s="145" t="n">
        <v>15000</v>
      </c>
      <c r="D50" s="145" t="n">
        <f aca="false">D51</f>
        <v>15000</v>
      </c>
    </row>
    <row r="51" s="94" customFormat="true" ht="72.75" hidden="true" customHeight="true" outlineLevel="0" collapsed="false">
      <c r="A51" s="184" t="s">
        <v>265</v>
      </c>
      <c r="B51" s="264" t="s">
        <v>385</v>
      </c>
      <c r="C51" s="148" t="n">
        <f aca="false">C52</f>
        <v>15000</v>
      </c>
      <c r="D51" s="148" t="n">
        <f aca="false">D52</f>
        <v>15000</v>
      </c>
    </row>
    <row r="52" customFormat="false" ht="77.25" hidden="true" customHeight="true" outlineLevel="0" collapsed="false">
      <c r="A52" s="279" t="s">
        <v>384</v>
      </c>
      <c r="B52" s="280" t="s">
        <v>386</v>
      </c>
      <c r="C52" s="168" t="n">
        <f aca="false">C53</f>
        <v>15000</v>
      </c>
      <c r="D52" s="168" t="n">
        <f aca="false">D53</f>
        <v>15000</v>
      </c>
    </row>
    <row r="53" customFormat="false" ht="91.5" hidden="true" customHeight="true" outlineLevel="0" collapsed="false">
      <c r="A53" s="184" t="s">
        <v>267</v>
      </c>
      <c r="B53" s="264" t="s">
        <v>385</v>
      </c>
      <c r="C53" s="178" t="n">
        <v>15000</v>
      </c>
      <c r="D53" s="151" t="n">
        <v>15000</v>
      </c>
    </row>
    <row r="54" customFormat="false" ht="25.5" hidden="false" customHeight="true" outlineLevel="0" collapsed="false">
      <c r="A54" s="140" t="s">
        <v>152</v>
      </c>
      <c r="B54" s="240" t="s">
        <v>268</v>
      </c>
      <c r="C54" s="186" t="n">
        <f aca="false">C55+C73</f>
        <v>494695</v>
      </c>
      <c r="D54" s="186" t="n">
        <f aca="false">D55+D73</f>
        <v>461479</v>
      </c>
    </row>
    <row r="55" customFormat="false" ht="37.5" hidden="false" customHeight="false" outlineLevel="0" collapsed="false">
      <c r="A55" s="187" t="s">
        <v>269</v>
      </c>
      <c r="B55" s="242" t="s">
        <v>270</v>
      </c>
      <c r="C55" s="189" t="n">
        <f aca="false">C56+C61+C67+C70</f>
        <v>494695</v>
      </c>
      <c r="D55" s="189" t="n">
        <f aca="false">D56+D61+D67+D70</f>
        <v>461479</v>
      </c>
    </row>
    <row r="56" customFormat="false" ht="39" hidden="false" customHeight="true" outlineLevel="0" collapsed="false">
      <c r="A56" s="190" t="s">
        <v>271</v>
      </c>
      <c r="B56" s="191" t="s">
        <v>272</v>
      </c>
      <c r="C56" s="192" t="n">
        <f aca="false">C57+C59</f>
        <v>404507</v>
      </c>
      <c r="D56" s="192" t="n">
        <f aca="false">D57+D59</f>
        <v>367733</v>
      </c>
    </row>
    <row r="57" customFormat="false" ht="18.75" hidden="false" customHeight="false" outlineLevel="0" collapsed="false">
      <c r="A57" s="193" t="s">
        <v>273</v>
      </c>
      <c r="B57" s="246" t="s">
        <v>274</v>
      </c>
      <c r="C57" s="195" t="n">
        <f aca="false">C58</f>
        <v>404507</v>
      </c>
      <c r="D57" s="195" t="n">
        <f aca="false">D58</f>
        <v>367733</v>
      </c>
    </row>
    <row r="58" customFormat="false" ht="54" hidden="false" customHeight="true" outlineLevel="0" collapsed="false">
      <c r="A58" s="149" t="s">
        <v>275</v>
      </c>
      <c r="B58" s="150" t="s">
        <v>276</v>
      </c>
      <c r="C58" s="151" t="n">
        <v>404507</v>
      </c>
      <c r="D58" s="197" t="n">
        <v>367733</v>
      </c>
    </row>
    <row r="59" customFormat="false" ht="48.6" hidden="true" customHeight="true" outlineLevel="0" collapsed="false">
      <c r="A59" s="249" t="s">
        <v>350</v>
      </c>
      <c r="B59" s="194" t="s">
        <v>351</v>
      </c>
      <c r="C59" s="194"/>
      <c r="D59" s="281" t="n">
        <f aca="false">D60</f>
        <v>0</v>
      </c>
    </row>
    <row r="60" customFormat="false" ht="42" hidden="true" customHeight="true" outlineLevel="0" collapsed="false">
      <c r="A60" s="149" t="s">
        <v>352</v>
      </c>
      <c r="B60" s="215" t="s">
        <v>353</v>
      </c>
      <c r="C60" s="215"/>
      <c r="D60" s="282" t="n">
        <v>0</v>
      </c>
    </row>
    <row r="61" customFormat="false" ht="49.15" hidden="true" customHeight="true" outlineLevel="0" collapsed="false">
      <c r="A61" s="190" t="s">
        <v>354</v>
      </c>
      <c r="B61" s="244" t="s">
        <v>355</v>
      </c>
      <c r="C61" s="244"/>
      <c r="D61" s="283" t="n">
        <f aca="false">D62</f>
        <v>0</v>
      </c>
    </row>
    <row r="62" customFormat="false" ht="34.15" hidden="true" customHeight="true" outlineLevel="0" collapsed="false">
      <c r="A62" s="193" t="s">
        <v>356</v>
      </c>
      <c r="B62" s="246" t="s">
        <v>284</v>
      </c>
      <c r="C62" s="246"/>
      <c r="D62" s="281" t="n">
        <f aca="false">D63</f>
        <v>0</v>
      </c>
    </row>
    <row r="63" customFormat="false" ht="42" hidden="true" customHeight="true" outlineLevel="0" collapsed="false">
      <c r="A63" s="149" t="s">
        <v>357</v>
      </c>
      <c r="B63" s="215" t="s">
        <v>358</v>
      </c>
      <c r="C63" s="215"/>
      <c r="D63" s="282"/>
    </row>
    <row r="64" customFormat="false" ht="53.25" hidden="true" customHeight="true" outlineLevel="0" collapsed="false">
      <c r="A64" s="284" t="s">
        <v>277</v>
      </c>
      <c r="B64" s="285" t="s">
        <v>355</v>
      </c>
      <c r="C64" s="286" t="n">
        <f aca="false">C66</f>
        <v>0</v>
      </c>
      <c r="D64" s="287" t="n">
        <f aca="false">D66</f>
        <v>0</v>
      </c>
    </row>
    <row r="65" customFormat="false" ht="42" hidden="true" customHeight="true" outlineLevel="0" collapsed="false">
      <c r="A65" s="193" t="s">
        <v>281</v>
      </c>
      <c r="B65" s="246" t="s">
        <v>387</v>
      </c>
      <c r="C65" s="288" t="n">
        <f aca="false">C66</f>
        <v>0</v>
      </c>
      <c r="D65" s="195" t="n">
        <f aca="false">D66</f>
        <v>0</v>
      </c>
    </row>
    <row r="66" customFormat="false" ht="42" hidden="true" customHeight="true" outlineLevel="0" collapsed="false">
      <c r="A66" s="198" t="s">
        <v>162</v>
      </c>
      <c r="B66" s="271" t="s">
        <v>163</v>
      </c>
      <c r="C66" s="183"/>
      <c r="D66" s="199"/>
    </row>
    <row r="67" customFormat="false" ht="35.45" hidden="false" customHeight="true" outlineLevel="0" collapsed="false">
      <c r="A67" s="190" t="s">
        <v>286</v>
      </c>
      <c r="B67" s="244" t="s">
        <v>388</v>
      </c>
      <c r="C67" s="192" t="n">
        <f aca="false">C68</f>
        <v>90188</v>
      </c>
      <c r="D67" s="192" t="n">
        <f aca="false">D68</f>
        <v>93746</v>
      </c>
    </row>
    <row r="68" customFormat="false" ht="61.5" hidden="false" customHeight="true" outlineLevel="0" collapsed="false">
      <c r="A68" s="193" t="s">
        <v>288</v>
      </c>
      <c r="B68" s="246" t="s">
        <v>289</v>
      </c>
      <c r="C68" s="195" t="n">
        <f aca="false">C69</f>
        <v>90188</v>
      </c>
      <c r="D68" s="195" t="n">
        <f aca="false">D69</f>
        <v>93746</v>
      </c>
    </row>
    <row r="69" customFormat="false" ht="57" hidden="false" customHeight="true" outlineLevel="0" collapsed="false">
      <c r="A69" s="149" t="s">
        <v>290</v>
      </c>
      <c r="B69" s="215" t="s">
        <v>167</v>
      </c>
      <c r="C69" s="151" t="n">
        <v>90188</v>
      </c>
      <c r="D69" s="197" t="n">
        <v>93746</v>
      </c>
    </row>
    <row r="70" customFormat="false" ht="16.15" hidden="true" customHeight="true" outlineLevel="0" collapsed="false">
      <c r="A70" s="200" t="s">
        <v>364</v>
      </c>
      <c r="B70" s="250" t="s">
        <v>292</v>
      </c>
      <c r="C70" s="289" t="n">
        <f aca="false">C72</f>
        <v>0</v>
      </c>
      <c r="D70" s="289" t="n">
        <f aca="false">D72</f>
        <v>0</v>
      </c>
    </row>
    <row r="71" customFormat="false" ht="73.15" hidden="true" customHeight="true" outlineLevel="0" collapsed="false">
      <c r="A71" s="202" t="s">
        <v>365</v>
      </c>
      <c r="B71" s="194" t="s">
        <v>294</v>
      </c>
      <c r="C71" s="195" t="n">
        <f aca="false">C72</f>
        <v>0</v>
      </c>
      <c r="D71" s="195" t="n">
        <f aca="false">D72</f>
        <v>0</v>
      </c>
    </row>
    <row r="72" customFormat="false" ht="76.9" hidden="true" customHeight="true" outlineLevel="0" collapsed="false">
      <c r="A72" s="252" t="s">
        <v>366</v>
      </c>
      <c r="B72" s="150" t="s">
        <v>367</v>
      </c>
      <c r="C72" s="149" t="n">
        <v>0</v>
      </c>
      <c r="D72" s="290" t="n">
        <v>0</v>
      </c>
    </row>
    <row r="73" customFormat="false" ht="24.6" hidden="true" customHeight="true" outlineLevel="0" collapsed="false">
      <c r="A73" s="253" t="s">
        <v>368</v>
      </c>
      <c r="B73" s="254" t="s">
        <v>369</v>
      </c>
      <c r="C73" s="254"/>
      <c r="D73" s="291" t="n">
        <f aca="false">SUM(D74)</f>
        <v>0</v>
      </c>
    </row>
    <row r="74" s="121" customFormat="true" ht="15.6" hidden="true" customHeight="true" outlineLevel="0" collapsed="false">
      <c r="A74" s="255" t="s">
        <v>370</v>
      </c>
      <c r="B74" s="256" t="s">
        <v>371</v>
      </c>
      <c r="C74" s="256"/>
      <c r="D74" s="251" t="n">
        <f aca="false">SUM(D75)</f>
        <v>0</v>
      </c>
    </row>
    <row r="75" customFormat="false" ht="18.6" hidden="true" customHeight="true" outlineLevel="0" collapsed="false">
      <c r="A75" s="198" t="s">
        <v>372</v>
      </c>
      <c r="B75" s="257" t="s">
        <v>373</v>
      </c>
      <c r="C75" s="257"/>
      <c r="D75" s="248" t="n">
        <v>0</v>
      </c>
    </row>
    <row r="77" customFormat="false" ht="18.75" hidden="false" customHeight="false" outlineLevel="0" collapsed="false">
      <c r="D77" s="205"/>
    </row>
    <row r="78" customFormat="false" ht="18.75" hidden="false" customHeight="false" outlineLevel="0" collapsed="false">
      <c r="D78" s="205"/>
    </row>
    <row r="79" customFormat="false" ht="18.75" hidden="false" customHeight="false" outlineLevel="0" collapsed="false">
      <c r="D79" s="205"/>
    </row>
    <row r="80" customFormat="false" ht="18.75" hidden="false" customHeight="false" outlineLevel="0" collapsed="false">
      <c r="D80" s="205"/>
    </row>
    <row r="81" customFormat="false" ht="18.75" hidden="false" customHeight="false" outlineLevel="0" collapsed="false">
      <c r="D81" s="205"/>
    </row>
    <row r="82" customFormat="false" ht="18.75" hidden="false" customHeight="false" outlineLevel="0" collapsed="false">
      <c r="D82" s="205"/>
    </row>
    <row r="83" customFormat="false" ht="18.75" hidden="false" customHeight="false" outlineLevel="0" collapsed="false">
      <c r="D83" s="205"/>
    </row>
    <row r="84" customFormat="false" ht="18.75" hidden="false" customHeight="false" outlineLevel="0" collapsed="false">
      <c r="D84" s="205"/>
    </row>
    <row r="85" customFormat="false" ht="18.75" hidden="false" customHeight="false" outlineLevel="0" collapsed="false">
      <c r="D85" s="205"/>
    </row>
    <row r="86" customFormat="false" ht="18.75" hidden="false" customHeight="false" outlineLevel="0" collapsed="false">
      <c r="D86" s="205"/>
    </row>
    <row r="87" customFormat="false" ht="18.75" hidden="false" customHeight="false" outlineLevel="0" collapsed="false">
      <c r="D87" s="205"/>
    </row>
    <row r="88" customFormat="false" ht="18.75" hidden="false" customHeight="false" outlineLevel="0" collapsed="false">
      <c r="D88" s="205"/>
    </row>
    <row r="89" customFormat="false" ht="18.75" hidden="false" customHeight="false" outlineLevel="0" collapsed="false">
      <c r="D89" s="205"/>
    </row>
    <row r="90" customFormat="false" ht="18.75" hidden="false" customHeight="false" outlineLevel="0" collapsed="false">
      <c r="D90" s="205"/>
    </row>
    <row r="91" customFormat="false" ht="18.75" hidden="false" customHeight="false" outlineLevel="0" collapsed="false">
      <c r="D91" s="205"/>
    </row>
    <row r="92" customFormat="false" ht="18.75" hidden="false" customHeight="false" outlineLevel="0" collapsed="false">
      <c r="D92" s="205"/>
    </row>
    <row r="93" customFormat="false" ht="18.75" hidden="false" customHeight="false" outlineLevel="0" collapsed="false">
      <c r="D93" s="205"/>
    </row>
    <row r="94" customFormat="false" ht="18.75" hidden="false" customHeight="false" outlineLevel="0" collapsed="false">
      <c r="D94" s="205"/>
    </row>
    <row r="95" customFormat="false" ht="18.75" hidden="false" customHeight="false" outlineLevel="0" collapsed="false">
      <c r="D95" s="205"/>
    </row>
    <row r="96" customFormat="false" ht="18.75" hidden="false" customHeight="false" outlineLevel="0" collapsed="false">
      <c r="D96" s="205"/>
    </row>
    <row r="97" customFormat="false" ht="18.75" hidden="false" customHeight="false" outlineLevel="0" collapsed="false">
      <c r="D97" s="205"/>
    </row>
    <row r="98" customFormat="false" ht="18.75" hidden="false" customHeight="false" outlineLevel="0" collapsed="false">
      <c r="D98" s="205"/>
    </row>
    <row r="99" customFormat="false" ht="18.75" hidden="false" customHeight="false" outlineLevel="0" collapsed="false">
      <c r="D99" s="205"/>
    </row>
    <row r="100" customFormat="false" ht="18.75" hidden="false" customHeight="false" outlineLevel="0" collapsed="false">
      <c r="D100" s="205"/>
    </row>
    <row r="101" customFormat="false" ht="18.75" hidden="false" customHeight="false" outlineLevel="0" collapsed="false">
      <c r="D101" s="205"/>
    </row>
    <row r="102" customFormat="false" ht="18.75" hidden="false" customHeight="false" outlineLevel="0" collapsed="false">
      <c r="D102" s="205"/>
    </row>
    <row r="103" customFormat="false" ht="18.75" hidden="false" customHeight="false" outlineLevel="0" collapsed="false">
      <c r="D103" s="205"/>
    </row>
    <row r="104" customFormat="false" ht="18.75" hidden="false" customHeight="false" outlineLevel="0" collapsed="false">
      <c r="D104" s="205"/>
    </row>
    <row r="105" customFormat="false" ht="18.75" hidden="false" customHeight="false" outlineLevel="0" collapsed="false">
      <c r="D105" s="205"/>
    </row>
    <row r="106" customFormat="false" ht="18.75" hidden="false" customHeight="false" outlineLevel="0" collapsed="false">
      <c r="D106" s="205"/>
    </row>
    <row r="107" customFormat="false" ht="18.75" hidden="false" customHeight="false" outlineLevel="0" collapsed="false">
      <c r="D107" s="205"/>
    </row>
    <row r="108" customFormat="false" ht="18.75" hidden="false" customHeight="false" outlineLevel="0" collapsed="false">
      <c r="D108" s="205"/>
    </row>
    <row r="109" customFormat="false" ht="18.75" hidden="false" customHeight="false" outlineLevel="0" collapsed="false">
      <c r="D109" s="205"/>
    </row>
    <row r="110" customFormat="false" ht="18.75" hidden="false" customHeight="false" outlineLevel="0" collapsed="false">
      <c r="D110" s="205"/>
    </row>
    <row r="111" customFormat="false" ht="18.75" hidden="false" customHeight="false" outlineLevel="0" collapsed="false">
      <c r="D111" s="205"/>
    </row>
    <row r="112" customFormat="false" ht="18.75" hidden="false" customHeight="false" outlineLevel="0" collapsed="false">
      <c r="D112" s="205"/>
    </row>
    <row r="113" customFormat="false" ht="18.75" hidden="false" customHeight="false" outlineLevel="0" collapsed="false">
      <c r="D113" s="205"/>
    </row>
    <row r="114" customFormat="false" ht="18.75" hidden="false" customHeight="false" outlineLevel="0" collapsed="false">
      <c r="D114" s="205"/>
    </row>
    <row r="115" customFormat="false" ht="18.75" hidden="false" customHeight="false" outlineLevel="0" collapsed="false">
      <c r="D115" s="205"/>
    </row>
    <row r="116" customFormat="false" ht="18.75" hidden="false" customHeight="false" outlineLevel="0" collapsed="false">
      <c r="D116" s="205"/>
    </row>
    <row r="117" customFormat="false" ht="18.75" hidden="false" customHeight="false" outlineLevel="0" collapsed="false">
      <c r="D117" s="205"/>
    </row>
    <row r="118" customFormat="false" ht="18.75" hidden="false" customHeight="false" outlineLevel="0" collapsed="false">
      <c r="D118" s="205"/>
    </row>
    <row r="119" customFormat="false" ht="18.75" hidden="false" customHeight="false" outlineLevel="0" collapsed="false">
      <c r="D119" s="205"/>
    </row>
    <row r="120" customFormat="false" ht="18.75" hidden="false" customHeight="false" outlineLevel="0" collapsed="false">
      <c r="D120" s="205"/>
    </row>
    <row r="121" customFormat="false" ht="18.75" hidden="false" customHeight="false" outlineLevel="0" collapsed="false">
      <c r="D121" s="205"/>
    </row>
    <row r="122" customFormat="false" ht="18.75" hidden="false" customHeight="false" outlineLevel="0" collapsed="false">
      <c r="D122" s="205"/>
    </row>
    <row r="123" customFormat="false" ht="18.75" hidden="false" customHeight="false" outlineLevel="0" collapsed="false">
      <c r="D123" s="205"/>
    </row>
    <row r="124" customFormat="false" ht="18.75" hidden="false" customHeight="false" outlineLevel="0" collapsed="false">
      <c r="D124" s="205"/>
    </row>
    <row r="125" customFormat="false" ht="18.75" hidden="false" customHeight="false" outlineLevel="0" collapsed="false">
      <c r="D125" s="205"/>
    </row>
    <row r="126" customFormat="false" ht="18.75" hidden="false" customHeight="false" outlineLevel="0" collapsed="false">
      <c r="D126" s="205"/>
    </row>
    <row r="127" customFormat="false" ht="18.75" hidden="false" customHeight="false" outlineLevel="0" collapsed="false">
      <c r="D127" s="205"/>
    </row>
    <row r="128" customFormat="false" ht="18.75" hidden="false" customHeight="false" outlineLevel="0" collapsed="false">
      <c r="D128" s="205"/>
    </row>
    <row r="129" customFormat="false" ht="18.75" hidden="false" customHeight="false" outlineLevel="0" collapsed="false">
      <c r="D129" s="205"/>
    </row>
    <row r="130" customFormat="false" ht="18.75" hidden="false" customHeight="false" outlineLevel="0" collapsed="false">
      <c r="D130" s="205"/>
    </row>
    <row r="131" customFormat="false" ht="18.75" hidden="false" customHeight="false" outlineLevel="0" collapsed="false">
      <c r="D131" s="205"/>
    </row>
    <row r="132" customFormat="false" ht="18.75" hidden="false" customHeight="false" outlineLevel="0" collapsed="false">
      <c r="D132" s="205"/>
    </row>
    <row r="133" customFormat="false" ht="18.75" hidden="false" customHeight="false" outlineLevel="0" collapsed="false">
      <c r="D133" s="205"/>
    </row>
    <row r="134" customFormat="false" ht="18.75" hidden="false" customHeight="false" outlineLevel="0" collapsed="false">
      <c r="D134" s="205"/>
    </row>
    <row r="135" customFormat="false" ht="18.75" hidden="false" customHeight="false" outlineLevel="0" collapsed="false">
      <c r="D135" s="205"/>
    </row>
    <row r="136" customFormat="false" ht="18.75" hidden="false" customHeight="false" outlineLevel="0" collapsed="false">
      <c r="D136" s="205"/>
    </row>
    <row r="137" customFormat="false" ht="18.75" hidden="false" customHeight="false" outlineLevel="0" collapsed="false">
      <c r="D137" s="205"/>
    </row>
    <row r="138" customFormat="false" ht="18.75" hidden="false" customHeight="false" outlineLevel="0" collapsed="false">
      <c r="D138" s="205"/>
    </row>
    <row r="139" customFormat="false" ht="18.75" hidden="false" customHeight="false" outlineLevel="0" collapsed="false">
      <c r="D139" s="205"/>
    </row>
    <row r="140" customFormat="false" ht="18.75" hidden="false" customHeight="false" outlineLevel="0" collapsed="false">
      <c r="D140" s="205"/>
    </row>
    <row r="141" customFormat="false" ht="18.75" hidden="false" customHeight="false" outlineLevel="0" collapsed="false">
      <c r="D141" s="205"/>
    </row>
    <row r="142" customFormat="false" ht="18.75" hidden="false" customHeight="false" outlineLevel="0" collapsed="false">
      <c r="D142" s="205"/>
    </row>
    <row r="143" customFormat="false" ht="18.75" hidden="false" customHeight="false" outlineLevel="0" collapsed="false">
      <c r="D143" s="205"/>
    </row>
    <row r="144" customFormat="false" ht="18.75" hidden="false" customHeight="false" outlineLevel="0" collapsed="false">
      <c r="D144" s="205"/>
    </row>
    <row r="145" customFormat="false" ht="18.75" hidden="false" customHeight="false" outlineLevel="0" collapsed="false">
      <c r="D145" s="205"/>
    </row>
    <row r="146" customFormat="false" ht="18.75" hidden="false" customHeight="false" outlineLevel="0" collapsed="false">
      <c r="D146" s="205"/>
    </row>
    <row r="147" customFormat="false" ht="18.75" hidden="false" customHeight="false" outlineLevel="0" collapsed="false">
      <c r="D147" s="205"/>
    </row>
    <row r="148" customFormat="false" ht="18.75" hidden="false" customHeight="false" outlineLevel="0" collapsed="false">
      <c r="D148" s="205"/>
    </row>
    <row r="149" customFormat="false" ht="18.75" hidden="false" customHeight="false" outlineLevel="0" collapsed="false">
      <c r="D149" s="205"/>
    </row>
    <row r="150" customFormat="false" ht="18.75" hidden="false" customHeight="false" outlineLevel="0" collapsed="false">
      <c r="D150" s="205"/>
    </row>
    <row r="151" customFormat="false" ht="18.75" hidden="false" customHeight="false" outlineLevel="0" collapsed="false">
      <c r="D151" s="205"/>
    </row>
    <row r="152" customFormat="false" ht="18.75" hidden="false" customHeight="false" outlineLevel="0" collapsed="false">
      <c r="D152" s="205"/>
    </row>
    <row r="153" customFormat="false" ht="18.75" hidden="false" customHeight="false" outlineLevel="0" collapsed="false">
      <c r="D153" s="205"/>
    </row>
    <row r="154" customFormat="false" ht="18.75" hidden="false" customHeight="false" outlineLevel="0" collapsed="false">
      <c r="D154" s="205"/>
    </row>
    <row r="155" customFormat="false" ht="18.75" hidden="false" customHeight="false" outlineLevel="0" collapsed="false">
      <c r="D155" s="205"/>
    </row>
    <row r="156" customFormat="false" ht="18.75" hidden="false" customHeight="false" outlineLevel="0" collapsed="false">
      <c r="D156" s="205"/>
    </row>
    <row r="157" customFormat="false" ht="18.75" hidden="false" customHeight="false" outlineLevel="0" collapsed="false">
      <c r="D157" s="205"/>
    </row>
    <row r="158" customFormat="false" ht="18.75" hidden="false" customHeight="false" outlineLevel="0" collapsed="false">
      <c r="D158" s="205"/>
    </row>
    <row r="159" customFormat="false" ht="18.75" hidden="false" customHeight="false" outlineLevel="0" collapsed="false">
      <c r="D159" s="205"/>
    </row>
    <row r="160" customFormat="false" ht="18.75" hidden="false" customHeight="false" outlineLevel="0" collapsed="false">
      <c r="D160" s="205"/>
    </row>
    <row r="161" customFormat="false" ht="18.75" hidden="false" customHeight="false" outlineLevel="0" collapsed="false">
      <c r="D161" s="205"/>
    </row>
    <row r="162" customFormat="false" ht="18.75" hidden="false" customHeight="false" outlineLevel="0" collapsed="false">
      <c r="D162" s="205"/>
    </row>
    <row r="163" customFormat="false" ht="18.75" hidden="false" customHeight="false" outlineLevel="0" collapsed="false">
      <c r="D163" s="205"/>
    </row>
    <row r="164" customFormat="false" ht="18.75" hidden="false" customHeight="false" outlineLevel="0" collapsed="false">
      <c r="D164" s="205"/>
    </row>
    <row r="165" customFormat="false" ht="18.75" hidden="false" customHeight="false" outlineLevel="0" collapsed="false">
      <c r="D165" s="205"/>
    </row>
    <row r="166" customFormat="false" ht="18.75" hidden="false" customHeight="false" outlineLevel="0" collapsed="false">
      <c r="D166" s="205"/>
    </row>
    <row r="167" customFormat="false" ht="18.75" hidden="false" customHeight="false" outlineLevel="0" collapsed="false">
      <c r="D167" s="205"/>
    </row>
    <row r="168" customFormat="false" ht="18.75" hidden="false" customHeight="false" outlineLevel="0" collapsed="false">
      <c r="D168" s="205"/>
    </row>
    <row r="169" customFormat="false" ht="18.75" hidden="false" customHeight="false" outlineLevel="0" collapsed="false">
      <c r="D169" s="205"/>
    </row>
    <row r="170" customFormat="false" ht="18.75" hidden="false" customHeight="false" outlineLevel="0" collapsed="false">
      <c r="D170" s="205"/>
    </row>
    <row r="171" customFormat="false" ht="18.75" hidden="false" customHeight="false" outlineLevel="0" collapsed="false">
      <c r="D171" s="205"/>
    </row>
    <row r="172" customFormat="false" ht="18.75" hidden="false" customHeight="false" outlineLevel="0" collapsed="false">
      <c r="D172" s="205"/>
    </row>
    <row r="173" customFormat="false" ht="18.75" hidden="false" customHeight="false" outlineLevel="0" collapsed="false">
      <c r="D173" s="205"/>
    </row>
    <row r="174" customFormat="false" ht="18.75" hidden="false" customHeight="false" outlineLevel="0" collapsed="false">
      <c r="D174" s="205"/>
    </row>
    <row r="175" customFormat="false" ht="18.75" hidden="false" customHeight="false" outlineLevel="0" collapsed="false">
      <c r="D175" s="205"/>
    </row>
    <row r="176" customFormat="false" ht="18.75" hidden="false" customHeight="false" outlineLevel="0" collapsed="false">
      <c r="D176" s="205"/>
    </row>
    <row r="177" customFormat="false" ht="18.75" hidden="false" customHeight="false" outlineLevel="0" collapsed="false">
      <c r="D177" s="205"/>
    </row>
    <row r="178" customFormat="false" ht="18.75" hidden="false" customHeight="false" outlineLevel="0" collapsed="false">
      <c r="D178" s="205"/>
    </row>
    <row r="179" customFormat="false" ht="18.75" hidden="false" customHeight="false" outlineLevel="0" collapsed="false">
      <c r="D179" s="205"/>
    </row>
    <row r="180" customFormat="false" ht="18.75" hidden="false" customHeight="false" outlineLevel="0" collapsed="false">
      <c r="D180" s="205"/>
    </row>
    <row r="181" customFormat="false" ht="18.75" hidden="false" customHeight="false" outlineLevel="0" collapsed="false">
      <c r="D181" s="205"/>
    </row>
    <row r="182" customFormat="false" ht="18.75" hidden="false" customHeight="false" outlineLevel="0" collapsed="false">
      <c r="D182" s="205"/>
    </row>
    <row r="183" customFormat="false" ht="18.75" hidden="false" customHeight="false" outlineLevel="0" collapsed="false">
      <c r="D183" s="205"/>
    </row>
    <row r="184" customFormat="false" ht="18.75" hidden="false" customHeight="false" outlineLevel="0" collapsed="false">
      <c r="D184" s="205"/>
    </row>
    <row r="185" customFormat="false" ht="18.75" hidden="false" customHeight="false" outlineLevel="0" collapsed="false">
      <c r="D185" s="205"/>
    </row>
    <row r="186" customFormat="false" ht="18.75" hidden="false" customHeight="false" outlineLevel="0" collapsed="false">
      <c r="D186" s="205"/>
    </row>
    <row r="187" customFormat="false" ht="18.75" hidden="false" customHeight="false" outlineLevel="0" collapsed="false">
      <c r="D187" s="205"/>
    </row>
    <row r="188" customFormat="false" ht="18.75" hidden="false" customHeight="false" outlineLevel="0" collapsed="false">
      <c r="D188" s="205"/>
    </row>
    <row r="189" customFormat="false" ht="18.75" hidden="false" customHeight="false" outlineLevel="0" collapsed="false">
      <c r="D189" s="205"/>
    </row>
    <row r="190" customFormat="false" ht="18.75" hidden="false" customHeight="false" outlineLevel="0" collapsed="false">
      <c r="D190" s="205"/>
    </row>
    <row r="191" customFormat="false" ht="18.75" hidden="false" customHeight="false" outlineLevel="0" collapsed="false">
      <c r="D191" s="205"/>
    </row>
    <row r="192" customFormat="false" ht="18.75" hidden="false" customHeight="false" outlineLevel="0" collapsed="false">
      <c r="D192" s="205"/>
    </row>
    <row r="193" customFormat="false" ht="18.75" hidden="false" customHeight="false" outlineLevel="0" collapsed="false">
      <c r="D193" s="205"/>
    </row>
    <row r="194" customFormat="false" ht="18.75" hidden="false" customHeight="false" outlineLevel="0" collapsed="false">
      <c r="D194" s="205"/>
    </row>
    <row r="195" customFormat="false" ht="18.75" hidden="false" customHeight="false" outlineLevel="0" collapsed="false">
      <c r="D195" s="205"/>
    </row>
    <row r="196" customFormat="false" ht="18.75" hidden="false" customHeight="false" outlineLevel="0" collapsed="false">
      <c r="D196" s="205"/>
    </row>
    <row r="197" customFormat="false" ht="18.75" hidden="false" customHeight="false" outlineLevel="0" collapsed="false">
      <c r="D197" s="205"/>
    </row>
    <row r="198" customFormat="false" ht="18.75" hidden="false" customHeight="false" outlineLevel="0" collapsed="false">
      <c r="D198" s="205"/>
    </row>
    <row r="199" customFormat="false" ht="18.75" hidden="false" customHeight="false" outlineLevel="0" collapsed="false">
      <c r="D199" s="205"/>
    </row>
    <row r="200" customFormat="false" ht="18.75" hidden="false" customHeight="false" outlineLevel="0" collapsed="false">
      <c r="D200" s="205"/>
    </row>
    <row r="201" customFormat="false" ht="18.75" hidden="false" customHeight="false" outlineLevel="0" collapsed="false">
      <c r="D201" s="205"/>
    </row>
    <row r="202" customFormat="false" ht="18.75" hidden="false" customHeight="false" outlineLevel="0" collapsed="false">
      <c r="D202" s="205"/>
    </row>
    <row r="203" customFormat="false" ht="18.75" hidden="false" customHeight="false" outlineLevel="0" collapsed="false">
      <c r="D203" s="205"/>
    </row>
    <row r="204" customFormat="false" ht="18.75" hidden="false" customHeight="false" outlineLevel="0" collapsed="false">
      <c r="D204" s="205"/>
    </row>
    <row r="205" customFormat="false" ht="18.75" hidden="false" customHeight="false" outlineLevel="0" collapsed="false">
      <c r="D205" s="205"/>
    </row>
    <row r="206" customFormat="false" ht="18.75" hidden="false" customHeight="false" outlineLevel="0" collapsed="false">
      <c r="D206" s="20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51"/>
  <sheetViews>
    <sheetView showFormulas="false" showGridLines="true" showRowColHeaders="true" showZeros="true" rightToLeft="false" tabSelected="false" showOutlineSymbols="true" defaultGridColor="true" view="pageBreakPreview" topLeftCell="A19" colorId="64" zoomScale="106" zoomScaleNormal="106" zoomScalePageLayoutView="106" workbookViewId="0">
      <selection pane="topLeft" activeCell="G24" activeCellId="0" sqref="G2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2" width="69.42"/>
    <col collapsed="false" customWidth="true" hidden="false" outlineLevel="0" max="2" min="2" style="293" width="7.14"/>
    <col collapsed="false" customWidth="true" hidden="false" outlineLevel="0" max="3" min="3" style="293" width="5.56"/>
    <col collapsed="false" customWidth="true" hidden="false" outlineLevel="0" max="4" min="4" style="294" width="5.13"/>
    <col collapsed="false" customWidth="true" hidden="false" outlineLevel="0" max="5" min="5" style="295" width="10.99"/>
    <col collapsed="false" customWidth="true" hidden="false" outlineLevel="0" max="6" min="6" style="293" width="5.13"/>
    <col collapsed="false" customWidth="true" hidden="false" outlineLevel="0" max="7" min="7" style="296" width="14.14"/>
    <col collapsed="false" customWidth="true" hidden="false" outlineLevel="0" max="8" min="8" style="0" width="9.41"/>
    <col collapsed="false" customWidth="true" hidden="false" outlineLevel="0" max="13" min="9" style="0" width="9.14"/>
    <col collapsed="false" customWidth="true" hidden="false" outlineLevel="0" max="14" min="14" style="0" width="8.7"/>
    <col collapsed="false" customWidth="true" hidden="false" outlineLevel="0" max="36" min="15" style="0" width="9.14"/>
  </cols>
  <sheetData>
    <row r="1" s="9" customFormat="true" ht="15.75" hidden="false" customHeight="true" outlineLevel="0" collapsed="false">
      <c r="A1" s="82" t="s">
        <v>389</v>
      </c>
      <c r="B1" s="82"/>
      <c r="C1" s="82"/>
      <c r="D1" s="82"/>
      <c r="E1" s="82"/>
      <c r="F1" s="82"/>
      <c r="G1" s="82"/>
      <c r="H1" s="297"/>
    </row>
    <row r="2" s="9" customFormat="true" ht="15.75" hidden="false" customHeight="true" outlineLevel="0" collapsed="false">
      <c r="A2" s="82" t="s">
        <v>69</v>
      </c>
      <c r="B2" s="82"/>
      <c r="C2" s="82"/>
      <c r="D2" s="82"/>
      <c r="E2" s="82"/>
      <c r="F2" s="82"/>
      <c r="G2" s="82"/>
      <c r="H2" s="297"/>
    </row>
    <row r="3" s="9" customFormat="true" ht="15.75" hidden="false" customHeight="true" outlineLevel="0" collapsed="false">
      <c r="A3" s="82" t="s">
        <v>390</v>
      </c>
      <c r="B3" s="82"/>
      <c r="C3" s="82"/>
      <c r="D3" s="82"/>
      <c r="E3" s="82"/>
      <c r="F3" s="82"/>
      <c r="G3" s="82"/>
      <c r="H3" s="297"/>
    </row>
    <row r="4" s="12" customFormat="true" ht="16.5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298"/>
    </row>
    <row r="5" s="12" customFormat="true" ht="16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298"/>
    </row>
    <row r="6" s="12" customFormat="true" ht="16.5" hidden="false" customHeight="true" outlineLevel="0" collapsed="false">
      <c r="A6" s="299"/>
      <c r="B6" s="299"/>
      <c r="C6" s="299"/>
      <c r="D6" s="299"/>
      <c r="E6" s="299"/>
      <c r="F6" s="299"/>
      <c r="G6" s="299"/>
    </row>
    <row r="7" s="12" customFormat="true" ht="7.5" hidden="false" customHeight="true" outlineLevel="0" collapsed="false">
      <c r="A7" s="300"/>
      <c r="B7" s="300"/>
      <c r="C7" s="300"/>
      <c r="D7" s="300"/>
      <c r="E7" s="300"/>
      <c r="F7" s="300"/>
      <c r="G7" s="301"/>
    </row>
    <row r="8" s="12" customFormat="true" ht="117" hidden="false" customHeight="true" outlineLevel="0" collapsed="false">
      <c r="A8" s="302" t="s">
        <v>391</v>
      </c>
      <c r="B8" s="302"/>
      <c r="C8" s="302"/>
      <c r="D8" s="302"/>
      <c r="E8" s="302"/>
      <c r="F8" s="302"/>
      <c r="G8" s="302"/>
    </row>
    <row r="9" s="307" customFormat="true" ht="17.45" hidden="false" customHeight="true" outlineLevel="0" collapsed="false">
      <c r="A9" s="303"/>
      <c r="B9" s="304"/>
      <c r="C9" s="304"/>
      <c r="D9" s="304"/>
      <c r="E9" s="304"/>
      <c r="F9" s="305"/>
      <c r="G9" s="306" t="s">
        <v>7</v>
      </c>
    </row>
    <row r="10" s="316" customFormat="true" ht="18" hidden="false" customHeight="true" outlineLevel="0" collapsed="false">
      <c r="A10" s="308" t="s">
        <v>9</v>
      </c>
      <c r="B10" s="309" t="s">
        <v>392</v>
      </c>
      <c r="C10" s="310" t="s">
        <v>393</v>
      </c>
      <c r="D10" s="311"/>
      <c r="E10" s="312" t="s">
        <v>394</v>
      </c>
      <c r="F10" s="313" t="s">
        <v>395</v>
      </c>
      <c r="G10" s="314" t="s">
        <v>396</v>
      </c>
      <c r="H10" s="315"/>
    </row>
    <row r="11" s="316" customFormat="true" ht="18.75" hidden="false" customHeight="false" outlineLevel="0" collapsed="false">
      <c r="A11" s="317" t="s">
        <v>397</v>
      </c>
      <c r="B11" s="318"/>
      <c r="C11" s="319"/>
      <c r="D11" s="320"/>
      <c r="E11" s="321"/>
      <c r="F11" s="322"/>
      <c r="G11" s="323" t="n">
        <f aca="false">G12+G81+G88+G112+G185+G203</f>
        <v>5990744</v>
      </c>
      <c r="H11" s="324"/>
    </row>
    <row r="12" s="316" customFormat="true" ht="33.75" hidden="false" customHeight="true" outlineLevel="0" collapsed="false">
      <c r="A12" s="325" t="s">
        <v>398</v>
      </c>
      <c r="B12" s="326" t="s">
        <v>399</v>
      </c>
      <c r="C12" s="327"/>
      <c r="D12" s="328"/>
      <c r="E12" s="329"/>
      <c r="F12" s="330"/>
      <c r="G12" s="331" t="n">
        <f aca="false">SUM(G13+G18+G34+G39+G44)</f>
        <v>4024225</v>
      </c>
      <c r="H12" s="324"/>
    </row>
    <row r="13" s="340" customFormat="true" ht="31.5" hidden="false" customHeight="false" outlineLevel="0" collapsed="false">
      <c r="A13" s="332" t="s">
        <v>400</v>
      </c>
      <c r="B13" s="333" t="s">
        <v>399</v>
      </c>
      <c r="C13" s="334" t="s">
        <v>401</v>
      </c>
      <c r="D13" s="335"/>
      <c r="E13" s="336"/>
      <c r="F13" s="337"/>
      <c r="G13" s="338" t="n">
        <f aca="false">G17</f>
        <v>547856</v>
      </c>
      <c r="H13" s="339"/>
    </row>
    <row r="14" s="349" customFormat="true" ht="31.5" hidden="false" customHeight="false" outlineLevel="0" collapsed="false">
      <c r="A14" s="341" t="s">
        <v>402</v>
      </c>
      <c r="B14" s="342" t="s">
        <v>399</v>
      </c>
      <c r="C14" s="343" t="s">
        <v>401</v>
      </c>
      <c r="D14" s="344" t="s">
        <v>403</v>
      </c>
      <c r="E14" s="345" t="s">
        <v>404</v>
      </c>
      <c r="F14" s="346"/>
      <c r="G14" s="347" t="n">
        <f aca="false">+G15</f>
        <v>547856</v>
      </c>
      <c r="H14" s="348"/>
    </row>
    <row r="15" s="349" customFormat="true" ht="19.5" hidden="false" customHeight="false" outlineLevel="0" collapsed="false">
      <c r="A15" s="350" t="s">
        <v>405</v>
      </c>
      <c r="B15" s="351" t="s">
        <v>399</v>
      </c>
      <c r="C15" s="352" t="s">
        <v>401</v>
      </c>
      <c r="D15" s="353" t="s">
        <v>406</v>
      </c>
      <c r="E15" s="354" t="s">
        <v>404</v>
      </c>
      <c r="F15" s="355"/>
      <c r="G15" s="356" t="n">
        <f aca="false">+G16</f>
        <v>547856</v>
      </c>
      <c r="H15" s="348"/>
    </row>
    <row r="16" s="349" customFormat="true" ht="31.5" hidden="false" customHeight="false" outlineLevel="0" collapsed="false">
      <c r="A16" s="350" t="s">
        <v>407</v>
      </c>
      <c r="B16" s="351" t="s">
        <v>399</v>
      </c>
      <c r="C16" s="352" t="s">
        <v>401</v>
      </c>
      <c r="D16" s="353" t="s">
        <v>406</v>
      </c>
      <c r="E16" s="354" t="s">
        <v>408</v>
      </c>
      <c r="F16" s="355"/>
      <c r="G16" s="356" t="n">
        <f aca="false">+G17</f>
        <v>547856</v>
      </c>
      <c r="H16" s="348"/>
    </row>
    <row r="17" s="349" customFormat="true" ht="68.25" hidden="false" customHeight="true" outlineLevel="0" collapsed="false">
      <c r="A17" s="96" t="s">
        <v>409</v>
      </c>
      <c r="B17" s="357" t="s">
        <v>399</v>
      </c>
      <c r="C17" s="358" t="s">
        <v>401</v>
      </c>
      <c r="D17" s="353" t="s">
        <v>406</v>
      </c>
      <c r="E17" s="354" t="s">
        <v>408</v>
      </c>
      <c r="F17" s="359" t="s">
        <v>410</v>
      </c>
      <c r="G17" s="360" t="n">
        <v>547856</v>
      </c>
      <c r="H17" s="348"/>
    </row>
    <row r="18" s="349" customFormat="true" ht="53.25" hidden="false" customHeight="true" outlineLevel="0" collapsed="false">
      <c r="A18" s="332" t="s">
        <v>411</v>
      </c>
      <c r="B18" s="333" t="s">
        <v>399</v>
      </c>
      <c r="C18" s="333" t="s">
        <v>412</v>
      </c>
      <c r="D18" s="334"/>
      <c r="E18" s="337"/>
      <c r="F18" s="333"/>
      <c r="G18" s="338" t="n">
        <f aca="false">SUM(G19+G24)</f>
        <v>1127327</v>
      </c>
      <c r="H18" s="348"/>
    </row>
    <row r="19" s="349" customFormat="true" ht="69" hidden="false" customHeight="true" outlineLevel="0" collapsed="false">
      <c r="A19" s="361" t="s">
        <v>413</v>
      </c>
      <c r="B19" s="362" t="s">
        <v>399</v>
      </c>
      <c r="C19" s="363" t="s">
        <v>412</v>
      </c>
      <c r="D19" s="364" t="s">
        <v>414</v>
      </c>
      <c r="E19" s="365" t="s">
        <v>404</v>
      </c>
      <c r="F19" s="366"/>
      <c r="G19" s="367" t="n">
        <f aca="false">+G20</f>
        <v>599883</v>
      </c>
      <c r="H19" s="348"/>
    </row>
    <row r="20" s="349" customFormat="true" ht="81" hidden="false" customHeight="true" outlineLevel="0" collapsed="false">
      <c r="A20" s="368" t="s">
        <v>415</v>
      </c>
      <c r="B20" s="351" t="s">
        <v>399</v>
      </c>
      <c r="C20" s="352" t="s">
        <v>412</v>
      </c>
      <c r="D20" s="353" t="s">
        <v>416</v>
      </c>
      <c r="E20" s="354" t="s">
        <v>404</v>
      </c>
      <c r="F20" s="355"/>
      <c r="G20" s="356" t="n">
        <f aca="false">SUM(G22)</f>
        <v>599883</v>
      </c>
      <c r="H20" s="348"/>
    </row>
    <row r="21" s="349" customFormat="true" ht="48.75" hidden="false" customHeight="true" outlineLevel="0" collapsed="false">
      <c r="A21" s="350" t="s">
        <v>417</v>
      </c>
      <c r="B21" s="351" t="s">
        <v>399</v>
      </c>
      <c r="C21" s="352" t="s">
        <v>412</v>
      </c>
      <c r="D21" s="353" t="s">
        <v>416</v>
      </c>
      <c r="E21" s="354" t="s">
        <v>418</v>
      </c>
      <c r="F21" s="355"/>
      <c r="G21" s="356" t="n">
        <f aca="false">SUM(G23)</f>
        <v>599883</v>
      </c>
      <c r="H21" s="348"/>
    </row>
    <row r="22" s="370" customFormat="true" ht="18" hidden="false" customHeight="true" outlineLevel="0" collapsed="false">
      <c r="A22" s="350" t="s">
        <v>419</v>
      </c>
      <c r="B22" s="351" t="s">
        <v>399</v>
      </c>
      <c r="C22" s="352" t="s">
        <v>412</v>
      </c>
      <c r="D22" s="353" t="s">
        <v>416</v>
      </c>
      <c r="E22" s="354" t="s">
        <v>420</v>
      </c>
      <c r="F22" s="355"/>
      <c r="G22" s="356" t="n">
        <f aca="false">SUM(G23)</f>
        <v>599883</v>
      </c>
      <c r="H22" s="369"/>
    </row>
    <row r="23" s="349" customFormat="true" ht="31.5" hidden="false" customHeight="false" outlineLevel="0" collapsed="false">
      <c r="A23" s="371" t="s">
        <v>421</v>
      </c>
      <c r="B23" s="372" t="s">
        <v>399</v>
      </c>
      <c r="C23" s="373" t="s">
        <v>412</v>
      </c>
      <c r="D23" s="353" t="s">
        <v>416</v>
      </c>
      <c r="E23" s="354" t="s">
        <v>420</v>
      </c>
      <c r="F23" s="374" t="s">
        <v>422</v>
      </c>
      <c r="G23" s="36" t="n">
        <v>599883</v>
      </c>
      <c r="H23" s="348"/>
    </row>
    <row r="24" s="349" customFormat="true" ht="19.5" hidden="false" customHeight="false" outlineLevel="0" collapsed="false">
      <c r="A24" s="361" t="s">
        <v>423</v>
      </c>
      <c r="B24" s="362" t="s">
        <v>399</v>
      </c>
      <c r="C24" s="363" t="s">
        <v>412</v>
      </c>
      <c r="D24" s="364" t="s">
        <v>424</v>
      </c>
      <c r="E24" s="365" t="s">
        <v>404</v>
      </c>
      <c r="F24" s="366"/>
      <c r="G24" s="375" t="n">
        <f aca="false">+G25</f>
        <v>527444</v>
      </c>
      <c r="H24" s="348"/>
    </row>
    <row r="25" s="349" customFormat="true" ht="31.5" hidden="false" customHeight="false" outlineLevel="0" collapsed="false">
      <c r="A25" s="350" t="s">
        <v>425</v>
      </c>
      <c r="B25" s="351" t="s">
        <v>399</v>
      </c>
      <c r="C25" s="352" t="s">
        <v>412</v>
      </c>
      <c r="D25" s="353" t="s">
        <v>426</v>
      </c>
      <c r="E25" s="354" t="s">
        <v>404</v>
      </c>
      <c r="F25" s="355"/>
      <c r="G25" s="376" t="n">
        <f aca="false">+G26</f>
        <v>527444</v>
      </c>
      <c r="H25" s="348"/>
    </row>
    <row r="26" s="349" customFormat="true" ht="36.75" hidden="false" customHeight="true" outlineLevel="0" collapsed="false">
      <c r="A26" s="350" t="s">
        <v>407</v>
      </c>
      <c r="B26" s="351" t="s">
        <v>399</v>
      </c>
      <c r="C26" s="352" t="s">
        <v>412</v>
      </c>
      <c r="D26" s="353" t="s">
        <v>426</v>
      </c>
      <c r="E26" s="354" t="s">
        <v>408</v>
      </c>
      <c r="F26" s="355"/>
      <c r="G26" s="377" t="n">
        <f aca="false">SUM(G27:G28)</f>
        <v>527444</v>
      </c>
      <c r="H26" s="348"/>
    </row>
    <row r="27" s="349" customFormat="true" ht="67.5" hidden="false" customHeight="true" outlineLevel="0" collapsed="false">
      <c r="A27" s="96" t="s">
        <v>409</v>
      </c>
      <c r="B27" s="357" t="s">
        <v>399</v>
      </c>
      <c r="C27" s="358" t="s">
        <v>412</v>
      </c>
      <c r="D27" s="353" t="s">
        <v>426</v>
      </c>
      <c r="E27" s="354" t="s">
        <v>408</v>
      </c>
      <c r="F27" s="359" t="s">
        <v>410</v>
      </c>
      <c r="G27" s="360" t="n">
        <v>505906</v>
      </c>
      <c r="H27" s="348"/>
    </row>
    <row r="28" s="316" customFormat="true" ht="18" hidden="false" customHeight="true" outlineLevel="0" collapsed="false">
      <c r="A28" s="96" t="s">
        <v>427</v>
      </c>
      <c r="B28" s="357" t="s">
        <v>399</v>
      </c>
      <c r="C28" s="358" t="s">
        <v>412</v>
      </c>
      <c r="D28" s="353" t="s">
        <v>426</v>
      </c>
      <c r="E28" s="354" t="s">
        <v>408</v>
      </c>
      <c r="F28" s="359" t="s">
        <v>428</v>
      </c>
      <c r="G28" s="360" t="n">
        <v>21538</v>
      </c>
      <c r="H28" s="324"/>
    </row>
    <row r="29" s="316" customFormat="true" ht="37.5" hidden="true" customHeight="true" outlineLevel="0" collapsed="false">
      <c r="A29" s="378" t="s">
        <v>429</v>
      </c>
      <c r="B29" s="333" t="s">
        <v>399</v>
      </c>
      <c r="C29" s="337" t="s">
        <v>430</v>
      </c>
      <c r="D29" s="335"/>
      <c r="E29" s="336"/>
      <c r="F29" s="379"/>
      <c r="G29" s="338" t="n">
        <f aca="false">G30</f>
        <v>0</v>
      </c>
      <c r="H29" s="324"/>
    </row>
    <row r="30" s="349" customFormat="true" ht="37.5" hidden="true" customHeight="true" outlineLevel="0" collapsed="false">
      <c r="A30" s="380" t="s">
        <v>431</v>
      </c>
      <c r="B30" s="381" t="s">
        <v>399</v>
      </c>
      <c r="C30" s="382" t="s">
        <v>430</v>
      </c>
      <c r="D30" s="383" t="s">
        <v>432</v>
      </c>
      <c r="E30" s="384" t="s">
        <v>433</v>
      </c>
      <c r="F30" s="382"/>
      <c r="G30" s="375" t="n">
        <f aca="false">G31</f>
        <v>0</v>
      </c>
      <c r="H30" s="348"/>
    </row>
    <row r="31" s="349" customFormat="true" ht="37.5" hidden="true" customHeight="true" outlineLevel="0" collapsed="false">
      <c r="A31" s="385" t="s">
        <v>434</v>
      </c>
      <c r="B31" s="386" t="s">
        <v>399</v>
      </c>
      <c r="C31" s="387" t="s">
        <v>430</v>
      </c>
      <c r="D31" s="388" t="s">
        <v>435</v>
      </c>
      <c r="E31" s="389" t="s">
        <v>433</v>
      </c>
      <c r="F31" s="390"/>
      <c r="G31" s="391" t="n">
        <f aca="false">+G32</f>
        <v>0</v>
      </c>
      <c r="H31" s="348"/>
    </row>
    <row r="32" s="316" customFormat="true" ht="37.5" hidden="true" customHeight="true" outlineLevel="0" collapsed="false">
      <c r="A32" s="392" t="s">
        <v>436</v>
      </c>
      <c r="B32" s="393" t="s">
        <v>399</v>
      </c>
      <c r="C32" s="394" t="s">
        <v>430</v>
      </c>
      <c r="D32" s="395" t="s">
        <v>435</v>
      </c>
      <c r="E32" s="396" t="s">
        <v>437</v>
      </c>
      <c r="F32" s="397"/>
      <c r="G32" s="398" t="n">
        <f aca="false">+G33</f>
        <v>0</v>
      </c>
      <c r="H32" s="324"/>
    </row>
    <row r="33" s="404" customFormat="true" ht="37.5" hidden="true" customHeight="true" outlineLevel="0" collapsed="false">
      <c r="A33" s="399" t="s">
        <v>438</v>
      </c>
      <c r="B33" s="357" t="s">
        <v>399</v>
      </c>
      <c r="C33" s="357" t="s">
        <v>430</v>
      </c>
      <c r="D33" s="400" t="s">
        <v>435</v>
      </c>
      <c r="E33" s="401" t="s">
        <v>437</v>
      </c>
      <c r="F33" s="357" t="s">
        <v>422</v>
      </c>
      <c r="G33" s="402" t="n">
        <v>0</v>
      </c>
      <c r="H33" s="403"/>
    </row>
    <row r="34" s="404" customFormat="true" ht="46.5" hidden="false" customHeight="true" outlineLevel="0" collapsed="false">
      <c r="A34" s="405" t="s">
        <v>439</v>
      </c>
      <c r="B34" s="333" t="s">
        <v>399</v>
      </c>
      <c r="C34" s="334" t="s">
        <v>440</v>
      </c>
      <c r="D34" s="406"/>
      <c r="E34" s="407"/>
      <c r="F34" s="337"/>
      <c r="G34" s="338" t="n">
        <f aca="false">G38</f>
        <v>45720</v>
      </c>
      <c r="H34" s="403"/>
    </row>
    <row r="35" s="404" customFormat="true" ht="32.25" hidden="false" customHeight="true" outlineLevel="0" collapsed="false">
      <c r="A35" s="408" t="s">
        <v>441</v>
      </c>
      <c r="B35" s="409" t="s">
        <v>399</v>
      </c>
      <c r="C35" s="410" t="s">
        <v>440</v>
      </c>
      <c r="D35" s="411" t="s">
        <v>442</v>
      </c>
      <c r="E35" s="412" t="s">
        <v>404</v>
      </c>
      <c r="F35" s="413"/>
      <c r="G35" s="414" t="n">
        <f aca="false">G38</f>
        <v>45720</v>
      </c>
      <c r="H35" s="403"/>
    </row>
    <row r="36" s="404" customFormat="true" ht="19.5" hidden="false" customHeight="true" outlineLevel="0" collapsed="false">
      <c r="A36" s="415" t="s">
        <v>443</v>
      </c>
      <c r="B36" s="357" t="s">
        <v>399</v>
      </c>
      <c r="C36" s="358" t="s">
        <v>440</v>
      </c>
      <c r="D36" s="400" t="s">
        <v>444</v>
      </c>
      <c r="E36" s="401" t="s">
        <v>404</v>
      </c>
      <c r="F36" s="416"/>
      <c r="G36" s="377" t="n">
        <f aca="false">G38</f>
        <v>45720</v>
      </c>
      <c r="H36" s="403"/>
    </row>
    <row r="37" s="404" customFormat="true" ht="34.5" hidden="false" customHeight="true" outlineLevel="0" collapsed="false">
      <c r="A37" s="417" t="s">
        <v>445</v>
      </c>
      <c r="B37" s="357" t="s">
        <v>399</v>
      </c>
      <c r="C37" s="358" t="s">
        <v>440</v>
      </c>
      <c r="D37" s="400" t="s">
        <v>444</v>
      </c>
      <c r="E37" s="401" t="s">
        <v>446</v>
      </c>
      <c r="F37" s="416"/>
      <c r="G37" s="377" t="n">
        <f aca="false">G38</f>
        <v>45720</v>
      </c>
      <c r="H37" s="403"/>
    </row>
    <row r="38" s="404" customFormat="true" ht="21.75" hidden="false" customHeight="true" outlineLevel="0" collapsed="false">
      <c r="A38" s="418" t="s">
        <v>447</v>
      </c>
      <c r="B38" s="357" t="s">
        <v>399</v>
      </c>
      <c r="C38" s="358" t="s">
        <v>440</v>
      </c>
      <c r="D38" s="400" t="s">
        <v>444</v>
      </c>
      <c r="E38" s="401" t="s">
        <v>446</v>
      </c>
      <c r="F38" s="416" t="s">
        <v>448</v>
      </c>
      <c r="G38" s="402" t="n">
        <v>45720</v>
      </c>
      <c r="H38" s="403"/>
    </row>
    <row r="39" s="404" customFormat="true" ht="21.75" hidden="false" customHeight="true" outlineLevel="0" collapsed="false">
      <c r="A39" s="419" t="s">
        <v>449</v>
      </c>
      <c r="B39" s="420" t="s">
        <v>399</v>
      </c>
      <c r="C39" s="421" t="n">
        <v>11</v>
      </c>
      <c r="D39" s="422"/>
      <c r="E39" s="423"/>
      <c r="F39" s="424"/>
      <c r="G39" s="338" t="n">
        <f aca="false">G40</f>
        <v>2000</v>
      </c>
      <c r="H39" s="403"/>
    </row>
    <row r="40" s="404" customFormat="true" ht="21.75" hidden="false" customHeight="true" outlineLevel="0" collapsed="false">
      <c r="A40" s="425" t="s">
        <v>450</v>
      </c>
      <c r="B40" s="426" t="s">
        <v>399</v>
      </c>
      <c r="C40" s="427" t="n">
        <v>11</v>
      </c>
      <c r="D40" s="428" t="s">
        <v>451</v>
      </c>
      <c r="E40" s="429" t="s">
        <v>404</v>
      </c>
      <c r="F40" s="430"/>
      <c r="G40" s="375" t="n">
        <f aca="false">G41</f>
        <v>2000</v>
      </c>
      <c r="H40" s="403"/>
    </row>
    <row r="41" s="404" customFormat="true" ht="21.75" hidden="false" customHeight="true" outlineLevel="0" collapsed="false">
      <c r="A41" s="431" t="s">
        <v>452</v>
      </c>
      <c r="B41" s="432" t="s">
        <v>399</v>
      </c>
      <c r="C41" s="433" t="n">
        <v>11</v>
      </c>
      <c r="D41" s="434" t="s">
        <v>453</v>
      </c>
      <c r="E41" s="435" t="s">
        <v>404</v>
      </c>
      <c r="F41" s="436"/>
      <c r="G41" s="356" t="n">
        <f aca="false">+G42</f>
        <v>2000</v>
      </c>
      <c r="H41" s="403"/>
    </row>
    <row r="42" s="404" customFormat="true" ht="21.75" hidden="false" customHeight="true" outlineLevel="0" collapsed="false">
      <c r="A42" s="437" t="s">
        <v>454</v>
      </c>
      <c r="B42" s="432" t="s">
        <v>399</v>
      </c>
      <c r="C42" s="433" t="n">
        <v>11</v>
      </c>
      <c r="D42" s="434" t="s">
        <v>453</v>
      </c>
      <c r="E42" s="435" t="s">
        <v>455</v>
      </c>
      <c r="F42" s="436"/>
      <c r="G42" s="356" t="n">
        <f aca="false">+G43</f>
        <v>2000</v>
      </c>
      <c r="H42" s="403"/>
    </row>
    <row r="43" s="404" customFormat="true" ht="21.75" hidden="false" customHeight="true" outlineLevel="0" collapsed="false">
      <c r="A43" s="437" t="s">
        <v>427</v>
      </c>
      <c r="B43" s="432" t="s">
        <v>399</v>
      </c>
      <c r="C43" s="433" t="n">
        <v>11</v>
      </c>
      <c r="D43" s="434" t="s">
        <v>453</v>
      </c>
      <c r="E43" s="435" t="s">
        <v>455</v>
      </c>
      <c r="F43" s="436" t="n">
        <v>800</v>
      </c>
      <c r="G43" s="402" t="n">
        <v>2000</v>
      </c>
      <c r="H43" s="403"/>
    </row>
    <row r="44" s="404" customFormat="true" ht="19.5" hidden="false" customHeight="true" outlineLevel="0" collapsed="false">
      <c r="A44" s="332" t="s">
        <v>456</v>
      </c>
      <c r="B44" s="333" t="s">
        <v>399</v>
      </c>
      <c r="C44" s="334" t="s">
        <v>457</v>
      </c>
      <c r="D44" s="438"/>
      <c r="E44" s="439"/>
      <c r="F44" s="337"/>
      <c r="G44" s="338" t="n">
        <f aca="false">G45+G51+G60+G66+G71+G75</f>
        <v>2301322</v>
      </c>
      <c r="H44" s="403"/>
    </row>
    <row r="45" s="404" customFormat="true" ht="64.5" hidden="false" customHeight="true" outlineLevel="0" collapsed="false">
      <c r="A45" s="440" t="s">
        <v>458</v>
      </c>
      <c r="B45" s="441" t="s">
        <v>399</v>
      </c>
      <c r="C45" s="442" t="s">
        <v>457</v>
      </c>
      <c r="D45" s="443" t="s">
        <v>459</v>
      </c>
      <c r="E45" s="444" t="s">
        <v>404</v>
      </c>
      <c r="F45" s="441"/>
      <c r="G45" s="445" t="n">
        <f aca="false">G49</f>
        <v>5421</v>
      </c>
      <c r="H45" s="403"/>
    </row>
    <row r="46" s="404" customFormat="true" ht="62.25" hidden="false" customHeight="true" outlineLevel="0" collapsed="false">
      <c r="A46" s="96" t="s">
        <v>460</v>
      </c>
      <c r="B46" s="357" t="s">
        <v>399</v>
      </c>
      <c r="C46" s="416" t="s">
        <v>457</v>
      </c>
      <c r="D46" s="446" t="s">
        <v>461</v>
      </c>
      <c r="E46" s="447" t="s">
        <v>404</v>
      </c>
      <c r="F46" s="448"/>
      <c r="G46" s="449" t="n">
        <f aca="false">+G47</f>
        <v>5421</v>
      </c>
      <c r="H46" s="403"/>
    </row>
    <row r="47" s="404" customFormat="true" ht="16.5" hidden="false" customHeight="true" outlineLevel="0" collapsed="false">
      <c r="A47" s="450" t="s">
        <v>462</v>
      </c>
      <c r="B47" s="372" t="s">
        <v>399</v>
      </c>
      <c r="C47" s="374" t="s">
        <v>457</v>
      </c>
      <c r="D47" s="451" t="s">
        <v>461</v>
      </c>
      <c r="E47" s="452" t="s">
        <v>463</v>
      </c>
      <c r="F47" s="453"/>
      <c r="G47" s="377" t="n">
        <f aca="false">G48</f>
        <v>5421</v>
      </c>
      <c r="H47" s="403"/>
    </row>
    <row r="48" s="404" customFormat="true" ht="35.25" hidden="false" customHeight="true" outlineLevel="0" collapsed="false">
      <c r="A48" s="450" t="s">
        <v>464</v>
      </c>
      <c r="B48" s="372" t="s">
        <v>399</v>
      </c>
      <c r="C48" s="374" t="s">
        <v>457</v>
      </c>
      <c r="D48" s="451" t="s">
        <v>461</v>
      </c>
      <c r="E48" s="452" t="s">
        <v>465</v>
      </c>
      <c r="F48" s="453"/>
      <c r="G48" s="377" t="n">
        <f aca="false">SUM(G49:G50)</f>
        <v>5421</v>
      </c>
      <c r="H48" s="403"/>
    </row>
    <row r="49" s="404" customFormat="true" ht="66.75" hidden="false" customHeight="true" outlineLevel="0" collapsed="false">
      <c r="A49" s="96" t="s">
        <v>409</v>
      </c>
      <c r="B49" s="372" t="s">
        <v>399</v>
      </c>
      <c r="C49" s="374" t="s">
        <v>457</v>
      </c>
      <c r="D49" s="451" t="s">
        <v>461</v>
      </c>
      <c r="E49" s="452" t="s">
        <v>465</v>
      </c>
      <c r="F49" s="372" t="s">
        <v>410</v>
      </c>
      <c r="G49" s="402" t="n">
        <v>5421</v>
      </c>
      <c r="H49" s="403"/>
    </row>
    <row r="50" s="404" customFormat="true" ht="37.5" hidden="true" customHeight="true" outlineLevel="0" collapsed="false">
      <c r="A50" s="371" t="s">
        <v>421</v>
      </c>
      <c r="B50" s="372" t="s">
        <v>399</v>
      </c>
      <c r="C50" s="374" t="s">
        <v>457</v>
      </c>
      <c r="D50" s="454" t="s">
        <v>466</v>
      </c>
      <c r="E50" s="455" t="s">
        <v>467</v>
      </c>
      <c r="F50" s="372" t="s">
        <v>422</v>
      </c>
      <c r="G50" s="402"/>
      <c r="H50" s="403"/>
    </row>
    <row r="51" s="404" customFormat="true" ht="93.75" hidden="false" customHeight="true" outlineLevel="0" collapsed="false">
      <c r="A51" s="456" t="s">
        <v>468</v>
      </c>
      <c r="B51" s="441" t="s">
        <v>399</v>
      </c>
      <c r="C51" s="442" t="s">
        <v>457</v>
      </c>
      <c r="D51" s="457" t="s">
        <v>469</v>
      </c>
      <c r="E51" s="458" t="s">
        <v>404</v>
      </c>
      <c r="F51" s="441"/>
      <c r="G51" s="459" t="n">
        <f aca="false">SUM(G52+G56)</f>
        <v>16263</v>
      </c>
      <c r="H51" s="403"/>
    </row>
    <row r="52" s="404" customFormat="true" ht="99.75" hidden="false" customHeight="true" outlineLevel="0" collapsed="false">
      <c r="A52" s="103" t="s">
        <v>470</v>
      </c>
      <c r="B52" s="357" t="s">
        <v>399</v>
      </c>
      <c r="C52" s="416" t="s">
        <v>457</v>
      </c>
      <c r="D52" s="460" t="s">
        <v>466</v>
      </c>
      <c r="E52" s="461" t="s">
        <v>404</v>
      </c>
      <c r="F52" s="448"/>
      <c r="G52" s="377" t="n">
        <f aca="false">G53</f>
        <v>5421</v>
      </c>
      <c r="H52" s="403"/>
    </row>
    <row r="53" s="404" customFormat="true" ht="63" hidden="false" customHeight="true" outlineLevel="0" collapsed="false">
      <c r="A53" s="462" t="s">
        <v>471</v>
      </c>
      <c r="B53" s="372" t="s">
        <v>399</v>
      </c>
      <c r="C53" s="374" t="s">
        <v>457</v>
      </c>
      <c r="D53" s="454" t="s">
        <v>466</v>
      </c>
      <c r="E53" s="455" t="s">
        <v>418</v>
      </c>
      <c r="F53" s="453"/>
      <c r="G53" s="377" t="n">
        <f aca="false">G54</f>
        <v>5421</v>
      </c>
      <c r="H53" s="403"/>
    </row>
    <row r="54" s="404" customFormat="true" ht="38.25" hidden="false" customHeight="true" outlineLevel="0" collapsed="false">
      <c r="A54" s="103" t="s">
        <v>464</v>
      </c>
      <c r="B54" s="372" t="s">
        <v>399</v>
      </c>
      <c r="C54" s="374" t="s">
        <v>457</v>
      </c>
      <c r="D54" s="454" t="s">
        <v>466</v>
      </c>
      <c r="E54" s="455" t="s">
        <v>467</v>
      </c>
      <c r="F54" s="372"/>
      <c r="G54" s="449" t="n">
        <f aca="false">G55</f>
        <v>5421</v>
      </c>
      <c r="H54" s="403"/>
    </row>
    <row r="55" s="404" customFormat="true" ht="66" hidden="false" customHeight="true" outlineLevel="0" collapsed="false">
      <c r="A55" s="97" t="s">
        <v>409</v>
      </c>
      <c r="B55" s="357" t="s">
        <v>399</v>
      </c>
      <c r="C55" s="416" t="s">
        <v>457</v>
      </c>
      <c r="D55" s="454" t="s">
        <v>466</v>
      </c>
      <c r="E55" s="455" t="s">
        <v>467</v>
      </c>
      <c r="F55" s="357" t="s">
        <v>410</v>
      </c>
      <c r="G55" s="360" t="n">
        <v>5421</v>
      </c>
      <c r="H55" s="403"/>
    </row>
    <row r="56" s="404" customFormat="true" ht="116.25" hidden="false" customHeight="true" outlineLevel="0" collapsed="false">
      <c r="A56" s="97" t="s">
        <v>472</v>
      </c>
      <c r="B56" s="357" t="s">
        <v>399</v>
      </c>
      <c r="C56" s="416" t="s">
        <v>457</v>
      </c>
      <c r="D56" s="460" t="s">
        <v>473</v>
      </c>
      <c r="E56" s="461" t="s">
        <v>404</v>
      </c>
      <c r="F56" s="448"/>
      <c r="G56" s="449" t="n">
        <f aca="false">+G57</f>
        <v>10842</v>
      </c>
      <c r="H56" s="403"/>
    </row>
    <row r="57" s="404" customFormat="true" ht="51.75" hidden="false" customHeight="true" outlineLevel="0" collapsed="false">
      <c r="A57" s="103" t="s">
        <v>474</v>
      </c>
      <c r="B57" s="372" t="s">
        <v>399</v>
      </c>
      <c r="C57" s="374" t="s">
        <v>457</v>
      </c>
      <c r="D57" s="454" t="s">
        <v>473</v>
      </c>
      <c r="E57" s="455" t="s">
        <v>418</v>
      </c>
      <c r="F57" s="453"/>
      <c r="G57" s="377" t="n">
        <f aca="false">G58</f>
        <v>10842</v>
      </c>
      <c r="H57" s="403"/>
    </row>
    <row r="58" s="404" customFormat="true" ht="31.5" hidden="false" customHeight="false" outlineLevel="0" collapsed="false">
      <c r="A58" s="103" t="s">
        <v>464</v>
      </c>
      <c r="B58" s="372" t="s">
        <v>399</v>
      </c>
      <c r="C58" s="374" t="s">
        <v>457</v>
      </c>
      <c r="D58" s="454" t="s">
        <v>473</v>
      </c>
      <c r="E58" s="455" t="s">
        <v>467</v>
      </c>
      <c r="F58" s="453"/>
      <c r="G58" s="377" t="n">
        <f aca="false">SUM(G59)</f>
        <v>10842</v>
      </c>
      <c r="H58" s="403"/>
    </row>
    <row r="59" s="404" customFormat="true" ht="63" hidden="false" customHeight="true" outlineLevel="0" collapsed="false">
      <c r="A59" s="97" t="s">
        <v>409</v>
      </c>
      <c r="B59" s="372" t="s">
        <v>399</v>
      </c>
      <c r="C59" s="374" t="s">
        <v>457</v>
      </c>
      <c r="D59" s="454" t="s">
        <v>473</v>
      </c>
      <c r="E59" s="455" t="s">
        <v>467</v>
      </c>
      <c r="F59" s="372" t="s">
        <v>410</v>
      </c>
      <c r="G59" s="463" t="n">
        <v>10842</v>
      </c>
      <c r="H59" s="403"/>
    </row>
    <row r="60" s="465" customFormat="true" ht="78.75" hidden="false" customHeight="false" outlineLevel="0" collapsed="false">
      <c r="A60" s="464" t="s">
        <v>475</v>
      </c>
      <c r="B60" s="441" t="s">
        <v>399</v>
      </c>
      <c r="C60" s="442" t="s">
        <v>457</v>
      </c>
      <c r="D60" s="457" t="s">
        <v>476</v>
      </c>
      <c r="E60" s="458" t="s">
        <v>404</v>
      </c>
      <c r="F60" s="441"/>
      <c r="G60" s="459" t="n">
        <f aca="false">+G61</f>
        <v>5421</v>
      </c>
      <c r="H60" s="403"/>
    </row>
    <row r="61" s="404" customFormat="true" ht="110.25" hidden="false" customHeight="false" outlineLevel="0" collapsed="false">
      <c r="A61" s="102" t="s">
        <v>477</v>
      </c>
      <c r="B61" s="357" t="s">
        <v>399</v>
      </c>
      <c r="C61" s="416" t="s">
        <v>457</v>
      </c>
      <c r="D61" s="460" t="s">
        <v>478</v>
      </c>
      <c r="E61" s="461" t="s">
        <v>404</v>
      </c>
      <c r="F61" s="448"/>
      <c r="G61" s="377" t="n">
        <f aca="false">G62</f>
        <v>5421</v>
      </c>
      <c r="H61" s="403"/>
    </row>
    <row r="62" s="404" customFormat="true" ht="52.5" hidden="false" customHeight="true" outlineLevel="0" collapsed="false">
      <c r="A62" s="102" t="s">
        <v>479</v>
      </c>
      <c r="B62" s="372" t="s">
        <v>399</v>
      </c>
      <c r="C62" s="374" t="s">
        <v>457</v>
      </c>
      <c r="D62" s="454" t="s">
        <v>478</v>
      </c>
      <c r="E62" s="455" t="s">
        <v>418</v>
      </c>
      <c r="F62" s="453"/>
      <c r="G62" s="377" t="n">
        <f aca="false">G63</f>
        <v>5421</v>
      </c>
      <c r="H62" s="403"/>
    </row>
    <row r="63" s="404" customFormat="true" ht="31.5" hidden="false" customHeight="false" outlineLevel="0" collapsed="false">
      <c r="A63" s="103" t="s">
        <v>464</v>
      </c>
      <c r="B63" s="372" t="s">
        <v>399</v>
      </c>
      <c r="C63" s="374" t="s">
        <v>457</v>
      </c>
      <c r="D63" s="454" t="s">
        <v>478</v>
      </c>
      <c r="E63" s="455" t="s">
        <v>467</v>
      </c>
      <c r="F63" s="372"/>
      <c r="G63" s="449" t="n">
        <f aca="false">G64</f>
        <v>5421</v>
      </c>
      <c r="H63" s="403"/>
    </row>
    <row r="64" s="404" customFormat="true" ht="65.25" hidden="false" customHeight="true" outlineLevel="0" collapsed="false">
      <c r="A64" s="97" t="s">
        <v>409</v>
      </c>
      <c r="B64" s="357" t="s">
        <v>399</v>
      </c>
      <c r="C64" s="416" t="s">
        <v>457</v>
      </c>
      <c r="D64" s="454" t="s">
        <v>478</v>
      </c>
      <c r="E64" s="455" t="s">
        <v>467</v>
      </c>
      <c r="F64" s="357" t="s">
        <v>410</v>
      </c>
      <c r="G64" s="360" t="n">
        <v>5421</v>
      </c>
      <c r="H64" s="403"/>
    </row>
    <row r="65" s="404" customFormat="true" ht="37.5" hidden="true" customHeight="true" outlineLevel="0" collapsed="false">
      <c r="A65" s="96" t="s">
        <v>438</v>
      </c>
      <c r="B65" s="372" t="s">
        <v>399</v>
      </c>
      <c r="C65" s="374" t="s">
        <v>457</v>
      </c>
      <c r="D65" s="353" t="s">
        <v>480</v>
      </c>
      <c r="E65" s="466" t="s">
        <v>467</v>
      </c>
      <c r="F65" s="372" t="s">
        <v>422</v>
      </c>
      <c r="G65" s="463"/>
      <c r="H65" s="403"/>
    </row>
    <row r="66" s="404" customFormat="true" ht="31.5" hidden="false" customHeight="false" outlineLevel="0" collapsed="false">
      <c r="A66" s="467" t="s">
        <v>481</v>
      </c>
      <c r="B66" s="468" t="s">
        <v>399</v>
      </c>
      <c r="C66" s="469" t="n">
        <v>13</v>
      </c>
      <c r="D66" s="470" t="s">
        <v>482</v>
      </c>
      <c r="E66" s="471" t="s">
        <v>404</v>
      </c>
      <c r="F66" s="472"/>
      <c r="G66" s="473" t="n">
        <f aca="false">SUM(G67)</f>
        <v>32200</v>
      </c>
      <c r="H66" s="403"/>
    </row>
    <row r="67" s="404" customFormat="true" ht="31.5" hidden="false" customHeight="false" outlineLevel="0" collapsed="false">
      <c r="A67" s="474" t="s">
        <v>483</v>
      </c>
      <c r="B67" s="372" t="s">
        <v>399</v>
      </c>
      <c r="C67" s="475" t="n">
        <v>13</v>
      </c>
      <c r="D67" s="454" t="s">
        <v>484</v>
      </c>
      <c r="E67" s="455" t="s">
        <v>404</v>
      </c>
      <c r="F67" s="374"/>
      <c r="G67" s="377" t="n">
        <f aca="false">G68</f>
        <v>32200</v>
      </c>
      <c r="H67" s="403"/>
    </row>
    <row r="68" s="404" customFormat="true" ht="31.5" hidden="false" customHeight="false" outlineLevel="0" collapsed="false">
      <c r="A68" s="474" t="s">
        <v>485</v>
      </c>
      <c r="B68" s="476" t="s">
        <v>399</v>
      </c>
      <c r="C68" s="475" t="n">
        <v>13</v>
      </c>
      <c r="D68" s="454" t="s">
        <v>484</v>
      </c>
      <c r="E68" s="455" t="s">
        <v>486</v>
      </c>
      <c r="F68" s="374"/>
      <c r="G68" s="377" t="n">
        <f aca="false">G69</f>
        <v>32200</v>
      </c>
      <c r="H68" s="403"/>
    </row>
    <row r="69" s="404" customFormat="true" ht="31.5" hidden="false" customHeight="false" outlineLevel="0" collapsed="false">
      <c r="A69" s="477" t="s">
        <v>421</v>
      </c>
      <c r="B69" s="478" t="s">
        <v>399</v>
      </c>
      <c r="C69" s="479" t="n">
        <v>13</v>
      </c>
      <c r="D69" s="480" t="s">
        <v>484</v>
      </c>
      <c r="E69" s="452" t="s">
        <v>486</v>
      </c>
      <c r="F69" s="357" t="s">
        <v>422</v>
      </c>
      <c r="G69" s="481" t="n">
        <v>32200</v>
      </c>
      <c r="H69" s="403"/>
    </row>
    <row r="70" s="404" customFormat="true" ht="18.75" hidden="true" customHeight="false" outlineLevel="0" collapsed="false">
      <c r="A70" s="96" t="s">
        <v>427</v>
      </c>
      <c r="B70" s="478" t="s">
        <v>399</v>
      </c>
      <c r="C70" s="479" t="n">
        <v>13</v>
      </c>
      <c r="D70" s="480" t="s">
        <v>484</v>
      </c>
      <c r="E70" s="452" t="s">
        <v>486</v>
      </c>
      <c r="F70" s="482" t="s">
        <v>428</v>
      </c>
      <c r="G70" s="481" t="n">
        <v>207562</v>
      </c>
      <c r="H70" s="403"/>
    </row>
    <row r="71" s="486" customFormat="true" ht="21.75" hidden="false" customHeight="true" outlineLevel="0" collapsed="false">
      <c r="A71" s="483" t="s">
        <v>431</v>
      </c>
      <c r="B71" s="381" t="s">
        <v>399</v>
      </c>
      <c r="C71" s="381" t="s">
        <v>457</v>
      </c>
      <c r="D71" s="484" t="s">
        <v>432</v>
      </c>
      <c r="E71" s="485" t="s">
        <v>404</v>
      </c>
      <c r="F71" s="382"/>
      <c r="G71" s="375" t="n">
        <f aca="false">G74</f>
        <v>25000</v>
      </c>
      <c r="H71" s="403"/>
      <c r="J71" s="487"/>
      <c r="K71" s="487"/>
      <c r="L71" s="487"/>
      <c r="M71" s="487"/>
      <c r="N71" s="487"/>
      <c r="O71" s="487"/>
      <c r="P71" s="487"/>
      <c r="Q71" s="487"/>
      <c r="R71" s="487"/>
      <c r="S71" s="487"/>
      <c r="T71" s="487"/>
      <c r="U71" s="487"/>
      <c r="V71" s="487"/>
      <c r="W71" s="487"/>
      <c r="X71" s="487"/>
      <c r="Y71" s="487"/>
      <c r="Z71" s="487"/>
      <c r="AA71" s="487"/>
      <c r="AB71" s="487"/>
      <c r="AC71" s="487"/>
      <c r="AD71" s="487"/>
      <c r="AE71" s="487"/>
      <c r="AF71" s="487"/>
      <c r="AG71" s="487"/>
      <c r="AH71" s="487"/>
      <c r="AI71" s="487"/>
      <c r="AJ71" s="487"/>
      <c r="AK71" s="487"/>
      <c r="AL71" s="487"/>
      <c r="AM71" s="487"/>
      <c r="AN71" s="487"/>
      <c r="AO71" s="487"/>
      <c r="AP71" s="487"/>
      <c r="AQ71" s="487"/>
      <c r="AR71" s="487"/>
      <c r="AS71" s="487"/>
      <c r="AT71" s="487"/>
      <c r="AU71" s="487"/>
      <c r="AV71" s="487"/>
      <c r="AW71" s="487"/>
      <c r="AX71" s="487"/>
      <c r="AY71" s="487"/>
      <c r="AZ71" s="487"/>
      <c r="BA71" s="487"/>
      <c r="BB71" s="487"/>
      <c r="BC71" s="487"/>
      <c r="BD71" s="487"/>
      <c r="BE71" s="487"/>
      <c r="BF71" s="487"/>
      <c r="BG71" s="487"/>
      <c r="BH71" s="487"/>
      <c r="BI71" s="487"/>
      <c r="BJ71" s="487"/>
      <c r="BK71" s="487"/>
      <c r="BL71" s="487"/>
      <c r="BM71" s="487"/>
      <c r="BN71" s="487"/>
      <c r="BO71" s="487"/>
      <c r="BP71" s="487"/>
      <c r="BQ71" s="487"/>
      <c r="BR71" s="487"/>
      <c r="BS71" s="487"/>
      <c r="BT71" s="487"/>
      <c r="BU71" s="487"/>
      <c r="BV71" s="487"/>
      <c r="BW71" s="487"/>
      <c r="BX71" s="487"/>
      <c r="BY71" s="487"/>
      <c r="BZ71" s="487"/>
      <c r="CA71" s="487"/>
      <c r="CB71" s="487"/>
      <c r="CC71" s="487"/>
      <c r="CD71" s="487"/>
      <c r="CE71" s="487"/>
      <c r="CF71" s="487"/>
      <c r="CG71" s="487"/>
      <c r="CH71" s="487"/>
      <c r="CI71" s="487"/>
      <c r="CJ71" s="487"/>
      <c r="CK71" s="487"/>
      <c r="CL71" s="487"/>
      <c r="CM71" s="487"/>
      <c r="CN71" s="487"/>
      <c r="CO71" s="487"/>
      <c r="CP71" s="487"/>
      <c r="CQ71" s="487"/>
      <c r="CR71" s="487"/>
      <c r="CS71" s="487"/>
      <c r="CT71" s="487"/>
      <c r="CU71" s="487"/>
      <c r="CV71" s="487"/>
      <c r="CW71" s="487"/>
      <c r="CX71" s="487"/>
      <c r="CY71" s="487"/>
      <c r="CZ71" s="487"/>
      <c r="DA71" s="487"/>
      <c r="DB71" s="487"/>
      <c r="DC71" s="487"/>
      <c r="DD71" s="487"/>
      <c r="DE71" s="487"/>
      <c r="DF71" s="487"/>
      <c r="DG71" s="487"/>
      <c r="DH71" s="487"/>
      <c r="DI71" s="487"/>
      <c r="DJ71" s="487"/>
      <c r="DK71" s="487"/>
      <c r="DL71" s="487"/>
      <c r="DM71" s="487"/>
      <c r="DN71" s="487"/>
      <c r="DO71" s="487"/>
      <c r="DP71" s="487"/>
      <c r="DQ71" s="487"/>
      <c r="DR71" s="487"/>
      <c r="DS71" s="487"/>
      <c r="DT71" s="487"/>
      <c r="DU71" s="487"/>
      <c r="DV71" s="487"/>
      <c r="DW71" s="487"/>
      <c r="DX71" s="487"/>
      <c r="DY71" s="487"/>
      <c r="DZ71" s="487"/>
      <c r="EA71" s="487"/>
      <c r="EB71" s="487"/>
      <c r="EC71" s="487"/>
      <c r="ED71" s="487"/>
      <c r="EE71" s="487"/>
      <c r="EF71" s="487"/>
      <c r="EG71" s="487"/>
      <c r="EH71" s="487"/>
      <c r="EI71" s="487"/>
      <c r="EJ71" s="487"/>
      <c r="EK71" s="487"/>
      <c r="EL71" s="487"/>
      <c r="EM71" s="487"/>
      <c r="EN71" s="487"/>
      <c r="EO71" s="487"/>
      <c r="EP71" s="487"/>
      <c r="EQ71" s="487"/>
      <c r="ER71" s="487"/>
      <c r="ES71" s="487"/>
      <c r="ET71" s="487"/>
      <c r="EU71" s="487"/>
      <c r="EV71" s="487"/>
      <c r="EW71" s="487"/>
      <c r="EX71" s="487"/>
      <c r="EY71" s="487"/>
      <c r="EZ71" s="487"/>
      <c r="FA71" s="487"/>
      <c r="FB71" s="487"/>
      <c r="FC71" s="487"/>
      <c r="FD71" s="487"/>
      <c r="FE71" s="487"/>
      <c r="FF71" s="487"/>
      <c r="FG71" s="487"/>
      <c r="FH71" s="487"/>
      <c r="FI71" s="487"/>
      <c r="FJ71" s="487"/>
      <c r="FK71" s="487"/>
      <c r="FL71" s="487"/>
      <c r="FM71" s="487"/>
      <c r="FN71" s="487"/>
      <c r="FO71" s="487"/>
      <c r="FP71" s="487"/>
      <c r="FQ71" s="487"/>
      <c r="FR71" s="487"/>
      <c r="FS71" s="487"/>
      <c r="FT71" s="487"/>
      <c r="FU71" s="487"/>
      <c r="FV71" s="487"/>
      <c r="FW71" s="487"/>
      <c r="FX71" s="487"/>
      <c r="FY71" s="487"/>
      <c r="FZ71" s="487"/>
      <c r="GA71" s="487"/>
      <c r="GB71" s="487"/>
      <c r="GC71" s="487"/>
      <c r="GD71" s="487"/>
      <c r="GE71" s="487"/>
      <c r="GF71" s="487"/>
      <c r="GG71" s="487"/>
      <c r="GH71" s="487"/>
      <c r="GI71" s="487"/>
      <c r="GJ71" s="487"/>
      <c r="GK71" s="487"/>
      <c r="GL71" s="487"/>
      <c r="GM71" s="487"/>
      <c r="GN71" s="487"/>
      <c r="GO71" s="487"/>
      <c r="GP71" s="487"/>
      <c r="GQ71" s="487"/>
      <c r="GR71" s="487"/>
      <c r="GS71" s="487"/>
      <c r="GT71" s="487"/>
      <c r="GU71" s="487"/>
      <c r="GV71" s="487"/>
      <c r="GW71" s="487"/>
      <c r="GX71" s="487"/>
      <c r="GY71" s="487"/>
      <c r="GZ71" s="487"/>
      <c r="HA71" s="487"/>
      <c r="HB71" s="487"/>
      <c r="HC71" s="487"/>
      <c r="HD71" s="487"/>
      <c r="HE71" s="487"/>
      <c r="HF71" s="487"/>
      <c r="HG71" s="487"/>
      <c r="HH71" s="487"/>
      <c r="HI71" s="487"/>
      <c r="HJ71" s="487"/>
      <c r="HK71" s="487"/>
      <c r="HL71" s="487"/>
      <c r="HM71" s="487"/>
      <c r="HN71" s="487"/>
      <c r="HO71" s="487"/>
      <c r="HP71" s="487"/>
      <c r="HQ71" s="487"/>
      <c r="HR71" s="487"/>
      <c r="HS71" s="487"/>
      <c r="HT71" s="487"/>
      <c r="HU71" s="487"/>
      <c r="HV71" s="487"/>
      <c r="HW71" s="487"/>
      <c r="HX71" s="487"/>
      <c r="HY71" s="487"/>
      <c r="HZ71" s="487"/>
      <c r="IA71" s="487"/>
      <c r="IB71" s="487"/>
      <c r="IC71" s="487"/>
      <c r="ID71" s="487"/>
      <c r="IE71" s="487"/>
      <c r="IF71" s="487"/>
      <c r="IG71" s="487"/>
      <c r="IH71" s="487"/>
      <c r="II71" s="487"/>
      <c r="IJ71" s="487"/>
      <c r="IK71" s="487"/>
      <c r="IL71" s="487"/>
      <c r="IM71" s="487"/>
      <c r="IN71" s="487"/>
    </row>
    <row r="72" s="486" customFormat="true" ht="20.25" hidden="false" customHeight="true" outlineLevel="0" collapsed="false">
      <c r="A72" s="488" t="s">
        <v>487</v>
      </c>
      <c r="B72" s="372" t="s">
        <v>399</v>
      </c>
      <c r="C72" s="372" t="s">
        <v>457</v>
      </c>
      <c r="D72" s="400" t="s">
        <v>488</v>
      </c>
      <c r="E72" s="455" t="s">
        <v>404</v>
      </c>
      <c r="F72" s="489"/>
      <c r="G72" s="377" t="n">
        <f aca="false">G74</f>
        <v>25000</v>
      </c>
      <c r="H72" s="182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487"/>
      <c r="Y72" s="487"/>
      <c r="Z72" s="487"/>
      <c r="AA72" s="487"/>
      <c r="AB72" s="487"/>
      <c r="AC72" s="487"/>
      <c r="AD72" s="487"/>
      <c r="AE72" s="487"/>
      <c r="AF72" s="487"/>
      <c r="AG72" s="487"/>
      <c r="AH72" s="487"/>
      <c r="AI72" s="487"/>
      <c r="AJ72" s="487"/>
      <c r="AK72" s="487"/>
      <c r="AL72" s="487"/>
      <c r="AM72" s="487"/>
      <c r="AN72" s="487"/>
      <c r="AO72" s="487"/>
      <c r="AP72" s="487"/>
      <c r="AQ72" s="487"/>
      <c r="AR72" s="487"/>
      <c r="AS72" s="487"/>
      <c r="AT72" s="487"/>
      <c r="AU72" s="487"/>
      <c r="AV72" s="487"/>
      <c r="AW72" s="487"/>
      <c r="AX72" s="487"/>
      <c r="AY72" s="487"/>
      <c r="AZ72" s="487"/>
      <c r="BA72" s="487"/>
      <c r="BB72" s="487"/>
      <c r="BC72" s="487"/>
      <c r="BD72" s="487"/>
      <c r="BE72" s="487"/>
      <c r="BF72" s="487"/>
      <c r="BG72" s="487"/>
      <c r="BH72" s="487"/>
      <c r="BI72" s="487"/>
      <c r="BJ72" s="487"/>
      <c r="BK72" s="487"/>
      <c r="BL72" s="487"/>
      <c r="BM72" s="487"/>
      <c r="BN72" s="487"/>
      <c r="BO72" s="487"/>
      <c r="BP72" s="487"/>
      <c r="BQ72" s="487"/>
      <c r="BR72" s="487"/>
      <c r="BS72" s="487"/>
      <c r="BT72" s="487"/>
      <c r="BU72" s="487"/>
      <c r="BV72" s="487"/>
      <c r="BW72" s="487"/>
      <c r="BX72" s="487"/>
      <c r="BY72" s="487"/>
      <c r="BZ72" s="487"/>
      <c r="CA72" s="487"/>
      <c r="CB72" s="487"/>
      <c r="CC72" s="487"/>
      <c r="CD72" s="487"/>
      <c r="CE72" s="487"/>
      <c r="CF72" s="487"/>
      <c r="CG72" s="487"/>
      <c r="CH72" s="487"/>
      <c r="CI72" s="487"/>
      <c r="CJ72" s="487"/>
      <c r="CK72" s="487"/>
      <c r="CL72" s="487"/>
      <c r="CM72" s="487"/>
      <c r="CN72" s="487"/>
      <c r="CO72" s="487"/>
      <c r="CP72" s="487"/>
      <c r="CQ72" s="487"/>
      <c r="CR72" s="487"/>
      <c r="CS72" s="487"/>
      <c r="CT72" s="487"/>
      <c r="CU72" s="487"/>
      <c r="CV72" s="487"/>
      <c r="CW72" s="487"/>
      <c r="CX72" s="487"/>
      <c r="CY72" s="487"/>
      <c r="CZ72" s="487"/>
      <c r="DA72" s="487"/>
      <c r="DB72" s="487"/>
      <c r="DC72" s="487"/>
      <c r="DD72" s="487"/>
      <c r="DE72" s="487"/>
      <c r="DF72" s="487"/>
      <c r="DG72" s="487"/>
      <c r="DH72" s="487"/>
      <c r="DI72" s="487"/>
      <c r="DJ72" s="487"/>
      <c r="DK72" s="487"/>
      <c r="DL72" s="487"/>
      <c r="DM72" s="487"/>
      <c r="DN72" s="487"/>
      <c r="DO72" s="487"/>
      <c r="DP72" s="487"/>
      <c r="DQ72" s="487"/>
      <c r="DR72" s="487"/>
      <c r="DS72" s="487"/>
      <c r="DT72" s="487"/>
      <c r="DU72" s="487"/>
      <c r="DV72" s="487"/>
      <c r="DW72" s="487"/>
      <c r="DX72" s="487"/>
      <c r="DY72" s="487"/>
      <c r="DZ72" s="487"/>
      <c r="EA72" s="487"/>
      <c r="EB72" s="487"/>
      <c r="EC72" s="487"/>
      <c r="ED72" s="487"/>
      <c r="EE72" s="487"/>
      <c r="EF72" s="487"/>
      <c r="EG72" s="487"/>
      <c r="EH72" s="487"/>
      <c r="EI72" s="487"/>
      <c r="EJ72" s="487"/>
      <c r="EK72" s="487"/>
      <c r="EL72" s="487"/>
      <c r="EM72" s="487"/>
      <c r="EN72" s="487"/>
      <c r="EO72" s="487"/>
      <c r="EP72" s="487"/>
      <c r="EQ72" s="487"/>
      <c r="ER72" s="487"/>
      <c r="ES72" s="487"/>
      <c r="ET72" s="487"/>
      <c r="EU72" s="487"/>
      <c r="EV72" s="487"/>
      <c r="EW72" s="487"/>
      <c r="EX72" s="487"/>
      <c r="EY72" s="487"/>
      <c r="EZ72" s="487"/>
      <c r="FA72" s="487"/>
      <c r="FB72" s="487"/>
      <c r="FC72" s="487"/>
      <c r="FD72" s="487"/>
      <c r="FE72" s="487"/>
      <c r="FF72" s="487"/>
      <c r="FG72" s="487"/>
      <c r="FH72" s="487"/>
      <c r="FI72" s="487"/>
      <c r="FJ72" s="487"/>
      <c r="FK72" s="487"/>
      <c r="FL72" s="487"/>
      <c r="FM72" s="487"/>
      <c r="FN72" s="487"/>
      <c r="FO72" s="487"/>
      <c r="FP72" s="487"/>
      <c r="FQ72" s="487"/>
      <c r="FR72" s="487"/>
      <c r="FS72" s="487"/>
      <c r="FT72" s="487"/>
      <c r="FU72" s="487"/>
      <c r="FV72" s="487"/>
      <c r="FW72" s="487"/>
      <c r="FX72" s="487"/>
      <c r="FY72" s="487"/>
      <c r="FZ72" s="487"/>
      <c r="GA72" s="487"/>
      <c r="GB72" s="487"/>
      <c r="GC72" s="487"/>
      <c r="GD72" s="487"/>
      <c r="GE72" s="487"/>
      <c r="GF72" s="487"/>
      <c r="GG72" s="487"/>
      <c r="GH72" s="487"/>
      <c r="GI72" s="487"/>
      <c r="GJ72" s="487"/>
      <c r="GK72" s="487"/>
      <c r="GL72" s="487"/>
      <c r="GM72" s="487"/>
      <c r="GN72" s="487"/>
      <c r="GO72" s="487"/>
      <c r="GP72" s="487"/>
      <c r="GQ72" s="487"/>
      <c r="GR72" s="487"/>
      <c r="GS72" s="487"/>
      <c r="GT72" s="487"/>
      <c r="GU72" s="487"/>
      <c r="GV72" s="487"/>
      <c r="GW72" s="487"/>
      <c r="GX72" s="487"/>
      <c r="GY72" s="487"/>
      <c r="GZ72" s="487"/>
      <c r="HA72" s="487"/>
      <c r="HB72" s="487"/>
      <c r="HC72" s="487"/>
      <c r="HD72" s="487"/>
      <c r="HE72" s="487"/>
      <c r="HF72" s="487"/>
      <c r="HG72" s="487"/>
      <c r="HH72" s="487"/>
      <c r="HI72" s="487"/>
      <c r="HJ72" s="487"/>
      <c r="HK72" s="487"/>
      <c r="HL72" s="487"/>
      <c r="HM72" s="487"/>
      <c r="HN72" s="487"/>
      <c r="HO72" s="487"/>
      <c r="HP72" s="487"/>
      <c r="HQ72" s="487"/>
      <c r="HR72" s="487"/>
      <c r="HS72" s="487"/>
      <c r="HT72" s="487"/>
      <c r="HU72" s="487"/>
      <c r="HV72" s="487"/>
      <c r="HW72" s="487"/>
      <c r="HX72" s="487"/>
      <c r="HY72" s="487"/>
      <c r="HZ72" s="487"/>
      <c r="IA72" s="487"/>
      <c r="IB72" s="487"/>
      <c r="IC72" s="487"/>
      <c r="ID72" s="487"/>
      <c r="IE72" s="487"/>
      <c r="IF72" s="487"/>
      <c r="IG72" s="487"/>
      <c r="IH72" s="487"/>
      <c r="II72" s="487"/>
      <c r="IJ72" s="487"/>
      <c r="IK72" s="487"/>
      <c r="IL72" s="487"/>
      <c r="IM72" s="487"/>
      <c r="IN72" s="487"/>
    </row>
    <row r="73" s="486" customFormat="true" ht="19.5" hidden="false" customHeight="true" outlineLevel="0" collapsed="false">
      <c r="A73" s="474" t="s">
        <v>489</v>
      </c>
      <c r="B73" s="372" t="s">
        <v>399</v>
      </c>
      <c r="C73" s="372" t="n">
        <v>13</v>
      </c>
      <c r="D73" s="480" t="s">
        <v>488</v>
      </c>
      <c r="E73" s="452" t="s">
        <v>490</v>
      </c>
      <c r="F73" s="374"/>
      <c r="G73" s="377" t="n">
        <f aca="false">SUM(G74)</f>
        <v>25000</v>
      </c>
      <c r="H73" s="182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487"/>
      <c r="Y73" s="487"/>
      <c r="Z73" s="487"/>
      <c r="AA73" s="487"/>
      <c r="AB73" s="487"/>
      <c r="AC73" s="487"/>
      <c r="AD73" s="487"/>
      <c r="AE73" s="487"/>
      <c r="AF73" s="487"/>
      <c r="AG73" s="487"/>
      <c r="AH73" s="487"/>
      <c r="AI73" s="487"/>
      <c r="AJ73" s="487"/>
      <c r="AK73" s="487"/>
      <c r="AL73" s="487"/>
      <c r="AM73" s="487"/>
      <c r="AN73" s="487"/>
      <c r="AO73" s="487"/>
      <c r="AP73" s="487"/>
      <c r="AQ73" s="487"/>
      <c r="AR73" s="487"/>
      <c r="AS73" s="487"/>
      <c r="AT73" s="487"/>
      <c r="AU73" s="487"/>
      <c r="AV73" s="487"/>
      <c r="AW73" s="487"/>
      <c r="AX73" s="487"/>
      <c r="AY73" s="487"/>
      <c r="AZ73" s="487"/>
      <c r="BA73" s="487"/>
      <c r="BB73" s="487"/>
      <c r="BC73" s="487"/>
      <c r="BD73" s="487"/>
      <c r="BE73" s="487"/>
      <c r="BF73" s="487"/>
      <c r="BG73" s="487"/>
      <c r="BH73" s="487"/>
      <c r="BI73" s="487"/>
      <c r="BJ73" s="487"/>
      <c r="BK73" s="487"/>
      <c r="BL73" s="487"/>
      <c r="BM73" s="487"/>
      <c r="BN73" s="487"/>
      <c r="BO73" s="487"/>
      <c r="BP73" s="487"/>
      <c r="BQ73" s="487"/>
      <c r="BR73" s="487"/>
      <c r="BS73" s="487"/>
      <c r="BT73" s="487"/>
      <c r="BU73" s="487"/>
      <c r="BV73" s="487"/>
      <c r="BW73" s="487"/>
      <c r="BX73" s="487"/>
      <c r="BY73" s="487"/>
      <c r="BZ73" s="487"/>
      <c r="CA73" s="487"/>
      <c r="CB73" s="487"/>
      <c r="CC73" s="487"/>
      <c r="CD73" s="487"/>
      <c r="CE73" s="487"/>
      <c r="CF73" s="487"/>
      <c r="CG73" s="487"/>
      <c r="CH73" s="487"/>
      <c r="CI73" s="487"/>
      <c r="CJ73" s="487"/>
      <c r="CK73" s="487"/>
      <c r="CL73" s="487"/>
      <c r="CM73" s="487"/>
      <c r="CN73" s="487"/>
      <c r="CO73" s="487"/>
      <c r="CP73" s="487"/>
      <c r="CQ73" s="487"/>
      <c r="CR73" s="487"/>
      <c r="CS73" s="487"/>
      <c r="CT73" s="487"/>
      <c r="CU73" s="487"/>
      <c r="CV73" s="487"/>
      <c r="CW73" s="487"/>
      <c r="CX73" s="487"/>
      <c r="CY73" s="487"/>
      <c r="CZ73" s="487"/>
      <c r="DA73" s="487"/>
      <c r="DB73" s="487"/>
      <c r="DC73" s="487"/>
      <c r="DD73" s="487"/>
      <c r="DE73" s="487"/>
      <c r="DF73" s="487"/>
      <c r="DG73" s="487"/>
      <c r="DH73" s="487"/>
      <c r="DI73" s="487"/>
      <c r="DJ73" s="487"/>
      <c r="DK73" s="487"/>
      <c r="DL73" s="487"/>
      <c r="DM73" s="487"/>
      <c r="DN73" s="487"/>
      <c r="DO73" s="487"/>
      <c r="DP73" s="487"/>
      <c r="DQ73" s="487"/>
      <c r="DR73" s="487"/>
      <c r="DS73" s="487"/>
      <c r="DT73" s="487"/>
      <c r="DU73" s="487"/>
      <c r="DV73" s="487"/>
      <c r="DW73" s="487"/>
      <c r="DX73" s="487"/>
      <c r="DY73" s="487"/>
      <c r="DZ73" s="487"/>
      <c r="EA73" s="487"/>
      <c r="EB73" s="487"/>
      <c r="EC73" s="487"/>
      <c r="ED73" s="487"/>
      <c r="EE73" s="487"/>
      <c r="EF73" s="487"/>
      <c r="EG73" s="487"/>
      <c r="EH73" s="487"/>
      <c r="EI73" s="487"/>
      <c r="EJ73" s="487"/>
      <c r="EK73" s="487"/>
      <c r="EL73" s="487"/>
      <c r="EM73" s="487"/>
      <c r="EN73" s="487"/>
      <c r="EO73" s="487"/>
      <c r="EP73" s="487"/>
      <c r="EQ73" s="487"/>
      <c r="ER73" s="487"/>
      <c r="ES73" s="487"/>
      <c r="ET73" s="487"/>
      <c r="EU73" s="487"/>
      <c r="EV73" s="487"/>
      <c r="EW73" s="487"/>
      <c r="EX73" s="487"/>
      <c r="EY73" s="487"/>
      <c r="EZ73" s="487"/>
      <c r="FA73" s="487"/>
      <c r="FB73" s="487"/>
      <c r="FC73" s="487"/>
      <c r="FD73" s="487"/>
      <c r="FE73" s="487"/>
      <c r="FF73" s="487"/>
      <c r="FG73" s="487"/>
      <c r="FH73" s="487"/>
      <c r="FI73" s="487"/>
      <c r="FJ73" s="487"/>
      <c r="FK73" s="487"/>
      <c r="FL73" s="487"/>
      <c r="FM73" s="487"/>
      <c r="FN73" s="487"/>
      <c r="FO73" s="487"/>
      <c r="FP73" s="487"/>
      <c r="FQ73" s="487"/>
      <c r="FR73" s="487"/>
      <c r="FS73" s="487"/>
      <c r="FT73" s="487"/>
      <c r="FU73" s="487"/>
      <c r="FV73" s="487"/>
      <c r="FW73" s="487"/>
      <c r="FX73" s="487"/>
      <c r="FY73" s="487"/>
      <c r="FZ73" s="487"/>
      <c r="GA73" s="487"/>
      <c r="GB73" s="487"/>
      <c r="GC73" s="487"/>
      <c r="GD73" s="487"/>
      <c r="GE73" s="487"/>
      <c r="GF73" s="487"/>
      <c r="GG73" s="487"/>
      <c r="GH73" s="487"/>
      <c r="GI73" s="487"/>
      <c r="GJ73" s="487"/>
      <c r="GK73" s="487"/>
      <c r="GL73" s="487"/>
      <c r="GM73" s="487"/>
      <c r="GN73" s="487"/>
      <c r="GO73" s="487"/>
      <c r="GP73" s="487"/>
      <c r="GQ73" s="487"/>
      <c r="GR73" s="487"/>
      <c r="GS73" s="487"/>
      <c r="GT73" s="487"/>
      <c r="GU73" s="487"/>
      <c r="GV73" s="487"/>
      <c r="GW73" s="487"/>
      <c r="GX73" s="487"/>
      <c r="GY73" s="487"/>
      <c r="GZ73" s="487"/>
      <c r="HA73" s="487"/>
      <c r="HB73" s="487"/>
      <c r="HC73" s="487"/>
      <c r="HD73" s="487"/>
      <c r="HE73" s="487"/>
      <c r="HF73" s="487"/>
      <c r="HG73" s="487"/>
      <c r="HH73" s="487"/>
      <c r="HI73" s="487"/>
      <c r="HJ73" s="487"/>
      <c r="HK73" s="487"/>
      <c r="HL73" s="487"/>
      <c r="HM73" s="487"/>
      <c r="HN73" s="487"/>
      <c r="HO73" s="487"/>
      <c r="HP73" s="487"/>
      <c r="HQ73" s="487"/>
      <c r="HR73" s="487"/>
      <c r="HS73" s="487"/>
      <c r="HT73" s="487"/>
      <c r="HU73" s="487"/>
      <c r="HV73" s="487"/>
      <c r="HW73" s="487"/>
      <c r="HX73" s="487"/>
      <c r="HY73" s="487"/>
      <c r="HZ73" s="487"/>
      <c r="IA73" s="487"/>
      <c r="IB73" s="487"/>
      <c r="IC73" s="487"/>
      <c r="ID73" s="487"/>
      <c r="IE73" s="487"/>
      <c r="IF73" s="487"/>
      <c r="IG73" s="487"/>
      <c r="IH73" s="487"/>
      <c r="II73" s="487"/>
      <c r="IJ73" s="487"/>
      <c r="IK73" s="487"/>
      <c r="IL73" s="487"/>
      <c r="IM73" s="487"/>
      <c r="IN73" s="487"/>
    </row>
    <row r="74" s="486" customFormat="true" ht="35.25" hidden="false" customHeight="true" outlineLevel="0" collapsed="false">
      <c r="A74" s="96" t="s">
        <v>491</v>
      </c>
      <c r="B74" s="357" t="s">
        <v>399</v>
      </c>
      <c r="C74" s="357" t="n">
        <v>13</v>
      </c>
      <c r="D74" s="480" t="s">
        <v>488</v>
      </c>
      <c r="E74" s="452" t="s">
        <v>490</v>
      </c>
      <c r="F74" s="416" t="s">
        <v>422</v>
      </c>
      <c r="G74" s="402" t="n">
        <v>25000</v>
      </c>
      <c r="H74" s="182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487"/>
      <c r="Y74" s="487"/>
      <c r="Z74" s="487"/>
      <c r="AA74" s="487"/>
      <c r="AB74" s="487"/>
      <c r="AC74" s="487"/>
      <c r="AD74" s="487"/>
      <c r="AE74" s="487"/>
      <c r="AF74" s="487"/>
      <c r="AG74" s="487"/>
      <c r="AH74" s="487"/>
      <c r="AI74" s="487"/>
      <c r="AJ74" s="487"/>
      <c r="AK74" s="487"/>
      <c r="AL74" s="487"/>
      <c r="AM74" s="487"/>
      <c r="AN74" s="487"/>
      <c r="AO74" s="487"/>
      <c r="AP74" s="487"/>
      <c r="AQ74" s="487"/>
      <c r="AR74" s="487"/>
      <c r="AS74" s="487"/>
      <c r="AT74" s="487"/>
      <c r="AU74" s="487"/>
      <c r="AV74" s="487"/>
      <c r="AW74" s="487"/>
      <c r="AX74" s="487"/>
      <c r="AY74" s="487"/>
      <c r="AZ74" s="487"/>
      <c r="BA74" s="487"/>
      <c r="BB74" s="487"/>
      <c r="BC74" s="487"/>
      <c r="BD74" s="487"/>
      <c r="BE74" s="487"/>
      <c r="BF74" s="487"/>
      <c r="BG74" s="487"/>
      <c r="BH74" s="487"/>
      <c r="BI74" s="487"/>
      <c r="BJ74" s="487"/>
      <c r="BK74" s="487"/>
      <c r="BL74" s="487"/>
      <c r="BM74" s="487"/>
      <c r="BN74" s="487"/>
      <c r="BO74" s="487"/>
      <c r="BP74" s="487"/>
      <c r="BQ74" s="487"/>
      <c r="BR74" s="487"/>
      <c r="BS74" s="487"/>
      <c r="BT74" s="487"/>
      <c r="BU74" s="487"/>
      <c r="BV74" s="487"/>
      <c r="BW74" s="487"/>
      <c r="BX74" s="487"/>
      <c r="BY74" s="487"/>
      <c r="BZ74" s="487"/>
      <c r="CA74" s="487"/>
      <c r="CB74" s="487"/>
      <c r="CC74" s="487"/>
      <c r="CD74" s="487"/>
      <c r="CE74" s="487"/>
      <c r="CF74" s="487"/>
      <c r="CG74" s="487"/>
      <c r="CH74" s="487"/>
      <c r="CI74" s="487"/>
      <c r="CJ74" s="487"/>
      <c r="CK74" s="487"/>
      <c r="CL74" s="487"/>
      <c r="CM74" s="487"/>
      <c r="CN74" s="487"/>
      <c r="CO74" s="487"/>
      <c r="CP74" s="487"/>
      <c r="CQ74" s="487"/>
      <c r="CR74" s="487"/>
      <c r="CS74" s="487"/>
      <c r="CT74" s="487"/>
      <c r="CU74" s="487"/>
      <c r="CV74" s="487"/>
      <c r="CW74" s="487"/>
      <c r="CX74" s="487"/>
      <c r="CY74" s="487"/>
      <c r="CZ74" s="487"/>
      <c r="DA74" s="487"/>
      <c r="DB74" s="487"/>
      <c r="DC74" s="487"/>
      <c r="DD74" s="487"/>
      <c r="DE74" s="487"/>
      <c r="DF74" s="487"/>
      <c r="DG74" s="487"/>
      <c r="DH74" s="487"/>
      <c r="DI74" s="487"/>
      <c r="DJ74" s="487"/>
      <c r="DK74" s="487"/>
      <c r="DL74" s="487"/>
      <c r="DM74" s="487"/>
      <c r="DN74" s="487"/>
      <c r="DO74" s="487"/>
      <c r="DP74" s="487"/>
      <c r="DQ74" s="487"/>
      <c r="DR74" s="487"/>
      <c r="DS74" s="487"/>
      <c r="DT74" s="487"/>
      <c r="DU74" s="487"/>
      <c r="DV74" s="487"/>
      <c r="DW74" s="487"/>
      <c r="DX74" s="487"/>
      <c r="DY74" s="487"/>
      <c r="DZ74" s="487"/>
      <c r="EA74" s="487"/>
      <c r="EB74" s="487"/>
      <c r="EC74" s="487"/>
      <c r="ED74" s="487"/>
      <c r="EE74" s="487"/>
      <c r="EF74" s="487"/>
      <c r="EG74" s="487"/>
      <c r="EH74" s="487"/>
      <c r="EI74" s="487"/>
      <c r="EJ74" s="487"/>
      <c r="EK74" s="487"/>
      <c r="EL74" s="487"/>
      <c r="EM74" s="487"/>
      <c r="EN74" s="487"/>
      <c r="EO74" s="487"/>
      <c r="EP74" s="487"/>
      <c r="EQ74" s="487"/>
      <c r="ER74" s="487"/>
      <c r="ES74" s="487"/>
      <c r="ET74" s="487"/>
      <c r="EU74" s="487"/>
      <c r="EV74" s="487"/>
      <c r="EW74" s="487"/>
      <c r="EX74" s="487"/>
      <c r="EY74" s="487"/>
      <c r="EZ74" s="487"/>
      <c r="FA74" s="487"/>
      <c r="FB74" s="487"/>
      <c r="FC74" s="487"/>
      <c r="FD74" s="487"/>
      <c r="FE74" s="487"/>
      <c r="FF74" s="487"/>
      <c r="FG74" s="487"/>
      <c r="FH74" s="487"/>
      <c r="FI74" s="487"/>
      <c r="FJ74" s="487"/>
      <c r="FK74" s="487"/>
      <c r="FL74" s="487"/>
      <c r="FM74" s="487"/>
      <c r="FN74" s="487"/>
      <c r="FO74" s="487"/>
      <c r="FP74" s="487"/>
      <c r="FQ74" s="487"/>
      <c r="FR74" s="487"/>
      <c r="FS74" s="487"/>
      <c r="FT74" s="487"/>
      <c r="FU74" s="487"/>
      <c r="FV74" s="487"/>
      <c r="FW74" s="487"/>
      <c r="FX74" s="487"/>
      <c r="FY74" s="487"/>
      <c r="FZ74" s="487"/>
      <c r="GA74" s="487"/>
      <c r="GB74" s="487"/>
      <c r="GC74" s="487"/>
      <c r="GD74" s="487"/>
      <c r="GE74" s="487"/>
      <c r="GF74" s="487"/>
      <c r="GG74" s="487"/>
      <c r="GH74" s="487"/>
      <c r="GI74" s="487"/>
      <c r="GJ74" s="487"/>
      <c r="GK74" s="487"/>
      <c r="GL74" s="487"/>
      <c r="GM74" s="487"/>
      <c r="GN74" s="487"/>
      <c r="GO74" s="487"/>
      <c r="GP74" s="487"/>
      <c r="GQ74" s="487"/>
      <c r="GR74" s="487"/>
      <c r="GS74" s="487"/>
      <c r="GT74" s="487"/>
      <c r="GU74" s="487"/>
      <c r="GV74" s="487"/>
      <c r="GW74" s="487"/>
      <c r="GX74" s="487"/>
      <c r="GY74" s="487"/>
      <c r="GZ74" s="487"/>
      <c r="HA74" s="487"/>
      <c r="HB74" s="487"/>
      <c r="HC74" s="487"/>
      <c r="HD74" s="487"/>
      <c r="HE74" s="487"/>
      <c r="HF74" s="487"/>
      <c r="HG74" s="487"/>
      <c r="HH74" s="487"/>
      <c r="HI74" s="487"/>
      <c r="HJ74" s="487"/>
      <c r="HK74" s="487"/>
      <c r="HL74" s="487"/>
      <c r="HM74" s="487"/>
      <c r="HN74" s="487"/>
      <c r="HO74" s="487"/>
      <c r="HP74" s="487"/>
      <c r="HQ74" s="487"/>
      <c r="HR74" s="487"/>
      <c r="HS74" s="487"/>
      <c r="HT74" s="487"/>
      <c r="HU74" s="487"/>
      <c r="HV74" s="487"/>
      <c r="HW74" s="487"/>
      <c r="HX74" s="487"/>
      <c r="HY74" s="487"/>
      <c r="HZ74" s="487"/>
      <c r="IA74" s="487"/>
      <c r="IB74" s="487"/>
      <c r="IC74" s="487"/>
      <c r="ID74" s="487"/>
      <c r="IE74" s="487"/>
      <c r="IF74" s="487"/>
      <c r="IG74" s="487"/>
      <c r="IH74" s="487"/>
      <c r="II74" s="487"/>
      <c r="IJ74" s="487"/>
      <c r="IK74" s="487"/>
      <c r="IL74" s="487"/>
      <c r="IM74" s="487"/>
      <c r="IN74" s="487"/>
    </row>
    <row r="75" s="486" customFormat="true" ht="31.5" hidden="false" customHeight="false" outlineLevel="0" collapsed="false">
      <c r="A75" s="490" t="s">
        <v>492</v>
      </c>
      <c r="B75" s="381" t="s">
        <v>399</v>
      </c>
      <c r="C75" s="381" t="s">
        <v>457</v>
      </c>
      <c r="D75" s="484" t="s">
        <v>493</v>
      </c>
      <c r="E75" s="485" t="s">
        <v>404</v>
      </c>
      <c r="F75" s="382"/>
      <c r="G75" s="375" t="n">
        <f aca="false">+G76</f>
        <v>2217017</v>
      </c>
      <c r="H75" s="182"/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87"/>
      <c r="Y75" s="487"/>
      <c r="Z75" s="487"/>
      <c r="AA75" s="487"/>
      <c r="AB75" s="487"/>
      <c r="AC75" s="487"/>
      <c r="AD75" s="487"/>
      <c r="AE75" s="487"/>
      <c r="AF75" s="487"/>
      <c r="AG75" s="487"/>
      <c r="AH75" s="487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  <c r="BN75" s="487"/>
      <c r="BO75" s="487"/>
      <c r="BP75" s="487"/>
      <c r="BQ75" s="487"/>
      <c r="BR75" s="487"/>
      <c r="BS75" s="487"/>
      <c r="BT75" s="487"/>
      <c r="BU75" s="487"/>
      <c r="BV75" s="487"/>
      <c r="BW75" s="487"/>
      <c r="BX75" s="487"/>
      <c r="BY75" s="487"/>
      <c r="BZ75" s="487"/>
      <c r="CA75" s="487"/>
      <c r="CB75" s="487"/>
      <c r="CC75" s="487"/>
      <c r="CD75" s="487"/>
      <c r="CE75" s="487"/>
      <c r="CF75" s="487"/>
      <c r="CG75" s="487"/>
      <c r="CH75" s="487"/>
      <c r="CI75" s="487"/>
      <c r="CJ75" s="487"/>
      <c r="CK75" s="487"/>
      <c r="CL75" s="487"/>
      <c r="CM75" s="487"/>
      <c r="CN75" s="487"/>
      <c r="CO75" s="487"/>
      <c r="CP75" s="487"/>
      <c r="CQ75" s="487"/>
      <c r="CR75" s="487"/>
      <c r="CS75" s="487"/>
      <c r="CT75" s="487"/>
      <c r="CU75" s="487"/>
      <c r="CV75" s="487"/>
      <c r="CW75" s="487"/>
      <c r="CX75" s="487"/>
      <c r="CY75" s="487"/>
      <c r="CZ75" s="487"/>
      <c r="DA75" s="487"/>
      <c r="DB75" s="487"/>
      <c r="DC75" s="487"/>
      <c r="DD75" s="487"/>
      <c r="DE75" s="487"/>
      <c r="DF75" s="487"/>
      <c r="DG75" s="487"/>
      <c r="DH75" s="487"/>
      <c r="DI75" s="487"/>
      <c r="DJ75" s="487"/>
      <c r="DK75" s="487"/>
      <c r="DL75" s="487"/>
      <c r="DM75" s="487"/>
      <c r="DN75" s="487"/>
      <c r="DO75" s="487"/>
      <c r="DP75" s="487"/>
      <c r="DQ75" s="487"/>
      <c r="DR75" s="487"/>
      <c r="DS75" s="487"/>
      <c r="DT75" s="487"/>
      <c r="DU75" s="487"/>
      <c r="DV75" s="487"/>
      <c r="DW75" s="487"/>
      <c r="DX75" s="487"/>
      <c r="DY75" s="487"/>
      <c r="DZ75" s="487"/>
      <c r="EA75" s="487"/>
      <c r="EB75" s="487"/>
      <c r="EC75" s="487"/>
      <c r="ED75" s="487"/>
      <c r="EE75" s="487"/>
      <c r="EF75" s="487"/>
      <c r="EG75" s="487"/>
      <c r="EH75" s="487"/>
      <c r="EI75" s="487"/>
      <c r="EJ75" s="487"/>
      <c r="EK75" s="487"/>
      <c r="EL75" s="487"/>
      <c r="EM75" s="487"/>
      <c r="EN75" s="487"/>
      <c r="EO75" s="487"/>
      <c r="EP75" s="487"/>
      <c r="EQ75" s="487"/>
      <c r="ER75" s="487"/>
      <c r="ES75" s="487"/>
      <c r="ET75" s="487"/>
      <c r="EU75" s="487"/>
      <c r="EV75" s="487"/>
      <c r="EW75" s="487"/>
      <c r="EX75" s="487"/>
      <c r="EY75" s="487"/>
      <c r="EZ75" s="487"/>
      <c r="FA75" s="487"/>
      <c r="FB75" s="487"/>
      <c r="FC75" s="487"/>
      <c r="FD75" s="487"/>
      <c r="FE75" s="487"/>
      <c r="FF75" s="487"/>
      <c r="FG75" s="487"/>
      <c r="FH75" s="487"/>
      <c r="FI75" s="487"/>
      <c r="FJ75" s="487"/>
      <c r="FK75" s="487"/>
      <c r="FL75" s="487"/>
      <c r="FM75" s="487"/>
      <c r="FN75" s="487"/>
      <c r="FO75" s="487"/>
      <c r="FP75" s="487"/>
      <c r="FQ75" s="487"/>
      <c r="FR75" s="487"/>
      <c r="FS75" s="487"/>
      <c r="FT75" s="487"/>
      <c r="FU75" s="487"/>
      <c r="FV75" s="487"/>
      <c r="FW75" s="487"/>
      <c r="FX75" s="487"/>
      <c r="FY75" s="487"/>
      <c r="FZ75" s="487"/>
      <c r="GA75" s="487"/>
      <c r="GB75" s="487"/>
      <c r="GC75" s="487"/>
      <c r="GD75" s="487"/>
      <c r="GE75" s="487"/>
      <c r="GF75" s="487"/>
      <c r="GG75" s="487"/>
      <c r="GH75" s="487"/>
      <c r="GI75" s="487"/>
      <c r="GJ75" s="487"/>
      <c r="GK75" s="487"/>
      <c r="GL75" s="487"/>
      <c r="GM75" s="487"/>
      <c r="GN75" s="487"/>
      <c r="GO75" s="487"/>
      <c r="GP75" s="487"/>
      <c r="GQ75" s="487"/>
      <c r="GR75" s="487"/>
      <c r="GS75" s="487"/>
      <c r="GT75" s="487"/>
      <c r="GU75" s="487"/>
      <c r="GV75" s="487"/>
      <c r="GW75" s="487"/>
      <c r="GX75" s="487"/>
      <c r="GY75" s="487"/>
      <c r="GZ75" s="487"/>
      <c r="HA75" s="487"/>
      <c r="HB75" s="487"/>
      <c r="HC75" s="487"/>
      <c r="HD75" s="487"/>
      <c r="HE75" s="487"/>
      <c r="HF75" s="487"/>
      <c r="HG75" s="487"/>
      <c r="HH75" s="487"/>
      <c r="HI75" s="487"/>
      <c r="HJ75" s="487"/>
      <c r="HK75" s="487"/>
      <c r="HL75" s="487"/>
      <c r="HM75" s="487"/>
      <c r="HN75" s="487"/>
      <c r="HO75" s="487"/>
      <c r="HP75" s="487"/>
      <c r="HQ75" s="487"/>
      <c r="HR75" s="487"/>
      <c r="HS75" s="487"/>
      <c r="HT75" s="487"/>
      <c r="HU75" s="487"/>
      <c r="HV75" s="487"/>
      <c r="HW75" s="487"/>
      <c r="HX75" s="487"/>
      <c r="HY75" s="487"/>
      <c r="HZ75" s="487"/>
      <c r="IA75" s="487"/>
      <c r="IB75" s="487"/>
      <c r="IC75" s="487"/>
      <c r="ID75" s="487"/>
      <c r="IE75" s="487"/>
      <c r="IF75" s="487"/>
      <c r="IG75" s="487"/>
      <c r="IH75" s="487"/>
      <c r="II75" s="487"/>
      <c r="IJ75" s="487"/>
      <c r="IK75" s="487"/>
      <c r="IL75" s="487"/>
      <c r="IM75" s="487"/>
      <c r="IN75" s="487"/>
    </row>
    <row r="76" s="404" customFormat="true" ht="31.5" hidden="false" customHeight="false" outlineLevel="0" collapsed="false">
      <c r="A76" s="103" t="s">
        <v>494</v>
      </c>
      <c r="B76" s="372" t="s">
        <v>399</v>
      </c>
      <c r="C76" s="372" t="s">
        <v>457</v>
      </c>
      <c r="D76" s="400" t="s">
        <v>495</v>
      </c>
      <c r="E76" s="455" t="s">
        <v>404</v>
      </c>
      <c r="F76" s="489"/>
      <c r="G76" s="449" t="n">
        <f aca="false">+G77</f>
        <v>2217017</v>
      </c>
      <c r="H76" s="403"/>
    </row>
    <row r="77" s="465" customFormat="true" ht="34.5" hidden="false" customHeight="true" outlineLevel="0" collapsed="false">
      <c r="A77" s="103" t="s">
        <v>496</v>
      </c>
      <c r="B77" s="372" t="s">
        <v>399</v>
      </c>
      <c r="C77" s="372" t="n">
        <v>13</v>
      </c>
      <c r="D77" s="480" t="s">
        <v>495</v>
      </c>
      <c r="E77" s="452" t="s">
        <v>497</v>
      </c>
      <c r="F77" s="372"/>
      <c r="G77" s="377" t="n">
        <f aca="false">SUM(G78:G79)</f>
        <v>2217017</v>
      </c>
      <c r="H77" s="491"/>
    </row>
    <row r="78" s="404" customFormat="true" ht="63" hidden="false" customHeight="false" outlineLevel="0" collapsed="false">
      <c r="A78" s="97" t="s">
        <v>409</v>
      </c>
      <c r="B78" s="357" t="s">
        <v>399</v>
      </c>
      <c r="C78" s="357" t="n">
        <v>13</v>
      </c>
      <c r="D78" s="480" t="s">
        <v>495</v>
      </c>
      <c r="E78" s="452" t="s">
        <v>497</v>
      </c>
      <c r="F78" s="357" t="s">
        <v>410</v>
      </c>
      <c r="G78" s="402" t="n">
        <v>1462843</v>
      </c>
      <c r="H78" s="403"/>
    </row>
    <row r="79" s="404" customFormat="true" ht="31.5" hidden="false" customHeight="false" outlineLevel="0" collapsed="false">
      <c r="A79" s="492" t="s">
        <v>498</v>
      </c>
      <c r="B79" s="357" t="s">
        <v>399</v>
      </c>
      <c r="C79" s="357" t="s">
        <v>457</v>
      </c>
      <c r="D79" s="480" t="s">
        <v>495</v>
      </c>
      <c r="E79" s="452" t="s">
        <v>497</v>
      </c>
      <c r="F79" s="416" t="s">
        <v>422</v>
      </c>
      <c r="G79" s="402" t="n">
        <v>754174</v>
      </c>
      <c r="H79" s="403"/>
    </row>
    <row r="80" s="404" customFormat="true" ht="37.5" hidden="true" customHeight="true" outlineLevel="0" collapsed="false">
      <c r="A80" s="96" t="s">
        <v>427</v>
      </c>
      <c r="B80" s="357" t="s">
        <v>399</v>
      </c>
      <c r="C80" s="357" t="s">
        <v>457</v>
      </c>
      <c r="D80" s="480" t="s">
        <v>495</v>
      </c>
      <c r="E80" s="452" t="s">
        <v>497</v>
      </c>
      <c r="F80" s="416" t="s">
        <v>428</v>
      </c>
      <c r="G80" s="402" t="n">
        <v>5000</v>
      </c>
      <c r="H80" s="403"/>
    </row>
    <row r="81" s="404" customFormat="true" ht="18" hidden="false" customHeight="true" outlineLevel="0" collapsed="false">
      <c r="A81" s="493" t="s">
        <v>499</v>
      </c>
      <c r="B81" s="494" t="s">
        <v>401</v>
      </c>
      <c r="C81" s="495"/>
      <c r="D81" s="496"/>
      <c r="E81" s="497"/>
      <c r="F81" s="498"/>
      <c r="G81" s="331" t="n">
        <f aca="false">+G82</f>
        <v>89267</v>
      </c>
      <c r="H81" s="403"/>
    </row>
    <row r="82" s="404" customFormat="true" ht="18" hidden="false" customHeight="true" outlineLevel="0" collapsed="false">
      <c r="A82" s="499" t="s">
        <v>500</v>
      </c>
      <c r="B82" s="500" t="s">
        <v>401</v>
      </c>
      <c r="C82" s="500" t="s">
        <v>501</v>
      </c>
      <c r="D82" s="501"/>
      <c r="E82" s="502"/>
      <c r="F82" s="500"/>
      <c r="G82" s="338" t="n">
        <f aca="false">G83</f>
        <v>89267</v>
      </c>
      <c r="H82" s="403"/>
    </row>
    <row r="83" s="404" customFormat="true" ht="17.25" hidden="false" customHeight="true" outlineLevel="0" collapsed="false">
      <c r="A83" s="483" t="s">
        <v>431</v>
      </c>
      <c r="B83" s="381" t="s">
        <v>401</v>
      </c>
      <c r="C83" s="381" t="s">
        <v>501</v>
      </c>
      <c r="D83" s="484" t="s">
        <v>432</v>
      </c>
      <c r="E83" s="485" t="s">
        <v>404</v>
      </c>
      <c r="F83" s="382"/>
      <c r="G83" s="375" t="n">
        <f aca="false">G84</f>
        <v>89267</v>
      </c>
      <c r="H83" s="403"/>
    </row>
    <row r="84" s="349" customFormat="true" ht="21.75" hidden="false" customHeight="true" outlineLevel="0" collapsed="false">
      <c r="A84" s="488" t="s">
        <v>487</v>
      </c>
      <c r="B84" s="372" t="s">
        <v>401</v>
      </c>
      <c r="C84" s="372" t="s">
        <v>501</v>
      </c>
      <c r="D84" s="400" t="s">
        <v>488</v>
      </c>
      <c r="E84" s="455" t="s">
        <v>404</v>
      </c>
      <c r="F84" s="489"/>
      <c r="G84" s="377" t="n">
        <f aca="false">G85</f>
        <v>89267</v>
      </c>
      <c r="H84" s="348"/>
    </row>
    <row r="85" s="349" customFormat="true" ht="35.25" hidden="false" customHeight="true" outlineLevel="0" collapsed="false">
      <c r="A85" s="488" t="s">
        <v>502</v>
      </c>
      <c r="B85" s="503" t="s">
        <v>401</v>
      </c>
      <c r="C85" s="503" t="s">
        <v>501</v>
      </c>
      <c r="D85" s="400" t="s">
        <v>488</v>
      </c>
      <c r="E85" s="455" t="s">
        <v>503</v>
      </c>
      <c r="F85" s="503"/>
      <c r="G85" s="377" t="n">
        <f aca="false">G86+G87</f>
        <v>89267</v>
      </c>
      <c r="H85" s="491"/>
      <c r="I85" s="465"/>
      <c r="J85" s="465"/>
      <c r="K85" s="465"/>
      <c r="L85" s="465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  <c r="X85" s="465"/>
      <c r="Y85" s="465"/>
      <c r="Z85" s="465"/>
      <c r="AA85" s="465"/>
      <c r="AB85" s="465"/>
      <c r="AC85" s="465"/>
      <c r="AD85" s="465"/>
      <c r="AE85" s="465"/>
      <c r="AF85" s="465"/>
      <c r="AG85" s="465"/>
      <c r="AH85" s="465"/>
      <c r="AI85" s="465"/>
      <c r="AJ85" s="465"/>
      <c r="AK85" s="465"/>
      <c r="AL85" s="465"/>
      <c r="AM85" s="465"/>
      <c r="AN85" s="465"/>
      <c r="AO85" s="465"/>
      <c r="AP85" s="465"/>
      <c r="AQ85" s="465"/>
      <c r="AR85" s="465"/>
      <c r="AS85" s="465"/>
      <c r="AT85" s="465"/>
      <c r="AU85" s="465"/>
      <c r="AV85" s="465"/>
      <c r="AW85" s="465"/>
      <c r="AX85" s="465"/>
      <c r="AY85" s="465"/>
      <c r="AZ85" s="465"/>
      <c r="BA85" s="465"/>
      <c r="BB85" s="465"/>
      <c r="BC85" s="465"/>
      <c r="BD85" s="465"/>
      <c r="BE85" s="465"/>
      <c r="BF85" s="465"/>
      <c r="BG85" s="465"/>
      <c r="BH85" s="465"/>
      <c r="BI85" s="465"/>
      <c r="BJ85" s="465"/>
      <c r="BK85" s="465"/>
      <c r="BL85" s="465"/>
      <c r="BM85" s="465"/>
      <c r="BN85" s="465"/>
      <c r="BO85" s="465"/>
      <c r="BP85" s="465"/>
      <c r="BQ85" s="465"/>
      <c r="BR85" s="465"/>
      <c r="BS85" s="465"/>
      <c r="BT85" s="465"/>
      <c r="BU85" s="465"/>
      <c r="BV85" s="465"/>
      <c r="BW85" s="465"/>
      <c r="BX85" s="465"/>
      <c r="BY85" s="465"/>
      <c r="BZ85" s="465"/>
      <c r="CA85" s="465"/>
      <c r="CB85" s="465"/>
      <c r="CC85" s="465"/>
      <c r="CD85" s="465"/>
      <c r="CE85" s="465"/>
      <c r="CF85" s="465"/>
      <c r="CG85" s="465"/>
      <c r="CH85" s="465"/>
      <c r="CI85" s="465"/>
      <c r="CJ85" s="465"/>
      <c r="CK85" s="465"/>
      <c r="CL85" s="465"/>
      <c r="CM85" s="465"/>
      <c r="CN85" s="465"/>
      <c r="CO85" s="465"/>
      <c r="CP85" s="465"/>
      <c r="CQ85" s="465"/>
      <c r="CR85" s="465"/>
      <c r="CS85" s="465"/>
      <c r="CT85" s="465"/>
      <c r="CU85" s="465"/>
      <c r="CV85" s="465"/>
      <c r="CW85" s="465"/>
      <c r="CX85" s="465"/>
      <c r="CY85" s="465"/>
      <c r="CZ85" s="465"/>
      <c r="DA85" s="465"/>
      <c r="DB85" s="465"/>
      <c r="DC85" s="465"/>
      <c r="DD85" s="465"/>
      <c r="DE85" s="465"/>
      <c r="DF85" s="465"/>
      <c r="DG85" s="465"/>
      <c r="DH85" s="465"/>
      <c r="DI85" s="465"/>
      <c r="DJ85" s="465"/>
      <c r="DK85" s="465"/>
      <c r="DL85" s="465"/>
      <c r="DM85" s="465"/>
      <c r="DN85" s="465"/>
      <c r="DO85" s="465"/>
      <c r="DP85" s="465"/>
      <c r="DQ85" s="465"/>
      <c r="DR85" s="465"/>
      <c r="DS85" s="465"/>
      <c r="DT85" s="465"/>
      <c r="DU85" s="465"/>
      <c r="DV85" s="465"/>
      <c r="DW85" s="465"/>
      <c r="DX85" s="465"/>
      <c r="DY85" s="465"/>
      <c r="DZ85" s="465"/>
      <c r="EA85" s="465"/>
      <c r="EB85" s="465"/>
      <c r="EC85" s="465"/>
      <c r="ED85" s="465"/>
      <c r="EE85" s="465"/>
      <c r="EF85" s="465"/>
      <c r="EG85" s="465"/>
      <c r="EH85" s="465"/>
      <c r="EI85" s="465"/>
      <c r="EJ85" s="465"/>
      <c r="EK85" s="465"/>
      <c r="EL85" s="465"/>
      <c r="EM85" s="465"/>
      <c r="EN85" s="465"/>
      <c r="EO85" s="465"/>
      <c r="EP85" s="465"/>
      <c r="EQ85" s="465"/>
      <c r="ER85" s="465"/>
      <c r="ES85" s="465"/>
      <c r="ET85" s="465"/>
      <c r="EU85" s="465"/>
      <c r="EV85" s="465"/>
      <c r="EW85" s="465"/>
      <c r="EX85" s="465"/>
      <c r="EY85" s="465"/>
      <c r="EZ85" s="465"/>
      <c r="FA85" s="465"/>
      <c r="FB85" s="465"/>
      <c r="FC85" s="465"/>
      <c r="FD85" s="465"/>
      <c r="FE85" s="465"/>
      <c r="FF85" s="465"/>
      <c r="FG85" s="465"/>
      <c r="FH85" s="465"/>
      <c r="FI85" s="465"/>
      <c r="FJ85" s="465"/>
      <c r="FK85" s="465"/>
      <c r="FL85" s="465"/>
      <c r="FM85" s="465"/>
      <c r="FN85" s="465"/>
      <c r="FO85" s="465"/>
      <c r="FP85" s="465"/>
      <c r="FQ85" s="465"/>
      <c r="FR85" s="465"/>
      <c r="FS85" s="465"/>
      <c r="FT85" s="465"/>
      <c r="FU85" s="465"/>
      <c r="FV85" s="465"/>
      <c r="FW85" s="465"/>
      <c r="FX85" s="465"/>
      <c r="FY85" s="465"/>
      <c r="FZ85" s="465"/>
      <c r="GA85" s="465"/>
      <c r="GB85" s="465"/>
      <c r="GC85" s="465"/>
      <c r="GD85" s="465"/>
      <c r="GE85" s="465"/>
      <c r="GF85" s="465"/>
      <c r="GG85" s="465"/>
      <c r="GH85" s="465"/>
      <c r="GI85" s="465"/>
      <c r="GJ85" s="465"/>
      <c r="GK85" s="465"/>
      <c r="GL85" s="465"/>
      <c r="GM85" s="465"/>
      <c r="GN85" s="465"/>
      <c r="GO85" s="465"/>
      <c r="GP85" s="465"/>
      <c r="GQ85" s="465"/>
      <c r="GR85" s="465"/>
      <c r="GS85" s="465"/>
      <c r="GT85" s="465"/>
      <c r="GU85" s="465"/>
      <c r="GV85" s="465"/>
      <c r="GW85" s="465"/>
      <c r="GX85" s="465"/>
      <c r="GY85" s="465"/>
      <c r="GZ85" s="465"/>
      <c r="HA85" s="465"/>
      <c r="HB85" s="465"/>
      <c r="HC85" s="465"/>
      <c r="HD85" s="465"/>
      <c r="HE85" s="465"/>
      <c r="HF85" s="465"/>
      <c r="HG85" s="465"/>
      <c r="HH85" s="465"/>
      <c r="HI85" s="465"/>
      <c r="HJ85" s="465"/>
      <c r="HK85" s="465"/>
      <c r="HL85" s="465"/>
      <c r="HM85" s="465"/>
      <c r="HN85" s="465"/>
      <c r="HO85" s="465"/>
      <c r="HP85" s="465"/>
      <c r="HQ85" s="465"/>
      <c r="HR85" s="465"/>
      <c r="HS85" s="465"/>
      <c r="HT85" s="465"/>
      <c r="HU85" s="465"/>
      <c r="HV85" s="465"/>
      <c r="HW85" s="465"/>
      <c r="HX85" s="465"/>
      <c r="HY85" s="465"/>
      <c r="HZ85" s="465"/>
      <c r="IA85" s="465"/>
      <c r="IB85" s="465"/>
      <c r="IC85" s="465"/>
      <c r="ID85" s="465"/>
      <c r="IE85" s="465"/>
      <c r="IF85" s="465"/>
      <c r="IG85" s="465"/>
      <c r="IH85" s="465"/>
      <c r="II85" s="465"/>
      <c r="IJ85" s="465"/>
      <c r="IK85" s="465"/>
      <c r="IL85" s="465"/>
    </row>
    <row r="86" s="370" customFormat="true" ht="66" hidden="false" customHeight="true" outlineLevel="0" collapsed="false">
      <c r="A86" s="96" t="s">
        <v>409</v>
      </c>
      <c r="B86" s="357" t="s">
        <v>401</v>
      </c>
      <c r="C86" s="357" t="s">
        <v>501</v>
      </c>
      <c r="D86" s="400" t="s">
        <v>488</v>
      </c>
      <c r="E86" s="455" t="s">
        <v>503</v>
      </c>
      <c r="F86" s="357" t="s">
        <v>410</v>
      </c>
      <c r="G86" s="402" t="n">
        <v>80267</v>
      </c>
      <c r="H86" s="491"/>
      <c r="I86" s="465"/>
      <c r="J86" s="465"/>
      <c r="K86" s="465"/>
      <c r="L86" s="465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  <c r="X86" s="465"/>
      <c r="Y86" s="465"/>
      <c r="Z86" s="465"/>
      <c r="AA86" s="465"/>
      <c r="AB86" s="465"/>
      <c r="AC86" s="465"/>
      <c r="AD86" s="465"/>
      <c r="AE86" s="465"/>
      <c r="AF86" s="465"/>
      <c r="AG86" s="465"/>
      <c r="AH86" s="465"/>
      <c r="AI86" s="465"/>
      <c r="AJ86" s="465"/>
      <c r="AK86" s="504"/>
      <c r="AL86" s="504"/>
      <c r="AM86" s="504"/>
      <c r="AN86" s="504"/>
      <c r="AO86" s="504"/>
      <c r="AP86" s="504"/>
      <c r="AQ86" s="504"/>
      <c r="AR86" s="504"/>
      <c r="AS86" s="504"/>
      <c r="AT86" s="504"/>
      <c r="AU86" s="504"/>
      <c r="AV86" s="504"/>
      <c r="AW86" s="504"/>
      <c r="AX86" s="504"/>
      <c r="AY86" s="504"/>
      <c r="AZ86" s="504"/>
      <c r="BA86" s="504"/>
      <c r="BB86" s="504"/>
      <c r="BC86" s="504"/>
      <c r="BD86" s="504"/>
      <c r="BE86" s="504"/>
      <c r="BF86" s="504"/>
      <c r="BG86" s="504"/>
      <c r="BH86" s="504"/>
      <c r="BI86" s="504"/>
      <c r="BJ86" s="504"/>
      <c r="BK86" s="504"/>
      <c r="BL86" s="504"/>
      <c r="BM86" s="504"/>
      <c r="BN86" s="504"/>
      <c r="BO86" s="504"/>
      <c r="BP86" s="504"/>
      <c r="BQ86" s="504"/>
      <c r="BR86" s="504"/>
      <c r="BS86" s="504"/>
      <c r="BT86" s="504"/>
      <c r="BU86" s="504"/>
      <c r="BV86" s="504"/>
      <c r="BW86" s="504"/>
      <c r="BX86" s="504"/>
      <c r="BY86" s="504"/>
      <c r="BZ86" s="504"/>
      <c r="CA86" s="504"/>
      <c r="CB86" s="504"/>
      <c r="CC86" s="504"/>
      <c r="CD86" s="504"/>
      <c r="CE86" s="504"/>
      <c r="CF86" s="504"/>
      <c r="CG86" s="504"/>
      <c r="CH86" s="504"/>
      <c r="CI86" s="504"/>
      <c r="CJ86" s="504"/>
      <c r="CK86" s="504"/>
      <c r="CL86" s="504"/>
      <c r="CM86" s="504"/>
      <c r="CN86" s="504"/>
      <c r="CO86" s="504"/>
      <c r="CP86" s="504"/>
      <c r="CQ86" s="504"/>
      <c r="CR86" s="504"/>
      <c r="CS86" s="504"/>
      <c r="CT86" s="504"/>
      <c r="CU86" s="504"/>
      <c r="CV86" s="504"/>
      <c r="CW86" s="504"/>
      <c r="CX86" s="504"/>
      <c r="CY86" s="504"/>
      <c r="CZ86" s="504"/>
      <c r="DA86" s="504"/>
      <c r="DB86" s="504"/>
      <c r="DC86" s="504"/>
      <c r="DD86" s="504"/>
      <c r="DE86" s="504"/>
      <c r="DF86" s="504"/>
      <c r="DG86" s="504"/>
      <c r="DH86" s="504"/>
      <c r="DI86" s="504"/>
      <c r="DJ86" s="504"/>
      <c r="DK86" s="504"/>
      <c r="DL86" s="504"/>
      <c r="DM86" s="504"/>
      <c r="DN86" s="504"/>
      <c r="DO86" s="504"/>
      <c r="DP86" s="504"/>
      <c r="DQ86" s="504"/>
      <c r="DR86" s="504"/>
      <c r="DS86" s="504"/>
      <c r="DT86" s="504"/>
      <c r="DU86" s="504"/>
      <c r="DV86" s="504"/>
      <c r="DW86" s="504"/>
      <c r="DX86" s="504"/>
      <c r="DY86" s="504"/>
      <c r="DZ86" s="504"/>
      <c r="EA86" s="504"/>
      <c r="EB86" s="504"/>
      <c r="EC86" s="504"/>
      <c r="ED86" s="504"/>
      <c r="EE86" s="504"/>
      <c r="EF86" s="504"/>
      <c r="EG86" s="504"/>
      <c r="EH86" s="504"/>
      <c r="EI86" s="504"/>
      <c r="EJ86" s="504"/>
      <c r="EK86" s="504"/>
      <c r="EL86" s="504"/>
      <c r="EM86" s="504"/>
      <c r="EN86" s="504"/>
      <c r="EO86" s="504"/>
      <c r="EP86" s="504"/>
      <c r="EQ86" s="504"/>
      <c r="ER86" s="504"/>
      <c r="ES86" s="504"/>
      <c r="ET86" s="504"/>
      <c r="EU86" s="504"/>
      <c r="EV86" s="504"/>
      <c r="EW86" s="504"/>
      <c r="EX86" s="504"/>
      <c r="EY86" s="504"/>
      <c r="EZ86" s="504"/>
      <c r="FA86" s="504"/>
      <c r="FB86" s="504"/>
      <c r="FC86" s="504"/>
      <c r="FD86" s="504"/>
      <c r="FE86" s="504"/>
      <c r="FF86" s="504"/>
      <c r="FG86" s="504"/>
      <c r="FH86" s="504"/>
      <c r="FI86" s="504"/>
      <c r="FJ86" s="504"/>
      <c r="FK86" s="504"/>
      <c r="FL86" s="504"/>
      <c r="FM86" s="504"/>
      <c r="FN86" s="504"/>
      <c r="FO86" s="504"/>
      <c r="FP86" s="504"/>
      <c r="FQ86" s="504"/>
      <c r="FR86" s="504"/>
      <c r="FS86" s="504"/>
      <c r="FT86" s="504"/>
      <c r="FU86" s="504"/>
      <c r="FV86" s="504"/>
      <c r="FW86" s="504"/>
      <c r="FX86" s="504"/>
      <c r="FY86" s="504"/>
      <c r="FZ86" s="504"/>
      <c r="GA86" s="504"/>
      <c r="GB86" s="504"/>
      <c r="GC86" s="504"/>
      <c r="GD86" s="504"/>
      <c r="GE86" s="504"/>
      <c r="GF86" s="504"/>
      <c r="GG86" s="504"/>
      <c r="GH86" s="504"/>
      <c r="GI86" s="504"/>
      <c r="GJ86" s="504"/>
      <c r="GK86" s="504"/>
      <c r="GL86" s="504"/>
      <c r="GM86" s="504"/>
      <c r="GN86" s="504"/>
      <c r="GO86" s="504"/>
      <c r="GP86" s="504"/>
      <c r="GQ86" s="504"/>
      <c r="GR86" s="504"/>
      <c r="GS86" s="504"/>
      <c r="GT86" s="504"/>
      <c r="GU86" s="504"/>
      <c r="GV86" s="504"/>
      <c r="GW86" s="504"/>
      <c r="GX86" s="504"/>
      <c r="GY86" s="504"/>
      <c r="GZ86" s="504"/>
      <c r="HA86" s="504"/>
      <c r="HB86" s="504"/>
      <c r="HC86" s="504"/>
      <c r="HD86" s="504"/>
      <c r="HE86" s="504"/>
      <c r="HF86" s="504"/>
      <c r="HG86" s="504"/>
      <c r="HH86" s="504"/>
      <c r="HI86" s="504"/>
      <c r="HJ86" s="504"/>
      <c r="HK86" s="504"/>
      <c r="HL86" s="504"/>
      <c r="HM86" s="504"/>
      <c r="HN86" s="504"/>
      <c r="HO86" s="504"/>
      <c r="HP86" s="504"/>
      <c r="HQ86" s="504"/>
      <c r="HR86" s="504"/>
      <c r="HS86" s="504"/>
      <c r="HT86" s="504"/>
      <c r="HU86" s="504"/>
      <c r="HV86" s="504"/>
      <c r="HW86" s="504"/>
      <c r="HX86" s="504"/>
      <c r="HY86" s="504"/>
      <c r="HZ86" s="504"/>
      <c r="IA86" s="504"/>
      <c r="IB86" s="504"/>
      <c r="IC86" s="504"/>
      <c r="ID86" s="504"/>
      <c r="IE86" s="504"/>
      <c r="IF86" s="504"/>
      <c r="IG86" s="504"/>
      <c r="IH86" s="504"/>
      <c r="II86" s="504"/>
      <c r="IJ86" s="504"/>
      <c r="IK86" s="504"/>
      <c r="IL86" s="504"/>
    </row>
    <row r="87" s="370" customFormat="true" ht="33" hidden="false" customHeight="true" outlineLevel="0" collapsed="false">
      <c r="A87" s="492" t="s">
        <v>498</v>
      </c>
      <c r="B87" s="372" t="s">
        <v>401</v>
      </c>
      <c r="C87" s="373" t="s">
        <v>501</v>
      </c>
      <c r="D87" s="400" t="s">
        <v>488</v>
      </c>
      <c r="E87" s="455" t="s">
        <v>503</v>
      </c>
      <c r="F87" s="374" t="s">
        <v>422</v>
      </c>
      <c r="G87" s="36" t="n">
        <v>9000</v>
      </c>
      <c r="H87" s="491"/>
      <c r="I87" s="465"/>
      <c r="J87" s="465"/>
      <c r="K87" s="465"/>
      <c r="L87" s="465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  <c r="X87" s="465"/>
      <c r="Y87" s="465"/>
      <c r="Z87" s="465"/>
      <c r="AA87" s="465"/>
      <c r="AB87" s="465"/>
      <c r="AC87" s="465"/>
      <c r="AD87" s="465"/>
      <c r="AE87" s="465"/>
      <c r="AF87" s="465"/>
      <c r="AG87" s="465"/>
      <c r="AH87" s="465"/>
      <c r="AI87" s="465"/>
      <c r="AJ87" s="465"/>
      <c r="AK87" s="504"/>
      <c r="AL87" s="504"/>
      <c r="AM87" s="504"/>
      <c r="AN87" s="504"/>
      <c r="AO87" s="504"/>
      <c r="AP87" s="504"/>
      <c r="AQ87" s="504"/>
      <c r="AR87" s="504"/>
      <c r="AS87" s="504"/>
      <c r="AT87" s="504"/>
      <c r="AU87" s="504"/>
      <c r="AV87" s="504"/>
      <c r="AW87" s="504"/>
      <c r="AX87" s="504"/>
      <c r="AY87" s="504"/>
      <c r="AZ87" s="504"/>
      <c r="BA87" s="504"/>
      <c r="BB87" s="504"/>
      <c r="BC87" s="504"/>
      <c r="BD87" s="504"/>
      <c r="BE87" s="504"/>
      <c r="BF87" s="504"/>
      <c r="BG87" s="504"/>
      <c r="BH87" s="504"/>
      <c r="BI87" s="504"/>
      <c r="BJ87" s="504"/>
      <c r="BK87" s="504"/>
      <c r="BL87" s="504"/>
      <c r="BM87" s="504"/>
      <c r="BN87" s="504"/>
      <c r="BO87" s="504"/>
      <c r="BP87" s="504"/>
      <c r="BQ87" s="504"/>
      <c r="BR87" s="504"/>
      <c r="BS87" s="504"/>
      <c r="BT87" s="504"/>
      <c r="BU87" s="504"/>
      <c r="BV87" s="504"/>
      <c r="BW87" s="504"/>
      <c r="BX87" s="504"/>
      <c r="BY87" s="504"/>
      <c r="BZ87" s="504"/>
      <c r="CA87" s="504"/>
      <c r="CB87" s="504"/>
      <c r="CC87" s="504"/>
      <c r="CD87" s="504"/>
      <c r="CE87" s="504"/>
      <c r="CF87" s="504"/>
      <c r="CG87" s="504"/>
      <c r="CH87" s="504"/>
      <c r="CI87" s="504"/>
      <c r="CJ87" s="504"/>
      <c r="CK87" s="504"/>
      <c r="CL87" s="504"/>
      <c r="CM87" s="504"/>
      <c r="CN87" s="504"/>
      <c r="CO87" s="504"/>
      <c r="CP87" s="504"/>
      <c r="CQ87" s="504"/>
      <c r="CR87" s="504"/>
      <c r="CS87" s="504"/>
      <c r="CT87" s="504"/>
      <c r="CU87" s="504"/>
      <c r="CV87" s="504"/>
      <c r="CW87" s="504"/>
      <c r="CX87" s="504"/>
      <c r="CY87" s="504"/>
      <c r="CZ87" s="504"/>
      <c r="DA87" s="504"/>
      <c r="DB87" s="504"/>
      <c r="DC87" s="504"/>
      <c r="DD87" s="504"/>
      <c r="DE87" s="504"/>
      <c r="DF87" s="504"/>
      <c r="DG87" s="504"/>
      <c r="DH87" s="504"/>
      <c r="DI87" s="504"/>
      <c r="DJ87" s="504"/>
      <c r="DK87" s="504"/>
      <c r="DL87" s="504"/>
      <c r="DM87" s="504"/>
      <c r="DN87" s="504"/>
      <c r="DO87" s="504"/>
      <c r="DP87" s="504"/>
      <c r="DQ87" s="504"/>
      <c r="DR87" s="504"/>
      <c r="DS87" s="504"/>
      <c r="DT87" s="504"/>
      <c r="DU87" s="504"/>
      <c r="DV87" s="504"/>
      <c r="DW87" s="504"/>
      <c r="DX87" s="504"/>
      <c r="DY87" s="504"/>
      <c r="DZ87" s="504"/>
      <c r="EA87" s="504"/>
      <c r="EB87" s="504"/>
      <c r="EC87" s="504"/>
      <c r="ED87" s="504"/>
      <c r="EE87" s="504"/>
      <c r="EF87" s="504"/>
      <c r="EG87" s="504"/>
      <c r="EH87" s="504"/>
      <c r="EI87" s="504"/>
      <c r="EJ87" s="504"/>
      <c r="EK87" s="504"/>
      <c r="EL87" s="504"/>
      <c r="EM87" s="504"/>
      <c r="EN87" s="504"/>
      <c r="EO87" s="504"/>
      <c r="EP87" s="504"/>
      <c r="EQ87" s="504"/>
      <c r="ER87" s="504"/>
      <c r="ES87" s="504"/>
      <c r="ET87" s="504"/>
      <c r="EU87" s="504"/>
      <c r="EV87" s="504"/>
      <c r="EW87" s="504"/>
      <c r="EX87" s="504"/>
      <c r="EY87" s="504"/>
      <c r="EZ87" s="504"/>
      <c r="FA87" s="504"/>
      <c r="FB87" s="504"/>
      <c r="FC87" s="504"/>
      <c r="FD87" s="504"/>
      <c r="FE87" s="504"/>
      <c r="FF87" s="504"/>
      <c r="FG87" s="504"/>
      <c r="FH87" s="504"/>
      <c r="FI87" s="504"/>
      <c r="FJ87" s="504"/>
      <c r="FK87" s="504"/>
      <c r="FL87" s="504"/>
      <c r="FM87" s="504"/>
      <c r="FN87" s="504"/>
      <c r="FO87" s="504"/>
      <c r="FP87" s="504"/>
      <c r="FQ87" s="504"/>
      <c r="FR87" s="504"/>
      <c r="FS87" s="504"/>
      <c r="FT87" s="504"/>
      <c r="FU87" s="504"/>
      <c r="FV87" s="504"/>
      <c r="FW87" s="504"/>
      <c r="FX87" s="504"/>
      <c r="FY87" s="504"/>
      <c r="FZ87" s="504"/>
      <c r="GA87" s="504"/>
      <c r="GB87" s="504"/>
      <c r="GC87" s="504"/>
      <c r="GD87" s="504"/>
      <c r="GE87" s="504"/>
      <c r="GF87" s="504"/>
      <c r="GG87" s="504"/>
      <c r="GH87" s="504"/>
      <c r="GI87" s="504"/>
      <c r="GJ87" s="504"/>
      <c r="GK87" s="504"/>
      <c r="GL87" s="504"/>
      <c r="GM87" s="504"/>
      <c r="GN87" s="504"/>
      <c r="GO87" s="504"/>
      <c r="GP87" s="504"/>
      <c r="GQ87" s="504"/>
      <c r="GR87" s="504"/>
      <c r="GS87" s="504"/>
      <c r="GT87" s="504"/>
      <c r="GU87" s="504"/>
      <c r="GV87" s="504"/>
      <c r="GW87" s="504"/>
      <c r="GX87" s="504"/>
      <c r="GY87" s="504"/>
      <c r="GZ87" s="504"/>
      <c r="HA87" s="504"/>
      <c r="HB87" s="504"/>
      <c r="HC87" s="504"/>
      <c r="HD87" s="504"/>
      <c r="HE87" s="504"/>
      <c r="HF87" s="504"/>
      <c r="HG87" s="504"/>
      <c r="HH87" s="504"/>
      <c r="HI87" s="504"/>
      <c r="HJ87" s="504"/>
      <c r="HK87" s="504"/>
      <c r="HL87" s="504"/>
      <c r="HM87" s="504"/>
      <c r="HN87" s="504"/>
      <c r="HO87" s="504"/>
      <c r="HP87" s="504"/>
      <c r="HQ87" s="504"/>
      <c r="HR87" s="504"/>
      <c r="HS87" s="504"/>
      <c r="HT87" s="504"/>
      <c r="HU87" s="504"/>
      <c r="HV87" s="504"/>
      <c r="HW87" s="504"/>
      <c r="HX87" s="504"/>
      <c r="HY87" s="504"/>
      <c r="HZ87" s="504"/>
      <c r="IA87" s="504"/>
      <c r="IB87" s="504"/>
      <c r="IC87" s="504"/>
      <c r="ID87" s="504"/>
      <c r="IE87" s="504"/>
      <c r="IF87" s="504"/>
      <c r="IG87" s="504"/>
      <c r="IH87" s="504"/>
      <c r="II87" s="504"/>
      <c r="IJ87" s="504"/>
      <c r="IK87" s="504"/>
      <c r="IL87" s="504"/>
    </row>
    <row r="88" s="340" customFormat="true" ht="18.75" hidden="false" customHeight="false" outlineLevel="0" collapsed="false">
      <c r="A88" s="505" t="s">
        <v>504</v>
      </c>
      <c r="B88" s="326" t="s">
        <v>412</v>
      </c>
      <c r="C88" s="506"/>
      <c r="D88" s="506"/>
      <c r="E88" s="507"/>
      <c r="F88" s="330"/>
      <c r="G88" s="331" t="n">
        <f aca="false">G96</f>
        <v>99962</v>
      </c>
      <c r="H88" s="491"/>
      <c r="I88" s="465"/>
      <c r="J88" s="465"/>
      <c r="K88" s="465"/>
      <c r="L88" s="465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  <c r="X88" s="465"/>
      <c r="Y88" s="465"/>
      <c r="Z88" s="465"/>
      <c r="AA88" s="465"/>
      <c r="AB88" s="465"/>
      <c r="AC88" s="465"/>
      <c r="AD88" s="465"/>
      <c r="AE88" s="465"/>
      <c r="AF88" s="465"/>
      <c r="AG88" s="465"/>
      <c r="AH88" s="465"/>
      <c r="AI88" s="465"/>
      <c r="AJ88" s="465"/>
      <c r="AK88" s="465"/>
      <c r="AL88" s="465"/>
      <c r="AM88" s="465"/>
      <c r="AN88" s="465"/>
      <c r="AO88" s="465"/>
      <c r="AP88" s="465"/>
      <c r="AQ88" s="465"/>
      <c r="AR88" s="465"/>
      <c r="AS88" s="465"/>
      <c r="AT88" s="465"/>
      <c r="AU88" s="465"/>
      <c r="AV88" s="465"/>
      <c r="AW88" s="465"/>
      <c r="AX88" s="465"/>
      <c r="AY88" s="465"/>
      <c r="AZ88" s="465"/>
      <c r="BA88" s="465"/>
      <c r="BB88" s="465"/>
      <c r="BC88" s="465"/>
      <c r="BD88" s="465"/>
      <c r="BE88" s="465"/>
      <c r="BF88" s="465"/>
      <c r="BG88" s="465"/>
      <c r="BH88" s="465"/>
      <c r="BI88" s="465"/>
      <c r="BJ88" s="465"/>
      <c r="BK88" s="465"/>
      <c r="BL88" s="465"/>
      <c r="BM88" s="465"/>
      <c r="BN88" s="465"/>
      <c r="BO88" s="465"/>
      <c r="BP88" s="465"/>
      <c r="BQ88" s="465"/>
      <c r="BR88" s="465"/>
      <c r="BS88" s="465"/>
      <c r="BT88" s="465"/>
      <c r="BU88" s="465"/>
      <c r="BV88" s="465"/>
      <c r="BW88" s="465"/>
      <c r="BX88" s="465"/>
      <c r="BY88" s="465"/>
      <c r="BZ88" s="465"/>
      <c r="CA88" s="465"/>
      <c r="CB88" s="465"/>
      <c r="CC88" s="465"/>
      <c r="CD88" s="465"/>
      <c r="CE88" s="465"/>
      <c r="CF88" s="465"/>
      <c r="CG88" s="465"/>
      <c r="CH88" s="465"/>
      <c r="CI88" s="465"/>
      <c r="CJ88" s="465"/>
      <c r="CK88" s="465"/>
      <c r="CL88" s="465"/>
      <c r="CM88" s="465"/>
      <c r="CN88" s="465"/>
      <c r="CO88" s="465"/>
      <c r="CP88" s="465"/>
      <c r="CQ88" s="465"/>
      <c r="CR88" s="465"/>
      <c r="CS88" s="465"/>
      <c r="CT88" s="465"/>
      <c r="CU88" s="465"/>
      <c r="CV88" s="465"/>
      <c r="CW88" s="465"/>
      <c r="CX88" s="465"/>
      <c r="CY88" s="465"/>
      <c r="CZ88" s="465"/>
      <c r="DA88" s="465"/>
      <c r="DB88" s="465"/>
      <c r="DC88" s="465"/>
      <c r="DD88" s="465"/>
      <c r="DE88" s="465"/>
      <c r="DF88" s="465"/>
      <c r="DG88" s="465"/>
      <c r="DH88" s="465"/>
      <c r="DI88" s="465"/>
      <c r="DJ88" s="465"/>
      <c r="DK88" s="465"/>
      <c r="DL88" s="465"/>
      <c r="DM88" s="465"/>
      <c r="DN88" s="465"/>
      <c r="DO88" s="465"/>
      <c r="DP88" s="465"/>
      <c r="DQ88" s="465"/>
      <c r="DR88" s="465"/>
      <c r="DS88" s="465"/>
      <c r="DT88" s="465"/>
      <c r="DU88" s="465"/>
      <c r="DV88" s="465"/>
      <c r="DW88" s="465"/>
      <c r="DX88" s="465"/>
      <c r="DY88" s="465"/>
      <c r="DZ88" s="465"/>
      <c r="EA88" s="465"/>
      <c r="EB88" s="465"/>
      <c r="EC88" s="465"/>
      <c r="ED88" s="465"/>
      <c r="EE88" s="465"/>
      <c r="EF88" s="465"/>
      <c r="EG88" s="465"/>
      <c r="EH88" s="465"/>
      <c r="EI88" s="465"/>
      <c r="EJ88" s="465"/>
      <c r="EK88" s="465"/>
      <c r="EL88" s="465"/>
      <c r="EM88" s="465"/>
      <c r="EN88" s="465"/>
      <c r="EO88" s="465"/>
      <c r="EP88" s="465"/>
      <c r="EQ88" s="465"/>
      <c r="ER88" s="465"/>
      <c r="ES88" s="465"/>
      <c r="ET88" s="465"/>
      <c r="EU88" s="465"/>
      <c r="EV88" s="465"/>
      <c r="EW88" s="465"/>
      <c r="EX88" s="465"/>
      <c r="EY88" s="465"/>
      <c r="EZ88" s="465"/>
      <c r="FA88" s="465"/>
      <c r="FB88" s="465"/>
      <c r="FC88" s="465"/>
      <c r="FD88" s="465"/>
      <c r="FE88" s="465"/>
      <c r="FF88" s="465"/>
      <c r="FG88" s="465"/>
      <c r="FH88" s="465"/>
      <c r="FI88" s="465"/>
      <c r="FJ88" s="465"/>
      <c r="FK88" s="465"/>
      <c r="FL88" s="465"/>
      <c r="FM88" s="465"/>
      <c r="FN88" s="465"/>
      <c r="FO88" s="465"/>
      <c r="FP88" s="465"/>
      <c r="FQ88" s="465"/>
      <c r="FR88" s="465"/>
      <c r="FS88" s="465"/>
      <c r="FT88" s="465"/>
      <c r="FU88" s="465"/>
      <c r="FV88" s="465"/>
      <c r="FW88" s="465"/>
      <c r="FX88" s="465"/>
      <c r="FY88" s="465"/>
      <c r="FZ88" s="465"/>
      <c r="GA88" s="465"/>
      <c r="GB88" s="465"/>
      <c r="GC88" s="465"/>
      <c r="GD88" s="465"/>
      <c r="GE88" s="465"/>
      <c r="GF88" s="465"/>
      <c r="GG88" s="465"/>
      <c r="GH88" s="465"/>
      <c r="GI88" s="465"/>
      <c r="GJ88" s="465"/>
      <c r="GK88" s="465"/>
      <c r="GL88" s="465"/>
      <c r="GM88" s="465"/>
      <c r="GN88" s="465"/>
      <c r="GO88" s="465"/>
      <c r="GP88" s="465"/>
      <c r="GQ88" s="465"/>
      <c r="GR88" s="465"/>
      <c r="GS88" s="465"/>
      <c r="GT88" s="465"/>
      <c r="GU88" s="465"/>
      <c r="GV88" s="465"/>
      <c r="GW88" s="465"/>
      <c r="GX88" s="465"/>
      <c r="GY88" s="465"/>
      <c r="GZ88" s="465"/>
      <c r="HA88" s="465"/>
      <c r="HB88" s="465"/>
      <c r="HC88" s="465"/>
      <c r="HD88" s="465"/>
      <c r="HE88" s="465"/>
      <c r="HF88" s="465"/>
      <c r="HG88" s="465"/>
      <c r="HH88" s="465"/>
      <c r="HI88" s="465"/>
      <c r="HJ88" s="465"/>
      <c r="HK88" s="465"/>
      <c r="HL88" s="465"/>
      <c r="HM88" s="465"/>
      <c r="HN88" s="465"/>
      <c r="HO88" s="465"/>
      <c r="HP88" s="465"/>
      <c r="HQ88" s="465"/>
      <c r="HR88" s="465"/>
      <c r="HS88" s="465"/>
      <c r="HT88" s="465"/>
      <c r="HU88" s="465"/>
      <c r="HV88" s="465"/>
      <c r="HW88" s="465"/>
      <c r="HX88" s="465"/>
      <c r="HY88" s="465"/>
      <c r="HZ88" s="465"/>
      <c r="IA88" s="465"/>
      <c r="IB88" s="465"/>
      <c r="IC88" s="465"/>
      <c r="ID88" s="465"/>
      <c r="IE88" s="465"/>
      <c r="IF88" s="465"/>
      <c r="IG88" s="465"/>
      <c r="IH88" s="465"/>
      <c r="II88" s="465"/>
      <c r="IJ88" s="465"/>
      <c r="IK88" s="465"/>
      <c r="IL88" s="465"/>
      <c r="IM88" s="465"/>
    </row>
    <row r="89" s="340" customFormat="true" ht="18.75" hidden="false" customHeight="false" outlineLevel="0" collapsed="false">
      <c r="A89" s="332" t="s">
        <v>505</v>
      </c>
      <c r="B89" s="333" t="s">
        <v>412</v>
      </c>
      <c r="C89" s="334" t="s">
        <v>506</v>
      </c>
      <c r="D89" s="508"/>
      <c r="E89" s="509"/>
      <c r="F89" s="337"/>
      <c r="G89" s="510" t="n">
        <f aca="false">SUM(G90)</f>
        <v>99962</v>
      </c>
      <c r="H89" s="491"/>
      <c r="I89" s="465"/>
      <c r="J89" s="465"/>
      <c r="K89" s="465"/>
      <c r="L89" s="465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  <c r="X89" s="465"/>
      <c r="Y89" s="465"/>
      <c r="Z89" s="465"/>
      <c r="AA89" s="465"/>
      <c r="AB89" s="465"/>
      <c r="AC89" s="465"/>
      <c r="AD89" s="465"/>
      <c r="AE89" s="465"/>
      <c r="AF89" s="465"/>
      <c r="AG89" s="465"/>
      <c r="AH89" s="465"/>
      <c r="AI89" s="465"/>
      <c r="AJ89" s="465"/>
      <c r="AK89" s="465"/>
      <c r="AL89" s="465"/>
      <c r="AM89" s="465"/>
      <c r="AN89" s="465"/>
      <c r="AO89" s="465"/>
      <c r="AP89" s="465"/>
      <c r="AQ89" s="465"/>
      <c r="AR89" s="465"/>
      <c r="AS89" s="465"/>
      <c r="AT89" s="465"/>
      <c r="AU89" s="465"/>
      <c r="AV89" s="465"/>
      <c r="AW89" s="465"/>
      <c r="AX89" s="465"/>
      <c r="AY89" s="465"/>
      <c r="AZ89" s="465"/>
      <c r="BA89" s="465"/>
      <c r="BB89" s="465"/>
      <c r="BC89" s="465"/>
      <c r="BD89" s="465"/>
      <c r="BE89" s="465"/>
      <c r="BF89" s="465"/>
      <c r="BG89" s="465"/>
      <c r="BH89" s="465"/>
      <c r="BI89" s="465"/>
      <c r="BJ89" s="465"/>
      <c r="BK89" s="465"/>
      <c r="BL89" s="465"/>
      <c r="BM89" s="465"/>
      <c r="BN89" s="465"/>
      <c r="BO89" s="465"/>
      <c r="BP89" s="465"/>
      <c r="BQ89" s="465"/>
      <c r="BR89" s="465"/>
      <c r="BS89" s="465"/>
      <c r="BT89" s="465"/>
      <c r="BU89" s="465"/>
      <c r="BV89" s="465"/>
      <c r="BW89" s="465"/>
      <c r="BX89" s="465"/>
      <c r="BY89" s="465"/>
      <c r="BZ89" s="465"/>
      <c r="CA89" s="465"/>
      <c r="CB89" s="465"/>
      <c r="CC89" s="465"/>
      <c r="CD89" s="465"/>
      <c r="CE89" s="465"/>
      <c r="CF89" s="465"/>
      <c r="CG89" s="465"/>
      <c r="CH89" s="465"/>
      <c r="CI89" s="465"/>
      <c r="CJ89" s="465"/>
      <c r="CK89" s="465"/>
      <c r="CL89" s="465"/>
      <c r="CM89" s="465"/>
      <c r="CN89" s="465"/>
      <c r="CO89" s="465"/>
      <c r="CP89" s="465"/>
      <c r="CQ89" s="465"/>
      <c r="CR89" s="465"/>
      <c r="CS89" s="465"/>
      <c r="CT89" s="465"/>
      <c r="CU89" s="465"/>
      <c r="CV89" s="465"/>
      <c r="CW89" s="465"/>
      <c r="CX89" s="465"/>
      <c r="CY89" s="465"/>
      <c r="CZ89" s="465"/>
      <c r="DA89" s="465"/>
      <c r="DB89" s="465"/>
      <c r="DC89" s="465"/>
      <c r="DD89" s="465"/>
      <c r="DE89" s="465"/>
      <c r="DF89" s="465"/>
      <c r="DG89" s="465"/>
      <c r="DH89" s="465"/>
      <c r="DI89" s="465"/>
      <c r="DJ89" s="465"/>
      <c r="DK89" s="465"/>
      <c r="DL89" s="465"/>
      <c r="DM89" s="465"/>
      <c r="DN89" s="465"/>
      <c r="DO89" s="465"/>
      <c r="DP89" s="465"/>
      <c r="DQ89" s="465"/>
      <c r="DR89" s="465"/>
      <c r="DS89" s="465"/>
      <c r="DT89" s="465"/>
      <c r="DU89" s="465"/>
      <c r="DV89" s="465"/>
      <c r="DW89" s="465"/>
      <c r="DX89" s="465"/>
      <c r="DY89" s="465"/>
      <c r="DZ89" s="465"/>
      <c r="EA89" s="465"/>
      <c r="EB89" s="465"/>
      <c r="EC89" s="465"/>
      <c r="ED89" s="465"/>
      <c r="EE89" s="465"/>
      <c r="EF89" s="465"/>
      <c r="EG89" s="465"/>
      <c r="EH89" s="465"/>
      <c r="EI89" s="465"/>
      <c r="EJ89" s="465"/>
      <c r="EK89" s="465"/>
      <c r="EL89" s="465"/>
      <c r="EM89" s="465"/>
      <c r="EN89" s="465"/>
      <c r="EO89" s="465"/>
      <c r="EP89" s="465"/>
      <c r="EQ89" s="465"/>
      <c r="ER89" s="465"/>
      <c r="ES89" s="465"/>
      <c r="ET89" s="465"/>
      <c r="EU89" s="465"/>
      <c r="EV89" s="465"/>
      <c r="EW89" s="465"/>
      <c r="EX89" s="465"/>
      <c r="EY89" s="465"/>
      <c r="EZ89" s="465"/>
      <c r="FA89" s="465"/>
      <c r="FB89" s="465"/>
      <c r="FC89" s="465"/>
      <c r="FD89" s="465"/>
      <c r="FE89" s="465"/>
      <c r="FF89" s="465"/>
      <c r="FG89" s="465"/>
      <c r="FH89" s="465"/>
      <c r="FI89" s="465"/>
      <c r="FJ89" s="465"/>
      <c r="FK89" s="465"/>
      <c r="FL89" s="465"/>
      <c r="FM89" s="465"/>
      <c r="FN89" s="465"/>
      <c r="FO89" s="465"/>
      <c r="FP89" s="465"/>
      <c r="FQ89" s="465"/>
      <c r="FR89" s="465"/>
      <c r="FS89" s="465"/>
      <c r="FT89" s="465"/>
      <c r="FU89" s="465"/>
      <c r="FV89" s="465"/>
      <c r="FW89" s="465"/>
      <c r="FX89" s="465"/>
      <c r="FY89" s="465"/>
      <c r="FZ89" s="465"/>
      <c r="GA89" s="465"/>
      <c r="GB89" s="465"/>
      <c r="GC89" s="465"/>
      <c r="GD89" s="465"/>
      <c r="GE89" s="465"/>
      <c r="GF89" s="465"/>
      <c r="GG89" s="465"/>
      <c r="GH89" s="465"/>
      <c r="GI89" s="465"/>
      <c r="GJ89" s="465"/>
      <c r="GK89" s="465"/>
      <c r="GL89" s="465"/>
      <c r="GM89" s="465"/>
      <c r="GN89" s="465"/>
      <c r="GO89" s="465"/>
      <c r="GP89" s="465"/>
      <c r="GQ89" s="465"/>
      <c r="GR89" s="465"/>
      <c r="GS89" s="465"/>
      <c r="GT89" s="465"/>
      <c r="GU89" s="465"/>
      <c r="GV89" s="465"/>
      <c r="GW89" s="465"/>
      <c r="GX89" s="465"/>
      <c r="GY89" s="465"/>
      <c r="GZ89" s="465"/>
      <c r="HA89" s="465"/>
      <c r="HB89" s="465"/>
      <c r="HC89" s="465"/>
      <c r="HD89" s="465"/>
      <c r="HE89" s="465"/>
      <c r="HF89" s="465"/>
      <c r="HG89" s="465"/>
      <c r="HH89" s="465"/>
      <c r="HI89" s="465"/>
      <c r="HJ89" s="465"/>
      <c r="HK89" s="465"/>
      <c r="HL89" s="465"/>
      <c r="HM89" s="465"/>
      <c r="HN89" s="465"/>
      <c r="HO89" s="465"/>
      <c r="HP89" s="465"/>
      <c r="HQ89" s="465"/>
      <c r="HR89" s="465"/>
      <c r="HS89" s="465"/>
      <c r="HT89" s="465"/>
      <c r="HU89" s="465"/>
      <c r="HV89" s="465"/>
      <c r="HW89" s="465"/>
      <c r="HX89" s="465"/>
      <c r="HY89" s="465"/>
      <c r="HZ89" s="465"/>
      <c r="IA89" s="465"/>
      <c r="IB89" s="465"/>
      <c r="IC89" s="465"/>
      <c r="ID89" s="465"/>
      <c r="IE89" s="465"/>
      <c r="IF89" s="465"/>
      <c r="IG89" s="465"/>
      <c r="IH89" s="465"/>
      <c r="II89" s="465"/>
      <c r="IJ89" s="465"/>
      <c r="IK89" s="465"/>
      <c r="IL89" s="465"/>
      <c r="IM89" s="465"/>
    </row>
    <row r="90" s="349" customFormat="true" ht="80.25" hidden="false" customHeight="true" outlineLevel="0" collapsed="false">
      <c r="A90" s="361" t="s">
        <v>507</v>
      </c>
      <c r="B90" s="362" t="s">
        <v>412</v>
      </c>
      <c r="C90" s="363" t="s">
        <v>506</v>
      </c>
      <c r="D90" s="484" t="s">
        <v>476</v>
      </c>
      <c r="E90" s="511" t="s">
        <v>404</v>
      </c>
      <c r="F90" s="366"/>
      <c r="G90" s="367" t="n">
        <f aca="false">SUM(G91)</f>
        <v>99962</v>
      </c>
      <c r="H90" s="348"/>
    </row>
    <row r="91" s="349" customFormat="true" ht="110.25" hidden="false" customHeight="false" outlineLevel="0" collapsed="false">
      <c r="A91" s="512" t="s">
        <v>477</v>
      </c>
      <c r="B91" s="351" t="s">
        <v>412</v>
      </c>
      <c r="C91" s="352" t="s">
        <v>506</v>
      </c>
      <c r="D91" s="400" t="s">
        <v>478</v>
      </c>
      <c r="E91" s="401" t="s">
        <v>404</v>
      </c>
      <c r="F91" s="513"/>
      <c r="G91" s="514" t="n">
        <f aca="false">SUM(G92)</f>
        <v>99962</v>
      </c>
      <c r="H91" s="491"/>
      <c r="I91" s="465"/>
      <c r="J91" s="465"/>
      <c r="K91" s="465"/>
      <c r="L91" s="465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  <c r="X91" s="465"/>
      <c r="Y91" s="465"/>
      <c r="Z91" s="465"/>
      <c r="AA91" s="465"/>
      <c r="AB91" s="465"/>
      <c r="AC91" s="465"/>
      <c r="AD91" s="465"/>
      <c r="AE91" s="465"/>
      <c r="AF91" s="465"/>
      <c r="AG91" s="465"/>
      <c r="AH91" s="465"/>
      <c r="AI91" s="465"/>
      <c r="AJ91" s="465"/>
      <c r="AK91" s="465"/>
      <c r="AL91" s="465"/>
      <c r="AM91" s="465"/>
      <c r="AN91" s="465"/>
      <c r="AO91" s="465"/>
      <c r="AP91" s="465"/>
      <c r="AQ91" s="465"/>
      <c r="AR91" s="465"/>
      <c r="AS91" s="465"/>
      <c r="AT91" s="465"/>
      <c r="AU91" s="465"/>
      <c r="AV91" s="465"/>
      <c r="AW91" s="465"/>
      <c r="AX91" s="465"/>
      <c r="AY91" s="465"/>
      <c r="AZ91" s="465"/>
      <c r="BA91" s="465"/>
      <c r="BB91" s="465"/>
      <c r="BC91" s="465"/>
      <c r="BD91" s="465"/>
      <c r="BE91" s="465"/>
      <c r="BF91" s="465"/>
      <c r="BG91" s="465"/>
      <c r="BH91" s="465"/>
      <c r="BI91" s="465"/>
      <c r="BJ91" s="465"/>
      <c r="BK91" s="465"/>
      <c r="BL91" s="465"/>
      <c r="BM91" s="465"/>
      <c r="BN91" s="465"/>
      <c r="BO91" s="465"/>
      <c r="BP91" s="465"/>
      <c r="BQ91" s="465"/>
      <c r="BR91" s="465"/>
      <c r="BS91" s="465"/>
      <c r="BT91" s="465"/>
      <c r="BU91" s="465"/>
      <c r="BV91" s="465"/>
      <c r="BW91" s="465"/>
      <c r="BX91" s="465"/>
      <c r="BY91" s="465"/>
      <c r="BZ91" s="465"/>
      <c r="CA91" s="465"/>
      <c r="CB91" s="465"/>
      <c r="CC91" s="465"/>
      <c r="CD91" s="465"/>
      <c r="CE91" s="465"/>
      <c r="CF91" s="465"/>
      <c r="CG91" s="465"/>
      <c r="CH91" s="465"/>
      <c r="CI91" s="465"/>
      <c r="CJ91" s="465"/>
      <c r="CK91" s="465"/>
      <c r="CL91" s="465"/>
      <c r="CM91" s="465"/>
      <c r="CN91" s="465"/>
      <c r="CO91" s="465"/>
      <c r="CP91" s="465"/>
      <c r="CQ91" s="465"/>
      <c r="CR91" s="465"/>
      <c r="CS91" s="465"/>
      <c r="CT91" s="465"/>
      <c r="CU91" s="465"/>
      <c r="CV91" s="465"/>
      <c r="CW91" s="465"/>
      <c r="CX91" s="465"/>
      <c r="CY91" s="465"/>
      <c r="CZ91" s="465"/>
      <c r="DA91" s="465"/>
      <c r="DB91" s="465"/>
      <c r="DC91" s="465"/>
      <c r="DD91" s="465"/>
      <c r="DE91" s="465"/>
      <c r="DF91" s="465"/>
      <c r="DG91" s="465"/>
      <c r="DH91" s="465"/>
      <c r="DI91" s="465"/>
      <c r="DJ91" s="465"/>
      <c r="DK91" s="465"/>
      <c r="DL91" s="465"/>
      <c r="DM91" s="465"/>
      <c r="DN91" s="465"/>
      <c r="DO91" s="465"/>
      <c r="DP91" s="465"/>
      <c r="DQ91" s="465"/>
      <c r="DR91" s="465"/>
      <c r="DS91" s="465"/>
      <c r="DT91" s="465"/>
      <c r="DU91" s="465"/>
      <c r="DV91" s="465"/>
      <c r="DW91" s="465"/>
      <c r="DX91" s="465"/>
      <c r="DY91" s="465"/>
      <c r="DZ91" s="465"/>
      <c r="EA91" s="465"/>
      <c r="EB91" s="465"/>
      <c r="EC91" s="465"/>
      <c r="ED91" s="465"/>
      <c r="EE91" s="465"/>
      <c r="EF91" s="465"/>
      <c r="EG91" s="465"/>
      <c r="EH91" s="465"/>
      <c r="EI91" s="465"/>
      <c r="EJ91" s="465"/>
      <c r="EK91" s="465"/>
      <c r="EL91" s="465"/>
      <c r="EM91" s="465"/>
      <c r="EN91" s="465"/>
      <c r="EO91" s="465"/>
      <c r="EP91" s="465"/>
      <c r="EQ91" s="465"/>
      <c r="ER91" s="465"/>
      <c r="ES91" s="465"/>
      <c r="ET91" s="465"/>
      <c r="EU91" s="465"/>
      <c r="EV91" s="465"/>
      <c r="EW91" s="465"/>
      <c r="EX91" s="465"/>
      <c r="EY91" s="465"/>
      <c r="EZ91" s="465"/>
      <c r="FA91" s="465"/>
      <c r="FB91" s="465"/>
      <c r="FC91" s="465"/>
      <c r="FD91" s="465"/>
      <c r="FE91" s="465"/>
      <c r="FF91" s="465"/>
      <c r="FG91" s="465"/>
      <c r="FH91" s="465"/>
      <c r="FI91" s="465"/>
      <c r="FJ91" s="465"/>
      <c r="FK91" s="465"/>
      <c r="FL91" s="465"/>
      <c r="FM91" s="465"/>
      <c r="FN91" s="465"/>
      <c r="FO91" s="465"/>
      <c r="FP91" s="465"/>
      <c r="FQ91" s="465"/>
      <c r="FR91" s="465"/>
      <c r="FS91" s="465"/>
      <c r="FT91" s="465"/>
      <c r="FU91" s="465"/>
      <c r="FV91" s="465"/>
      <c r="FW91" s="465"/>
      <c r="FX91" s="465"/>
      <c r="FY91" s="465"/>
      <c r="FZ91" s="465"/>
      <c r="GA91" s="465"/>
      <c r="GB91" s="465"/>
      <c r="GC91" s="465"/>
      <c r="GD91" s="465"/>
      <c r="GE91" s="465"/>
      <c r="GF91" s="465"/>
      <c r="GG91" s="465"/>
      <c r="GH91" s="465"/>
      <c r="GI91" s="465"/>
      <c r="GJ91" s="465"/>
      <c r="GK91" s="465"/>
      <c r="GL91" s="465"/>
      <c r="GM91" s="465"/>
      <c r="GN91" s="465"/>
      <c r="GO91" s="465"/>
      <c r="GP91" s="465"/>
      <c r="GQ91" s="465"/>
      <c r="GR91" s="465"/>
      <c r="GS91" s="465"/>
      <c r="GT91" s="465"/>
      <c r="GU91" s="465"/>
      <c r="GV91" s="465"/>
      <c r="GW91" s="465"/>
      <c r="GX91" s="465"/>
      <c r="GY91" s="465"/>
      <c r="GZ91" s="465"/>
      <c r="HA91" s="465"/>
      <c r="HB91" s="465"/>
      <c r="HC91" s="465"/>
      <c r="HD91" s="465"/>
      <c r="HE91" s="465"/>
      <c r="HF91" s="465"/>
      <c r="HG91" s="465"/>
      <c r="HH91" s="465"/>
      <c r="HI91" s="465"/>
      <c r="HJ91" s="465"/>
      <c r="HK91" s="465"/>
      <c r="HL91" s="465"/>
      <c r="HM91" s="465"/>
      <c r="HN91" s="465"/>
      <c r="HO91" s="465"/>
      <c r="HP91" s="465"/>
      <c r="HQ91" s="465"/>
      <c r="HR91" s="465"/>
      <c r="HS91" s="465"/>
      <c r="HT91" s="465"/>
      <c r="HU91" s="465"/>
      <c r="HV91" s="465"/>
      <c r="HW91" s="465"/>
      <c r="HX91" s="465"/>
      <c r="HY91" s="465"/>
      <c r="HZ91" s="465"/>
      <c r="IA91" s="465"/>
      <c r="IB91" s="465"/>
      <c r="IC91" s="465"/>
      <c r="ID91" s="465"/>
      <c r="IE91" s="465"/>
      <c r="IF91" s="465"/>
      <c r="IG91" s="465"/>
      <c r="IH91" s="465"/>
      <c r="II91" s="465"/>
      <c r="IJ91" s="465"/>
      <c r="IK91" s="465"/>
      <c r="IL91" s="465"/>
    </row>
    <row r="92" s="349" customFormat="true" ht="48.75" hidden="false" customHeight="true" outlineLevel="0" collapsed="false">
      <c r="A92" s="512" t="s">
        <v>479</v>
      </c>
      <c r="B92" s="351" t="s">
        <v>412</v>
      </c>
      <c r="C92" s="352" t="s">
        <v>506</v>
      </c>
      <c r="D92" s="400" t="s">
        <v>478</v>
      </c>
      <c r="E92" s="401" t="s">
        <v>418</v>
      </c>
      <c r="F92" s="513"/>
      <c r="G92" s="356" t="n">
        <f aca="false">+G95+G93</f>
        <v>99962</v>
      </c>
      <c r="H92" s="491"/>
      <c r="I92" s="465"/>
      <c r="J92" s="465"/>
      <c r="K92" s="465"/>
      <c r="L92" s="465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  <c r="X92" s="465"/>
      <c r="Y92" s="465"/>
      <c r="Z92" s="465"/>
      <c r="AA92" s="465"/>
      <c r="AB92" s="465"/>
      <c r="AC92" s="465"/>
      <c r="AD92" s="465"/>
      <c r="AE92" s="465"/>
      <c r="AF92" s="465"/>
      <c r="AG92" s="465"/>
      <c r="AH92" s="465"/>
      <c r="AI92" s="465"/>
      <c r="AJ92" s="465"/>
      <c r="AK92" s="465"/>
      <c r="AL92" s="465"/>
      <c r="AM92" s="465"/>
      <c r="AN92" s="465"/>
      <c r="AO92" s="465"/>
      <c r="AP92" s="465"/>
      <c r="AQ92" s="465"/>
      <c r="AR92" s="465"/>
      <c r="AS92" s="465"/>
      <c r="AT92" s="465"/>
      <c r="AU92" s="465"/>
      <c r="AV92" s="465"/>
      <c r="AW92" s="465"/>
      <c r="AX92" s="465"/>
      <c r="AY92" s="465"/>
      <c r="AZ92" s="465"/>
      <c r="BA92" s="465"/>
      <c r="BB92" s="465"/>
      <c r="BC92" s="465"/>
      <c r="BD92" s="465"/>
      <c r="BE92" s="465"/>
      <c r="BF92" s="465"/>
      <c r="BG92" s="465"/>
      <c r="BH92" s="465"/>
      <c r="BI92" s="465"/>
      <c r="BJ92" s="465"/>
      <c r="BK92" s="465"/>
      <c r="BL92" s="465"/>
      <c r="BM92" s="465"/>
      <c r="BN92" s="465"/>
      <c r="BO92" s="465"/>
      <c r="BP92" s="465"/>
      <c r="BQ92" s="465"/>
      <c r="BR92" s="465"/>
      <c r="BS92" s="465"/>
      <c r="BT92" s="465"/>
      <c r="BU92" s="465"/>
      <c r="BV92" s="465"/>
      <c r="BW92" s="465"/>
      <c r="BX92" s="465"/>
      <c r="BY92" s="465"/>
      <c r="BZ92" s="465"/>
      <c r="CA92" s="465"/>
      <c r="CB92" s="465"/>
      <c r="CC92" s="465"/>
      <c r="CD92" s="465"/>
      <c r="CE92" s="465"/>
      <c r="CF92" s="465"/>
      <c r="CG92" s="465"/>
      <c r="CH92" s="465"/>
      <c r="CI92" s="465"/>
      <c r="CJ92" s="465"/>
      <c r="CK92" s="465"/>
      <c r="CL92" s="465"/>
      <c r="CM92" s="465"/>
      <c r="CN92" s="465"/>
      <c r="CO92" s="465"/>
      <c r="CP92" s="465"/>
      <c r="CQ92" s="465"/>
      <c r="CR92" s="465"/>
      <c r="CS92" s="465"/>
      <c r="CT92" s="465"/>
      <c r="CU92" s="465"/>
      <c r="CV92" s="465"/>
      <c r="CW92" s="465"/>
      <c r="CX92" s="465"/>
      <c r="CY92" s="465"/>
      <c r="CZ92" s="465"/>
      <c r="DA92" s="465"/>
      <c r="DB92" s="465"/>
      <c r="DC92" s="465"/>
      <c r="DD92" s="465"/>
      <c r="DE92" s="465"/>
      <c r="DF92" s="465"/>
      <c r="DG92" s="465"/>
      <c r="DH92" s="465"/>
      <c r="DI92" s="465"/>
      <c r="DJ92" s="465"/>
      <c r="DK92" s="465"/>
      <c r="DL92" s="465"/>
      <c r="DM92" s="465"/>
      <c r="DN92" s="465"/>
      <c r="DO92" s="465"/>
      <c r="DP92" s="465"/>
      <c r="DQ92" s="465"/>
      <c r="DR92" s="465"/>
      <c r="DS92" s="465"/>
      <c r="DT92" s="465"/>
      <c r="DU92" s="465"/>
      <c r="DV92" s="465"/>
      <c r="DW92" s="465"/>
      <c r="DX92" s="465"/>
      <c r="DY92" s="465"/>
      <c r="DZ92" s="465"/>
      <c r="EA92" s="465"/>
      <c r="EB92" s="465"/>
      <c r="EC92" s="465"/>
      <c r="ED92" s="465"/>
      <c r="EE92" s="465"/>
      <c r="EF92" s="465"/>
      <c r="EG92" s="465"/>
      <c r="EH92" s="465"/>
      <c r="EI92" s="465"/>
      <c r="EJ92" s="465"/>
      <c r="EK92" s="465"/>
      <c r="EL92" s="465"/>
      <c r="EM92" s="465"/>
      <c r="EN92" s="465"/>
      <c r="EO92" s="465"/>
      <c r="EP92" s="465"/>
      <c r="EQ92" s="465"/>
      <c r="ER92" s="465"/>
      <c r="ES92" s="465"/>
      <c r="ET92" s="465"/>
      <c r="EU92" s="465"/>
      <c r="EV92" s="465"/>
      <c r="EW92" s="465"/>
      <c r="EX92" s="465"/>
      <c r="EY92" s="465"/>
      <c r="EZ92" s="465"/>
      <c r="FA92" s="465"/>
      <c r="FB92" s="465"/>
      <c r="FC92" s="465"/>
      <c r="FD92" s="465"/>
      <c r="FE92" s="465"/>
      <c r="FF92" s="465"/>
      <c r="FG92" s="465"/>
      <c r="FH92" s="465"/>
      <c r="FI92" s="465"/>
      <c r="FJ92" s="465"/>
      <c r="FK92" s="465"/>
      <c r="FL92" s="465"/>
      <c r="FM92" s="465"/>
      <c r="FN92" s="465"/>
      <c r="FO92" s="465"/>
      <c r="FP92" s="465"/>
      <c r="FQ92" s="465"/>
      <c r="FR92" s="465"/>
      <c r="FS92" s="465"/>
      <c r="FT92" s="465"/>
      <c r="FU92" s="465"/>
      <c r="FV92" s="465"/>
      <c r="FW92" s="465"/>
      <c r="FX92" s="465"/>
      <c r="FY92" s="465"/>
      <c r="FZ92" s="465"/>
      <c r="GA92" s="465"/>
      <c r="GB92" s="465"/>
      <c r="GC92" s="465"/>
      <c r="GD92" s="465"/>
      <c r="GE92" s="465"/>
      <c r="GF92" s="465"/>
      <c r="GG92" s="465"/>
      <c r="GH92" s="465"/>
      <c r="GI92" s="465"/>
      <c r="GJ92" s="465"/>
      <c r="GK92" s="465"/>
      <c r="GL92" s="465"/>
      <c r="GM92" s="465"/>
      <c r="GN92" s="465"/>
      <c r="GO92" s="465"/>
      <c r="GP92" s="465"/>
      <c r="GQ92" s="465"/>
      <c r="GR92" s="465"/>
      <c r="GS92" s="465"/>
      <c r="GT92" s="465"/>
      <c r="GU92" s="465"/>
      <c r="GV92" s="465"/>
      <c r="GW92" s="465"/>
      <c r="GX92" s="465"/>
      <c r="GY92" s="465"/>
      <c r="GZ92" s="465"/>
      <c r="HA92" s="465"/>
      <c r="HB92" s="465"/>
      <c r="HC92" s="465"/>
      <c r="HD92" s="465"/>
      <c r="HE92" s="465"/>
      <c r="HF92" s="465"/>
      <c r="HG92" s="465"/>
      <c r="HH92" s="465"/>
      <c r="HI92" s="465"/>
      <c r="HJ92" s="465"/>
      <c r="HK92" s="465"/>
      <c r="HL92" s="465"/>
      <c r="HM92" s="465"/>
      <c r="HN92" s="465"/>
      <c r="HO92" s="465"/>
      <c r="HP92" s="465"/>
      <c r="HQ92" s="465"/>
      <c r="HR92" s="465"/>
      <c r="HS92" s="465"/>
      <c r="HT92" s="465"/>
      <c r="HU92" s="465"/>
      <c r="HV92" s="465"/>
      <c r="HW92" s="465"/>
      <c r="HX92" s="465"/>
      <c r="HY92" s="465"/>
      <c r="HZ92" s="465"/>
      <c r="IA92" s="465"/>
      <c r="IB92" s="465"/>
      <c r="IC92" s="465"/>
      <c r="ID92" s="465"/>
      <c r="IE92" s="465"/>
      <c r="IF92" s="465"/>
      <c r="IG92" s="465"/>
      <c r="IH92" s="465"/>
      <c r="II92" s="465"/>
      <c r="IJ92" s="465"/>
      <c r="IK92" s="465"/>
      <c r="IL92" s="465"/>
    </row>
    <row r="93" s="349" customFormat="true" ht="37.5" hidden="true" customHeight="true" outlineLevel="0" collapsed="false">
      <c r="A93" s="515" t="s">
        <v>508</v>
      </c>
      <c r="B93" s="351" t="s">
        <v>412</v>
      </c>
      <c r="C93" s="352" t="s">
        <v>506</v>
      </c>
      <c r="D93" s="400" t="s">
        <v>478</v>
      </c>
      <c r="E93" s="401" t="s">
        <v>509</v>
      </c>
      <c r="F93" s="513"/>
      <c r="G93" s="356" t="n">
        <f aca="false">+G94</f>
        <v>0</v>
      </c>
      <c r="H93" s="491"/>
      <c r="I93" s="465"/>
      <c r="J93" s="465"/>
      <c r="K93" s="465"/>
      <c r="L93" s="465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  <c r="X93" s="465"/>
      <c r="Y93" s="465"/>
      <c r="Z93" s="465"/>
      <c r="AA93" s="465"/>
      <c r="AB93" s="465"/>
      <c r="AC93" s="465"/>
      <c r="AD93" s="465"/>
      <c r="AE93" s="465"/>
      <c r="AF93" s="465"/>
      <c r="AG93" s="465"/>
      <c r="AH93" s="465"/>
      <c r="AI93" s="465"/>
      <c r="AJ93" s="465"/>
      <c r="AK93" s="465"/>
      <c r="AL93" s="465"/>
      <c r="AM93" s="465"/>
      <c r="AN93" s="465"/>
      <c r="AO93" s="465"/>
      <c r="AP93" s="465"/>
      <c r="AQ93" s="465"/>
      <c r="AR93" s="465"/>
      <c r="AS93" s="465"/>
      <c r="AT93" s="465"/>
      <c r="AU93" s="465"/>
      <c r="AV93" s="465"/>
      <c r="AW93" s="465"/>
      <c r="AX93" s="465"/>
      <c r="AY93" s="465"/>
      <c r="AZ93" s="465"/>
      <c r="BA93" s="465"/>
      <c r="BB93" s="465"/>
      <c r="BC93" s="465"/>
      <c r="BD93" s="465"/>
      <c r="BE93" s="465"/>
      <c r="BF93" s="465"/>
      <c r="BG93" s="465"/>
      <c r="BH93" s="465"/>
      <c r="BI93" s="465"/>
      <c r="BJ93" s="465"/>
      <c r="BK93" s="465"/>
      <c r="BL93" s="465"/>
      <c r="BM93" s="465"/>
      <c r="BN93" s="465"/>
      <c r="BO93" s="465"/>
      <c r="BP93" s="465"/>
      <c r="BQ93" s="465"/>
      <c r="BR93" s="465"/>
      <c r="BS93" s="465"/>
      <c r="BT93" s="465"/>
      <c r="BU93" s="465"/>
      <c r="BV93" s="465"/>
      <c r="BW93" s="465"/>
      <c r="BX93" s="465"/>
      <c r="BY93" s="465"/>
      <c r="BZ93" s="465"/>
      <c r="CA93" s="465"/>
      <c r="CB93" s="465"/>
      <c r="CC93" s="465"/>
      <c r="CD93" s="465"/>
      <c r="CE93" s="465"/>
      <c r="CF93" s="465"/>
      <c r="CG93" s="465"/>
      <c r="CH93" s="465"/>
      <c r="CI93" s="465"/>
      <c r="CJ93" s="465"/>
      <c r="CK93" s="465"/>
      <c r="CL93" s="465"/>
      <c r="CM93" s="465"/>
      <c r="CN93" s="465"/>
      <c r="CO93" s="465"/>
      <c r="CP93" s="465"/>
      <c r="CQ93" s="465"/>
      <c r="CR93" s="465"/>
      <c r="CS93" s="465"/>
      <c r="CT93" s="465"/>
      <c r="CU93" s="465"/>
      <c r="CV93" s="465"/>
      <c r="CW93" s="465"/>
      <c r="CX93" s="465"/>
      <c r="CY93" s="465"/>
      <c r="CZ93" s="465"/>
      <c r="DA93" s="465"/>
      <c r="DB93" s="465"/>
      <c r="DC93" s="465"/>
      <c r="DD93" s="465"/>
      <c r="DE93" s="465"/>
      <c r="DF93" s="465"/>
      <c r="DG93" s="465"/>
      <c r="DH93" s="465"/>
      <c r="DI93" s="465"/>
      <c r="DJ93" s="465"/>
      <c r="DK93" s="465"/>
      <c r="DL93" s="465"/>
      <c r="DM93" s="465"/>
      <c r="DN93" s="465"/>
      <c r="DO93" s="465"/>
      <c r="DP93" s="465"/>
      <c r="DQ93" s="465"/>
      <c r="DR93" s="465"/>
      <c r="DS93" s="465"/>
      <c r="DT93" s="465"/>
      <c r="DU93" s="465"/>
      <c r="DV93" s="465"/>
      <c r="DW93" s="465"/>
      <c r="DX93" s="465"/>
      <c r="DY93" s="465"/>
      <c r="DZ93" s="465"/>
      <c r="EA93" s="465"/>
      <c r="EB93" s="465"/>
      <c r="EC93" s="465"/>
      <c r="ED93" s="465"/>
      <c r="EE93" s="465"/>
      <c r="EF93" s="465"/>
      <c r="EG93" s="465"/>
      <c r="EH93" s="465"/>
      <c r="EI93" s="465"/>
      <c r="EJ93" s="465"/>
      <c r="EK93" s="465"/>
      <c r="EL93" s="465"/>
      <c r="EM93" s="465"/>
      <c r="EN93" s="465"/>
      <c r="EO93" s="465"/>
      <c r="EP93" s="465"/>
      <c r="EQ93" s="465"/>
      <c r="ER93" s="465"/>
      <c r="ES93" s="465"/>
      <c r="ET93" s="465"/>
      <c r="EU93" s="465"/>
      <c r="EV93" s="465"/>
      <c r="EW93" s="465"/>
      <c r="EX93" s="465"/>
      <c r="EY93" s="465"/>
      <c r="EZ93" s="465"/>
      <c r="FA93" s="465"/>
      <c r="FB93" s="465"/>
      <c r="FC93" s="465"/>
      <c r="FD93" s="465"/>
      <c r="FE93" s="465"/>
      <c r="FF93" s="465"/>
      <c r="FG93" s="465"/>
      <c r="FH93" s="465"/>
      <c r="FI93" s="465"/>
      <c r="FJ93" s="465"/>
      <c r="FK93" s="465"/>
      <c r="FL93" s="465"/>
      <c r="FM93" s="465"/>
      <c r="FN93" s="465"/>
      <c r="FO93" s="465"/>
      <c r="FP93" s="465"/>
      <c r="FQ93" s="465"/>
      <c r="FR93" s="465"/>
      <c r="FS93" s="465"/>
      <c r="FT93" s="465"/>
      <c r="FU93" s="465"/>
      <c r="FV93" s="465"/>
      <c r="FW93" s="465"/>
      <c r="FX93" s="465"/>
      <c r="FY93" s="465"/>
      <c r="FZ93" s="465"/>
      <c r="GA93" s="465"/>
      <c r="GB93" s="465"/>
      <c r="GC93" s="465"/>
      <c r="GD93" s="465"/>
      <c r="GE93" s="465"/>
      <c r="GF93" s="465"/>
      <c r="GG93" s="465"/>
      <c r="GH93" s="465"/>
      <c r="GI93" s="465"/>
      <c r="GJ93" s="465"/>
      <c r="GK93" s="465"/>
      <c r="GL93" s="465"/>
      <c r="GM93" s="465"/>
      <c r="GN93" s="465"/>
      <c r="GO93" s="465"/>
      <c r="GP93" s="465"/>
      <c r="GQ93" s="465"/>
      <c r="GR93" s="465"/>
      <c r="GS93" s="465"/>
      <c r="GT93" s="465"/>
      <c r="GU93" s="465"/>
      <c r="GV93" s="465"/>
      <c r="GW93" s="465"/>
      <c r="GX93" s="465"/>
      <c r="GY93" s="465"/>
      <c r="GZ93" s="465"/>
      <c r="HA93" s="465"/>
      <c r="HB93" s="465"/>
      <c r="HC93" s="465"/>
      <c r="HD93" s="465"/>
      <c r="HE93" s="465"/>
      <c r="HF93" s="465"/>
      <c r="HG93" s="465"/>
      <c r="HH93" s="465"/>
      <c r="HI93" s="465"/>
      <c r="HJ93" s="465"/>
      <c r="HK93" s="465"/>
      <c r="HL93" s="465"/>
      <c r="HM93" s="465"/>
      <c r="HN93" s="465"/>
      <c r="HO93" s="465"/>
      <c r="HP93" s="465"/>
      <c r="HQ93" s="465"/>
      <c r="HR93" s="465"/>
      <c r="HS93" s="465"/>
      <c r="HT93" s="465"/>
      <c r="HU93" s="465"/>
      <c r="HV93" s="465"/>
      <c r="HW93" s="465"/>
      <c r="HX93" s="465"/>
      <c r="HY93" s="465"/>
      <c r="HZ93" s="465"/>
      <c r="IA93" s="465"/>
      <c r="IB93" s="465"/>
      <c r="IC93" s="465"/>
      <c r="ID93" s="465"/>
      <c r="IE93" s="465"/>
      <c r="IF93" s="465"/>
      <c r="IG93" s="465"/>
      <c r="IH93" s="465"/>
      <c r="II93" s="465"/>
      <c r="IJ93" s="465"/>
      <c r="IK93" s="465"/>
      <c r="IL93" s="465"/>
    </row>
    <row r="94" s="349" customFormat="true" ht="37.5" hidden="true" customHeight="true" outlineLevel="0" collapsed="false">
      <c r="A94" s="515" t="s">
        <v>510</v>
      </c>
      <c r="B94" s="351" t="s">
        <v>412</v>
      </c>
      <c r="C94" s="352" t="s">
        <v>506</v>
      </c>
      <c r="D94" s="400" t="s">
        <v>478</v>
      </c>
      <c r="E94" s="401" t="s">
        <v>509</v>
      </c>
      <c r="F94" s="516" t="s">
        <v>511</v>
      </c>
      <c r="G94" s="356"/>
      <c r="H94" s="491"/>
      <c r="I94" s="465"/>
      <c r="J94" s="465"/>
      <c r="K94" s="465"/>
      <c r="L94" s="465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  <c r="X94" s="465"/>
      <c r="Y94" s="465"/>
      <c r="Z94" s="465"/>
      <c r="AA94" s="465"/>
      <c r="AB94" s="465"/>
      <c r="AC94" s="465"/>
      <c r="AD94" s="465"/>
      <c r="AE94" s="465"/>
      <c r="AF94" s="465"/>
      <c r="AG94" s="465"/>
      <c r="AH94" s="465"/>
      <c r="AI94" s="465"/>
      <c r="AJ94" s="465"/>
      <c r="AK94" s="465"/>
      <c r="AL94" s="465"/>
      <c r="AM94" s="465"/>
      <c r="AN94" s="465"/>
      <c r="AO94" s="465"/>
      <c r="AP94" s="465"/>
      <c r="AQ94" s="465"/>
      <c r="AR94" s="465"/>
      <c r="AS94" s="465"/>
      <c r="AT94" s="465"/>
      <c r="AU94" s="465"/>
      <c r="AV94" s="465"/>
      <c r="AW94" s="465"/>
      <c r="AX94" s="465"/>
      <c r="AY94" s="465"/>
      <c r="AZ94" s="465"/>
      <c r="BA94" s="465"/>
      <c r="BB94" s="465"/>
      <c r="BC94" s="465"/>
      <c r="BD94" s="465"/>
      <c r="BE94" s="465"/>
      <c r="BF94" s="465"/>
      <c r="BG94" s="465"/>
      <c r="BH94" s="465"/>
      <c r="BI94" s="465"/>
      <c r="BJ94" s="465"/>
      <c r="BK94" s="465"/>
      <c r="BL94" s="465"/>
      <c r="BM94" s="465"/>
      <c r="BN94" s="465"/>
      <c r="BO94" s="465"/>
      <c r="BP94" s="465"/>
      <c r="BQ94" s="465"/>
      <c r="BR94" s="465"/>
      <c r="BS94" s="465"/>
      <c r="BT94" s="465"/>
      <c r="BU94" s="465"/>
      <c r="BV94" s="465"/>
      <c r="BW94" s="465"/>
      <c r="BX94" s="465"/>
      <c r="BY94" s="465"/>
      <c r="BZ94" s="465"/>
      <c r="CA94" s="465"/>
      <c r="CB94" s="465"/>
      <c r="CC94" s="465"/>
      <c r="CD94" s="465"/>
      <c r="CE94" s="465"/>
      <c r="CF94" s="465"/>
      <c r="CG94" s="465"/>
      <c r="CH94" s="465"/>
      <c r="CI94" s="465"/>
      <c r="CJ94" s="465"/>
      <c r="CK94" s="465"/>
      <c r="CL94" s="465"/>
      <c r="CM94" s="465"/>
      <c r="CN94" s="465"/>
      <c r="CO94" s="465"/>
      <c r="CP94" s="465"/>
      <c r="CQ94" s="465"/>
      <c r="CR94" s="465"/>
      <c r="CS94" s="465"/>
      <c r="CT94" s="465"/>
      <c r="CU94" s="465"/>
      <c r="CV94" s="465"/>
      <c r="CW94" s="465"/>
      <c r="CX94" s="465"/>
      <c r="CY94" s="465"/>
      <c r="CZ94" s="465"/>
      <c r="DA94" s="465"/>
      <c r="DB94" s="465"/>
      <c r="DC94" s="465"/>
      <c r="DD94" s="465"/>
      <c r="DE94" s="465"/>
      <c r="DF94" s="465"/>
      <c r="DG94" s="465"/>
      <c r="DH94" s="465"/>
      <c r="DI94" s="465"/>
      <c r="DJ94" s="465"/>
      <c r="DK94" s="465"/>
      <c r="DL94" s="465"/>
      <c r="DM94" s="465"/>
      <c r="DN94" s="465"/>
      <c r="DO94" s="465"/>
      <c r="DP94" s="465"/>
      <c r="DQ94" s="465"/>
      <c r="DR94" s="465"/>
      <c r="DS94" s="465"/>
      <c r="DT94" s="465"/>
      <c r="DU94" s="465"/>
      <c r="DV94" s="465"/>
      <c r="DW94" s="465"/>
      <c r="DX94" s="465"/>
      <c r="DY94" s="465"/>
      <c r="DZ94" s="465"/>
      <c r="EA94" s="465"/>
      <c r="EB94" s="465"/>
      <c r="EC94" s="465"/>
      <c r="ED94" s="465"/>
      <c r="EE94" s="465"/>
      <c r="EF94" s="465"/>
      <c r="EG94" s="465"/>
      <c r="EH94" s="465"/>
      <c r="EI94" s="465"/>
      <c r="EJ94" s="465"/>
      <c r="EK94" s="465"/>
      <c r="EL94" s="465"/>
      <c r="EM94" s="465"/>
      <c r="EN94" s="465"/>
      <c r="EO94" s="465"/>
      <c r="EP94" s="465"/>
      <c r="EQ94" s="465"/>
      <c r="ER94" s="465"/>
      <c r="ES94" s="465"/>
      <c r="ET94" s="465"/>
      <c r="EU94" s="465"/>
      <c r="EV94" s="465"/>
      <c r="EW94" s="465"/>
      <c r="EX94" s="465"/>
      <c r="EY94" s="465"/>
      <c r="EZ94" s="465"/>
      <c r="FA94" s="465"/>
      <c r="FB94" s="465"/>
      <c r="FC94" s="465"/>
      <c r="FD94" s="465"/>
      <c r="FE94" s="465"/>
      <c r="FF94" s="465"/>
      <c r="FG94" s="465"/>
      <c r="FH94" s="465"/>
      <c r="FI94" s="465"/>
      <c r="FJ94" s="465"/>
      <c r="FK94" s="465"/>
      <c r="FL94" s="465"/>
      <c r="FM94" s="465"/>
      <c r="FN94" s="465"/>
      <c r="FO94" s="465"/>
      <c r="FP94" s="465"/>
      <c r="FQ94" s="465"/>
      <c r="FR94" s="465"/>
      <c r="FS94" s="465"/>
      <c r="FT94" s="465"/>
      <c r="FU94" s="465"/>
      <c r="FV94" s="465"/>
      <c r="FW94" s="465"/>
      <c r="FX94" s="465"/>
      <c r="FY94" s="465"/>
      <c r="FZ94" s="465"/>
      <c r="GA94" s="465"/>
      <c r="GB94" s="465"/>
      <c r="GC94" s="465"/>
      <c r="GD94" s="465"/>
      <c r="GE94" s="465"/>
      <c r="GF94" s="465"/>
      <c r="GG94" s="465"/>
      <c r="GH94" s="465"/>
      <c r="GI94" s="465"/>
      <c r="GJ94" s="465"/>
      <c r="GK94" s="465"/>
      <c r="GL94" s="465"/>
      <c r="GM94" s="465"/>
      <c r="GN94" s="465"/>
      <c r="GO94" s="465"/>
      <c r="GP94" s="465"/>
      <c r="GQ94" s="465"/>
      <c r="GR94" s="465"/>
      <c r="GS94" s="465"/>
      <c r="GT94" s="465"/>
      <c r="GU94" s="465"/>
      <c r="GV94" s="465"/>
      <c r="GW94" s="465"/>
      <c r="GX94" s="465"/>
      <c r="GY94" s="465"/>
      <c r="GZ94" s="465"/>
      <c r="HA94" s="465"/>
      <c r="HB94" s="465"/>
      <c r="HC94" s="465"/>
      <c r="HD94" s="465"/>
      <c r="HE94" s="465"/>
      <c r="HF94" s="465"/>
      <c r="HG94" s="465"/>
      <c r="HH94" s="465"/>
      <c r="HI94" s="465"/>
      <c r="HJ94" s="465"/>
      <c r="HK94" s="465"/>
      <c r="HL94" s="465"/>
      <c r="HM94" s="465"/>
      <c r="HN94" s="465"/>
      <c r="HO94" s="465"/>
      <c r="HP94" s="465"/>
      <c r="HQ94" s="465"/>
      <c r="HR94" s="465"/>
      <c r="HS94" s="465"/>
      <c r="HT94" s="465"/>
      <c r="HU94" s="465"/>
      <c r="HV94" s="465"/>
      <c r="HW94" s="465"/>
      <c r="HX94" s="465"/>
      <c r="HY94" s="465"/>
      <c r="HZ94" s="465"/>
      <c r="IA94" s="465"/>
      <c r="IB94" s="465"/>
      <c r="IC94" s="465"/>
      <c r="ID94" s="465"/>
      <c r="IE94" s="465"/>
      <c r="IF94" s="465"/>
      <c r="IG94" s="465"/>
      <c r="IH94" s="465"/>
      <c r="II94" s="465"/>
      <c r="IJ94" s="465"/>
      <c r="IK94" s="465"/>
      <c r="IL94" s="465"/>
    </row>
    <row r="95" s="349" customFormat="true" ht="47.25" hidden="false" customHeight="false" outlineLevel="0" collapsed="false">
      <c r="A95" s="512" t="s">
        <v>512</v>
      </c>
      <c r="B95" s="351" t="s">
        <v>412</v>
      </c>
      <c r="C95" s="352" t="s">
        <v>506</v>
      </c>
      <c r="D95" s="400" t="s">
        <v>478</v>
      </c>
      <c r="E95" s="401" t="s">
        <v>513</v>
      </c>
      <c r="F95" s="513"/>
      <c r="G95" s="356" t="n">
        <f aca="false">+G96</f>
        <v>99962</v>
      </c>
      <c r="H95" s="491"/>
      <c r="I95" s="465"/>
      <c r="J95" s="465"/>
      <c r="K95" s="465"/>
      <c r="L95" s="465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  <c r="X95" s="465"/>
      <c r="Y95" s="465"/>
      <c r="Z95" s="465"/>
      <c r="AA95" s="465"/>
      <c r="AB95" s="465"/>
      <c r="AC95" s="465"/>
      <c r="AD95" s="465"/>
      <c r="AE95" s="465"/>
      <c r="AF95" s="465"/>
      <c r="AG95" s="465"/>
      <c r="AH95" s="465"/>
      <c r="AI95" s="465"/>
      <c r="AJ95" s="465"/>
      <c r="AK95" s="465"/>
      <c r="AL95" s="465"/>
      <c r="AM95" s="465"/>
      <c r="AN95" s="465"/>
      <c r="AO95" s="465"/>
      <c r="AP95" s="465"/>
      <c r="AQ95" s="465"/>
      <c r="AR95" s="465"/>
      <c r="AS95" s="465"/>
      <c r="AT95" s="465"/>
      <c r="AU95" s="465"/>
      <c r="AV95" s="465"/>
      <c r="AW95" s="465"/>
      <c r="AX95" s="465"/>
      <c r="AY95" s="465"/>
      <c r="AZ95" s="465"/>
      <c r="BA95" s="465"/>
      <c r="BB95" s="465"/>
      <c r="BC95" s="465"/>
      <c r="BD95" s="465"/>
      <c r="BE95" s="465"/>
      <c r="BF95" s="465"/>
      <c r="BG95" s="465"/>
      <c r="BH95" s="465"/>
      <c r="BI95" s="465"/>
      <c r="BJ95" s="465"/>
      <c r="BK95" s="465"/>
      <c r="BL95" s="465"/>
      <c r="BM95" s="465"/>
      <c r="BN95" s="465"/>
      <c r="BO95" s="465"/>
      <c r="BP95" s="465"/>
      <c r="BQ95" s="465"/>
      <c r="BR95" s="465"/>
      <c r="BS95" s="465"/>
      <c r="BT95" s="465"/>
      <c r="BU95" s="465"/>
      <c r="BV95" s="465"/>
      <c r="BW95" s="465"/>
      <c r="BX95" s="465"/>
      <c r="BY95" s="465"/>
      <c r="BZ95" s="465"/>
      <c r="CA95" s="465"/>
      <c r="CB95" s="465"/>
      <c r="CC95" s="465"/>
      <c r="CD95" s="465"/>
      <c r="CE95" s="465"/>
      <c r="CF95" s="465"/>
      <c r="CG95" s="465"/>
      <c r="CH95" s="465"/>
      <c r="CI95" s="465"/>
      <c r="CJ95" s="465"/>
      <c r="CK95" s="465"/>
      <c r="CL95" s="465"/>
      <c r="CM95" s="465"/>
      <c r="CN95" s="465"/>
      <c r="CO95" s="465"/>
      <c r="CP95" s="465"/>
      <c r="CQ95" s="465"/>
      <c r="CR95" s="465"/>
      <c r="CS95" s="465"/>
      <c r="CT95" s="465"/>
      <c r="CU95" s="465"/>
      <c r="CV95" s="465"/>
      <c r="CW95" s="465"/>
      <c r="CX95" s="465"/>
      <c r="CY95" s="465"/>
      <c r="CZ95" s="465"/>
      <c r="DA95" s="465"/>
      <c r="DB95" s="465"/>
      <c r="DC95" s="465"/>
      <c r="DD95" s="465"/>
      <c r="DE95" s="465"/>
      <c r="DF95" s="465"/>
      <c r="DG95" s="465"/>
      <c r="DH95" s="465"/>
      <c r="DI95" s="465"/>
      <c r="DJ95" s="465"/>
      <c r="DK95" s="465"/>
      <c r="DL95" s="465"/>
      <c r="DM95" s="465"/>
      <c r="DN95" s="465"/>
      <c r="DO95" s="465"/>
      <c r="DP95" s="465"/>
      <c r="DQ95" s="465"/>
      <c r="DR95" s="465"/>
      <c r="DS95" s="465"/>
      <c r="DT95" s="465"/>
      <c r="DU95" s="465"/>
      <c r="DV95" s="465"/>
      <c r="DW95" s="465"/>
      <c r="DX95" s="465"/>
      <c r="DY95" s="465"/>
      <c r="DZ95" s="465"/>
      <c r="EA95" s="465"/>
      <c r="EB95" s="465"/>
      <c r="EC95" s="465"/>
      <c r="ED95" s="465"/>
      <c r="EE95" s="465"/>
      <c r="EF95" s="465"/>
      <c r="EG95" s="465"/>
      <c r="EH95" s="465"/>
      <c r="EI95" s="465"/>
      <c r="EJ95" s="465"/>
      <c r="EK95" s="465"/>
      <c r="EL95" s="465"/>
      <c r="EM95" s="465"/>
      <c r="EN95" s="465"/>
      <c r="EO95" s="465"/>
      <c r="EP95" s="465"/>
      <c r="EQ95" s="465"/>
      <c r="ER95" s="465"/>
      <c r="ES95" s="465"/>
      <c r="ET95" s="465"/>
      <c r="EU95" s="465"/>
      <c r="EV95" s="465"/>
      <c r="EW95" s="465"/>
      <c r="EX95" s="465"/>
      <c r="EY95" s="465"/>
      <c r="EZ95" s="465"/>
      <c r="FA95" s="465"/>
      <c r="FB95" s="465"/>
      <c r="FC95" s="465"/>
      <c r="FD95" s="465"/>
      <c r="FE95" s="465"/>
      <c r="FF95" s="465"/>
      <c r="FG95" s="465"/>
      <c r="FH95" s="465"/>
      <c r="FI95" s="465"/>
      <c r="FJ95" s="465"/>
      <c r="FK95" s="465"/>
      <c r="FL95" s="465"/>
      <c r="FM95" s="465"/>
      <c r="FN95" s="465"/>
      <c r="FO95" s="465"/>
      <c r="FP95" s="465"/>
      <c r="FQ95" s="465"/>
      <c r="FR95" s="465"/>
      <c r="FS95" s="465"/>
      <c r="FT95" s="465"/>
      <c r="FU95" s="465"/>
      <c r="FV95" s="465"/>
      <c r="FW95" s="465"/>
      <c r="FX95" s="465"/>
      <c r="FY95" s="465"/>
      <c r="FZ95" s="465"/>
      <c r="GA95" s="465"/>
      <c r="GB95" s="465"/>
      <c r="GC95" s="465"/>
      <c r="GD95" s="465"/>
      <c r="GE95" s="465"/>
      <c r="GF95" s="465"/>
      <c r="GG95" s="465"/>
      <c r="GH95" s="465"/>
      <c r="GI95" s="465"/>
      <c r="GJ95" s="465"/>
      <c r="GK95" s="465"/>
      <c r="GL95" s="465"/>
      <c r="GM95" s="465"/>
      <c r="GN95" s="465"/>
      <c r="GO95" s="465"/>
      <c r="GP95" s="465"/>
      <c r="GQ95" s="465"/>
      <c r="GR95" s="465"/>
      <c r="GS95" s="465"/>
      <c r="GT95" s="465"/>
      <c r="GU95" s="465"/>
      <c r="GV95" s="465"/>
      <c r="GW95" s="465"/>
      <c r="GX95" s="465"/>
      <c r="GY95" s="465"/>
      <c r="GZ95" s="465"/>
      <c r="HA95" s="465"/>
      <c r="HB95" s="465"/>
      <c r="HC95" s="465"/>
      <c r="HD95" s="465"/>
      <c r="HE95" s="465"/>
      <c r="HF95" s="465"/>
      <c r="HG95" s="465"/>
      <c r="HH95" s="465"/>
      <c r="HI95" s="465"/>
      <c r="HJ95" s="465"/>
      <c r="HK95" s="465"/>
      <c r="HL95" s="465"/>
      <c r="HM95" s="465"/>
      <c r="HN95" s="465"/>
      <c r="HO95" s="465"/>
      <c r="HP95" s="465"/>
      <c r="HQ95" s="465"/>
      <c r="HR95" s="465"/>
      <c r="HS95" s="465"/>
      <c r="HT95" s="465"/>
      <c r="HU95" s="465"/>
      <c r="HV95" s="465"/>
      <c r="HW95" s="465"/>
      <c r="HX95" s="465"/>
      <c r="HY95" s="465"/>
      <c r="HZ95" s="465"/>
      <c r="IA95" s="465"/>
      <c r="IB95" s="465"/>
      <c r="IC95" s="465"/>
      <c r="ID95" s="465"/>
      <c r="IE95" s="465"/>
      <c r="IF95" s="465"/>
      <c r="IG95" s="465"/>
      <c r="IH95" s="465"/>
      <c r="II95" s="465"/>
      <c r="IJ95" s="465"/>
      <c r="IK95" s="465"/>
      <c r="IL95" s="465"/>
    </row>
    <row r="96" s="465" customFormat="true" ht="31.5" hidden="false" customHeight="false" outlineLevel="0" collapsed="false">
      <c r="A96" s="96" t="s">
        <v>421</v>
      </c>
      <c r="B96" s="351" t="s">
        <v>412</v>
      </c>
      <c r="C96" s="352" t="s">
        <v>506</v>
      </c>
      <c r="D96" s="400" t="s">
        <v>478</v>
      </c>
      <c r="E96" s="401" t="s">
        <v>513</v>
      </c>
      <c r="F96" s="517" t="s">
        <v>422</v>
      </c>
      <c r="G96" s="518" t="n">
        <v>99962</v>
      </c>
      <c r="H96" s="491"/>
    </row>
    <row r="97" s="465" customFormat="true" ht="37.5" hidden="true" customHeight="true" outlineLevel="0" collapsed="false">
      <c r="A97" s="378" t="s">
        <v>514</v>
      </c>
      <c r="B97" s="519" t="s">
        <v>412</v>
      </c>
      <c r="C97" s="520" t="s">
        <v>515</v>
      </c>
      <c r="D97" s="521"/>
      <c r="E97" s="522"/>
      <c r="F97" s="523"/>
      <c r="G97" s="524" t="n">
        <f aca="false">+G99+G103</f>
        <v>44435</v>
      </c>
      <c r="H97" s="491"/>
    </row>
    <row r="98" s="465" customFormat="true" ht="37.5" hidden="true" customHeight="true" outlineLevel="0" collapsed="false">
      <c r="A98" s="525" t="s">
        <v>516</v>
      </c>
      <c r="B98" s="526" t="s">
        <v>412</v>
      </c>
      <c r="C98" s="527" t="s">
        <v>515</v>
      </c>
      <c r="D98" s="528" t="s">
        <v>517</v>
      </c>
      <c r="E98" s="529" t="s">
        <v>518</v>
      </c>
      <c r="F98" s="530"/>
      <c r="G98" s="531" t="n">
        <f aca="false">G99</f>
        <v>0</v>
      </c>
      <c r="H98" s="491"/>
    </row>
    <row r="99" s="465" customFormat="true" ht="37.5" hidden="true" customHeight="true" outlineLevel="0" collapsed="false">
      <c r="A99" s="532" t="s">
        <v>519</v>
      </c>
      <c r="B99" s="386" t="s">
        <v>412</v>
      </c>
      <c r="C99" s="387" t="s">
        <v>515</v>
      </c>
      <c r="D99" s="533" t="s">
        <v>520</v>
      </c>
      <c r="E99" s="534" t="s">
        <v>518</v>
      </c>
      <c r="F99" s="535"/>
      <c r="G99" s="398" t="n">
        <f aca="false">+G100</f>
        <v>0</v>
      </c>
      <c r="H99" s="491"/>
    </row>
    <row r="100" s="465" customFormat="true" ht="37.5" hidden="true" customHeight="true" outlineLevel="0" collapsed="false">
      <c r="A100" s="532" t="s">
        <v>521</v>
      </c>
      <c r="B100" s="386" t="s">
        <v>412</v>
      </c>
      <c r="C100" s="387" t="s">
        <v>515</v>
      </c>
      <c r="D100" s="533" t="s">
        <v>520</v>
      </c>
      <c r="E100" s="534" t="s">
        <v>418</v>
      </c>
      <c r="F100" s="535"/>
      <c r="G100" s="398" t="n">
        <f aca="false">+G101</f>
        <v>0</v>
      </c>
      <c r="H100" s="491"/>
    </row>
    <row r="101" s="465" customFormat="true" ht="37.5" hidden="true" customHeight="true" outlineLevel="0" collapsed="false">
      <c r="A101" s="536" t="s">
        <v>522</v>
      </c>
      <c r="B101" s="393" t="s">
        <v>412</v>
      </c>
      <c r="C101" s="394" t="s">
        <v>515</v>
      </c>
      <c r="D101" s="537" t="s">
        <v>520</v>
      </c>
      <c r="E101" s="538" t="s">
        <v>523</v>
      </c>
      <c r="F101" s="539"/>
      <c r="G101" s="398" t="n">
        <f aca="false">+G102</f>
        <v>0</v>
      </c>
      <c r="H101" s="491"/>
    </row>
    <row r="102" s="465" customFormat="true" ht="37.5" hidden="true" customHeight="true" outlineLevel="0" collapsed="false">
      <c r="A102" s="96" t="s">
        <v>421</v>
      </c>
      <c r="B102" s="351" t="s">
        <v>412</v>
      </c>
      <c r="C102" s="352" t="s">
        <v>515</v>
      </c>
      <c r="D102" s="540" t="s">
        <v>520</v>
      </c>
      <c r="E102" s="541" t="s">
        <v>523</v>
      </c>
      <c r="F102" s="517" t="s">
        <v>422</v>
      </c>
      <c r="G102" s="518"/>
      <c r="H102" s="491"/>
    </row>
    <row r="103" s="465" customFormat="true" ht="37.5" hidden="true" customHeight="true" outlineLevel="0" collapsed="false">
      <c r="A103" s="490" t="s">
        <v>524</v>
      </c>
      <c r="B103" s="362" t="s">
        <v>412</v>
      </c>
      <c r="C103" s="363" t="s">
        <v>515</v>
      </c>
      <c r="D103" s="484" t="s">
        <v>469</v>
      </c>
      <c r="E103" s="485" t="s">
        <v>404</v>
      </c>
      <c r="F103" s="366"/>
      <c r="G103" s="367" t="n">
        <f aca="false">SUM(G104)</f>
        <v>44435</v>
      </c>
      <c r="H103" s="491"/>
    </row>
    <row r="104" s="465" customFormat="true" ht="37.5" hidden="true" customHeight="true" outlineLevel="0" collapsed="false">
      <c r="A104" s="542" t="s">
        <v>525</v>
      </c>
      <c r="B104" s="386" t="s">
        <v>412</v>
      </c>
      <c r="C104" s="387" t="s">
        <v>515</v>
      </c>
      <c r="D104" s="388" t="s">
        <v>473</v>
      </c>
      <c r="E104" s="543" t="s">
        <v>404</v>
      </c>
      <c r="F104" s="535"/>
      <c r="G104" s="398" t="n">
        <f aca="false">+G105</f>
        <v>44435</v>
      </c>
      <c r="H104" s="491"/>
    </row>
    <row r="105" s="465" customFormat="true" ht="37.5" hidden="true" customHeight="true" outlineLevel="0" collapsed="false">
      <c r="A105" s="544" t="s">
        <v>474</v>
      </c>
      <c r="B105" s="393" t="s">
        <v>412</v>
      </c>
      <c r="C105" s="394" t="s">
        <v>515</v>
      </c>
      <c r="D105" s="395" t="s">
        <v>473</v>
      </c>
      <c r="E105" s="545" t="s">
        <v>418</v>
      </c>
      <c r="F105" s="539"/>
      <c r="G105" s="398" t="n">
        <f aca="false">+G110+G106+G108</f>
        <v>44435</v>
      </c>
      <c r="H105" s="491"/>
    </row>
    <row r="106" s="465" customFormat="true" ht="37.5" hidden="true" customHeight="true" outlineLevel="0" collapsed="false">
      <c r="A106" s="546" t="s">
        <v>526</v>
      </c>
      <c r="B106" s="393" t="s">
        <v>412</v>
      </c>
      <c r="C106" s="394" t="s">
        <v>515</v>
      </c>
      <c r="D106" s="395" t="s">
        <v>527</v>
      </c>
      <c r="E106" s="545" t="s">
        <v>528</v>
      </c>
      <c r="F106" s="539"/>
      <c r="G106" s="398" t="n">
        <f aca="false">+G107</f>
        <v>0</v>
      </c>
      <c r="H106" s="491"/>
    </row>
    <row r="107" s="465" customFormat="true" ht="37.5" hidden="true" customHeight="true" outlineLevel="0" collapsed="false">
      <c r="A107" s="96" t="s">
        <v>421</v>
      </c>
      <c r="B107" s="351" t="s">
        <v>412</v>
      </c>
      <c r="C107" s="352" t="s">
        <v>515</v>
      </c>
      <c r="D107" s="400" t="s">
        <v>527</v>
      </c>
      <c r="E107" s="455" t="s">
        <v>528</v>
      </c>
      <c r="F107" s="516" t="s">
        <v>422</v>
      </c>
      <c r="G107" s="547"/>
      <c r="H107" s="491"/>
    </row>
    <row r="108" s="465" customFormat="true" ht="37.5" hidden="true" customHeight="true" outlineLevel="0" collapsed="false">
      <c r="A108" s="548" t="s">
        <v>529</v>
      </c>
      <c r="B108" s="393" t="s">
        <v>412</v>
      </c>
      <c r="C108" s="394" t="s">
        <v>515</v>
      </c>
      <c r="D108" s="395" t="s">
        <v>527</v>
      </c>
      <c r="E108" s="545" t="s">
        <v>530</v>
      </c>
      <c r="F108" s="549"/>
      <c r="G108" s="398" t="n">
        <f aca="false">+G109</f>
        <v>44435</v>
      </c>
      <c r="H108" s="491"/>
    </row>
    <row r="109" s="465" customFormat="true" ht="37.5" hidden="true" customHeight="true" outlineLevel="0" collapsed="false">
      <c r="A109" s="96" t="s">
        <v>421</v>
      </c>
      <c r="B109" s="351" t="s">
        <v>412</v>
      </c>
      <c r="C109" s="352" t="s">
        <v>515</v>
      </c>
      <c r="D109" s="400" t="s">
        <v>527</v>
      </c>
      <c r="E109" s="455" t="s">
        <v>530</v>
      </c>
      <c r="F109" s="516" t="s">
        <v>422</v>
      </c>
      <c r="G109" s="547" t="n">
        <v>44435</v>
      </c>
      <c r="H109" s="491"/>
    </row>
    <row r="110" s="465" customFormat="true" ht="37.5" hidden="true" customHeight="true" outlineLevel="0" collapsed="false">
      <c r="A110" s="536" t="s">
        <v>531</v>
      </c>
      <c r="B110" s="393" t="s">
        <v>412</v>
      </c>
      <c r="C110" s="394" t="s">
        <v>515</v>
      </c>
      <c r="D110" s="395" t="s">
        <v>473</v>
      </c>
      <c r="E110" s="545" t="s">
        <v>532</v>
      </c>
      <c r="F110" s="539"/>
      <c r="G110" s="398" t="n">
        <f aca="false">+G111</f>
        <v>0</v>
      </c>
      <c r="H110" s="491"/>
    </row>
    <row r="111" s="465" customFormat="true" ht="37.5" hidden="true" customHeight="true" outlineLevel="0" collapsed="false">
      <c r="A111" s="96" t="s">
        <v>421</v>
      </c>
      <c r="B111" s="351" t="s">
        <v>412</v>
      </c>
      <c r="C111" s="352" t="s">
        <v>515</v>
      </c>
      <c r="D111" s="400" t="s">
        <v>473</v>
      </c>
      <c r="E111" s="455" t="s">
        <v>532</v>
      </c>
      <c r="F111" s="517" t="s">
        <v>422</v>
      </c>
      <c r="G111" s="518"/>
      <c r="H111" s="491"/>
    </row>
    <row r="112" s="465" customFormat="true" ht="18.75" hidden="false" customHeight="false" outlineLevel="0" collapsed="false">
      <c r="A112" s="493" t="s">
        <v>533</v>
      </c>
      <c r="B112" s="494" t="s">
        <v>534</v>
      </c>
      <c r="C112" s="494"/>
      <c r="D112" s="550"/>
      <c r="E112" s="551"/>
      <c r="F112" s="494"/>
      <c r="G112" s="552" t="n">
        <f aca="false">SUM(G113+G119+G143)</f>
        <v>237375</v>
      </c>
      <c r="H112" s="491"/>
    </row>
    <row r="113" s="465" customFormat="true" ht="37.5" hidden="true" customHeight="true" outlineLevel="0" collapsed="false">
      <c r="A113" s="553" t="s">
        <v>535</v>
      </c>
      <c r="B113" s="500" t="s">
        <v>534</v>
      </c>
      <c r="C113" s="500" t="s">
        <v>399</v>
      </c>
      <c r="D113" s="554"/>
      <c r="E113" s="555"/>
      <c r="F113" s="500"/>
      <c r="G113" s="556" t="n">
        <f aca="false">SUM(G114)</f>
        <v>0</v>
      </c>
      <c r="H113" s="491"/>
    </row>
    <row r="114" s="465" customFormat="true" ht="37.5" hidden="true" customHeight="true" outlineLevel="0" collapsed="false">
      <c r="A114" s="490" t="s">
        <v>524</v>
      </c>
      <c r="B114" s="557" t="s">
        <v>534</v>
      </c>
      <c r="C114" s="557" t="s">
        <v>399</v>
      </c>
      <c r="D114" s="484" t="s">
        <v>469</v>
      </c>
      <c r="E114" s="485" t="s">
        <v>404</v>
      </c>
      <c r="F114" s="557"/>
      <c r="G114" s="367" t="n">
        <f aca="false">SUM(G115)</f>
        <v>0</v>
      </c>
      <c r="H114" s="491"/>
    </row>
    <row r="115" s="465" customFormat="true" ht="37.5" hidden="true" customHeight="true" outlineLevel="0" collapsed="false">
      <c r="A115" s="103" t="s">
        <v>536</v>
      </c>
      <c r="B115" s="503" t="s">
        <v>534</v>
      </c>
      <c r="C115" s="503" t="s">
        <v>399</v>
      </c>
      <c r="D115" s="400" t="s">
        <v>537</v>
      </c>
      <c r="E115" s="455" t="s">
        <v>404</v>
      </c>
      <c r="F115" s="558"/>
      <c r="G115" s="559" t="n">
        <f aca="false">SUM(G116)</f>
        <v>0</v>
      </c>
      <c r="H115" s="491"/>
    </row>
    <row r="116" s="465" customFormat="true" ht="37.5" hidden="true" customHeight="true" outlineLevel="0" collapsed="false">
      <c r="A116" s="462" t="s">
        <v>538</v>
      </c>
      <c r="B116" s="503" t="s">
        <v>534</v>
      </c>
      <c r="C116" s="503" t="s">
        <v>399</v>
      </c>
      <c r="D116" s="400" t="s">
        <v>537</v>
      </c>
      <c r="E116" s="455" t="s">
        <v>418</v>
      </c>
      <c r="F116" s="558"/>
      <c r="G116" s="559" t="n">
        <f aca="false">SUM(G117)</f>
        <v>0</v>
      </c>
      <c r="H116" s="491"/>
    </row>
    <row r="117" s="465" customFormat="true" ht="37.5" hidden="true" customHeight="true" outlineLevel="0" collapsed="false">
      <c r="A117" s="450" t="s">
        <v>539</v>
      </c>
      <c r="B117" s="503" t="s">
        <v>534</v>
      </c>
      <c r="C117" s="503" t="s">
        <v>399</v>
      </c>
      <c r="D117" s="400" t="s">
        <v>537</v>
      </c>
      <c r="E117" s="455" t="s">
        <v>540</v>
      </c>
      <c r="F117" s="558"/>
      <c r="G117" s="559" t="n">
        <f aca="false">SUM(G118)</f>
        <v>0</v>
      </c>
      <c r="H117" s="491"/>
    </row>
    <row r="118" s="465" customFormat="true" ht="37.5" hidden="true" customHeight="true" outlineLevel="0" collapsed="false">
      <c r="A118" s="515" t="s">
        <v>421</v>
      </c>
      <c r="B118" s="503" t="s">
        <v>534</v>
      </c>
      <c r="C118" s="503" t="s">
        <v>399</v>
      </c>
      <c r="D118" s="400" t="s">
        <v>537</v>
      </c>
      <c r="E118" s="455" t="s">
        <v>540</v>
      </c>
      <c r="F118" s="503" t="s">
        <v>422</v>
      </c>
      <c r="G118" s="560"/>
      <c r="H118" s="491"/>
    </row>
    <row r="119" s="465" customFormat="true" ht="18.75" hidden="false" customHeight="false" outlineLevel="0" collapsed="false">
      <c r="A119" s="561" t="s">
        <v>541</v>
      </c>
      <c r="B119" s="500" t="s">
        <v>534</v>
      </c>
      <c r="C119" s="500" t="s">
        <v>401</v>
      </c>
      <c r="D119" s="562"/>
      <c r="E119" s="563"/>
      <c r="F119" s="500"/>
      <c r="G119" s="556" t="n">
        <f aca="false">SUM(G120+G133)</f>
        <v>40000</v>
      </c>
      <c r="H119" s="491"/>
    </row>
    <row r="120" s="465" customFormat="true" ht="37.5" hidden="true" customHeight="true" outlineLevel="0" collapsed="false">
      <c r="A120" s="456" t="s">
        <v>542</v>
      </c>
      <c r="B120" s="564" t="s">
        <v>534</v>
      </c>
      <c r="C120" s="564" t="s">
        <v>401</v>
      </c>
      <c r="D120" s="565" t="n">
        <v>161</v>
      </c>
      <c r="E120" s="566" t="s">
        <v>404</v>
      </c>
      <c r="F120" s="564"/>
      <c r="G120" s="567" t="n">
        <f aca="false">SUM(G121)</f>
        <v>0</v>
      </c>
      <c r="H120" s="491"/>
    </row>
    <row r="121" s="465" customFormat="true" ht="37.5" hidden="true" customHeight="true" outlineLevel="0" collapsed="false">
      <c r="A121" s="512" t="s">
        <v>543</v>
      </c>
      <c r="B121" s="503" t="s">
        <v>534</v>
      </c>
      <c r="C121" s="503" t="s">
        <v>401</v>
      </c>
      <c r="D121" s="568" t="n">
        <v>161</v>
      </c>
      <c r="E121" s="569" t="s">
        <v>404</v>
      </c>
      <c r="F121" s="558"/>
      <c r="G121" s="559" t="n">
        <f aca="false">SUM(G122)</f>
        <v>0</v>
      </c>
      <c r="H121" s="491"/>
    </row>
    <row r="122" s="465" customFormat="true" ht="37.5" hidden="true" customHeight="true" outlineLevel="0" collapsed="false">
      <c r="A122" s="450" t="s">
        <v>544</v>
      </c>
      <c r="B122" s="503" t="s">
        <v>534</v>
      </c>
      <c r="C122" s="503" t="s">
        <v>401</v>
      </c>
      <c r="D122" s="568" t="n">
        <v>161</v>
      </c>
      <c r="E122" s="570" t="s">
        <v>463</v>
      </c>
      <c r="F122" s="558"/>
      <c r="G122" s="571"/>
      <c r="H122" s="491"/>
    </row>
    <row r="123" s="465" customFormat="true" ht="37.5" hidden="true" customHeight="true" outlineLevel="0" collapsed="false">
      <c r="A123" s="572" t="s">
        <v>545</v>
      </c>
      <c r="B123" s="503" t="s">
        <v>534</v>
      </c>
      <c r="C123" s="503" t="s">
        <v>401</v>
      </c>
      <c r="D123" s="400" t="n">
        <v>161</v>
      </c>
      <c r="E123" s="455" t="s">
        <v>546</v>
      </c>
      <c r="F123" s="558"/>
      <c r="G123" s="571"/>
      <c r="H123" s="491"/>
    </row>
    <row r="124" s="465" customFormat="true" ht="37.5" hidden="true" customHeight="true" outlineLevel="0" collapsed="false">
      <c r="A124" s="515" t="str">
        <f aca="false">'[1]7'!A113</f>
        <v>Капитальные вложения в объекты недвижимого имущества государственной (муниципальной) собственности</v>
      </c>
      <c r="B124" s="503" t="s">
        <v>534</v>
      </c>
      <c r="C124" s="503" t="s">
        <v>401</v>
      </c>
      <c r="D124" s="400" t="n">
        <v>161</v>
      </c>
      <c r="E124" s="455" t="s">
        <v>546</v>
      </c>
      <c r="F124" s="503" t="s">
        <v>511</v>
      </c>
      <c r="G124" s="573" t="n">
        <v>6363436</v>
      </c>
      <c r="H124" s="491"/>
    </row>
    <row r="125" s="404" customFormat="true" ht="37.5" hidden="true" customHeight="true" outlineLevel="0" collapsed="false">
      <c r="A125" s="102" t="s">
        <v>547</v>
      </c>
      <c r="B125" s="503" t="s">
        <v>534</v>
      </c>
      <c r="C125" s="503" t="s">
        <v>401</v>
      </c>
      <c r="D125" s="568" t="n">
        <v>161</v>
      </c>
      <c r="E125" s="569" t="s">
        <v>548</v>
      </c>
      <c r="F125" s="558"/>
      <c r="G125" s="559" t="n">
        <f aca="false">SUM(G126)</f>
        <v>5096606</v>
      </c>
      <c r="H125" s="403"/>
    </row>
    <row r="126" s="575" customFormat="true" ht="37.5" hidden="true" customHeight="true" outlineLevel="0" collapsed="false">
      <c r="A126" s="515" t="str">
        <f aca="false">'[1]7'!A115</f>
        <v>Капитальные вложения в объекты недвижимого имущества государственной (муниципальной) собственности</v>
      </c>
      <c r="B126" s="503" t="s">
        <v>534</v>
      </c>
      <c r="C126" s="503" t="s">
        <v>401</v>
      </c>
      <c r="D126" s="568" t="n">
        <v>161</v>
      </c>
      <c r="E126" s="569" t="s">
        <v>548</v>
      </c>
      <c r="F126" s="503" t="s">
        <v>511</v>
      </c>
      <c r="G126" s="573" t="n">
        <v>5096606</v>
      </c>
      <c r="H126" s="574"/>
    </row>
    <row r="127" s="349" customFormat="true" ht="37.5" hidden="true" customHeight="true" outlineLevel="0" collapsed="false">
      <c r="A127" s="102" t="s">
        <v>549</v>
      </c>
      <c r="B127" s="503" t="s">
        <v>534</v>
      </c>
      <c r="C127" s="503" t="s">
        <v>401</v>
      </c>
      <c r="D127" s="451" t="s">
        <v>550</v>
      </c>
      <c r="E127" s="452" t="s">
        <v>551</v>
      </c>
      <c r="F127" s="503"/>
      <c r="G127" s="559" t="n">
        <f aca="false">SUM(G128)</f>
        <v>0</v>
      </c>
      <c r="H127" s="348"/>
    </row>
    <row r="128" s="349" customFormat="true" ht="37.5" hidden="true" customHeight="true" outlineLevel="0" collapsed="false">
      <c r="A128" s="515" t="str">
        <f aca="false">'[1]7'!A117</f>
        <v>Капитальные вложения в объекты недвижимого имущества государственной (муниципальной) собственности</v>
      </c>
      <c r="B128" s="503" t="s">
        <v>534</v>
      </c>
      <c r="C128" s="503" t="s">
        <v>401</v>
      </c>
      <c r="D128" s="451" t="s">
        <v>550</v>
      </c>
      <c r="E128" s="452" t="s">
        <v>551</v>
      </c>
      <c r="F128" s="503" t="s">
        <v>511</v>
      </c>
      <c r="G128" s="573"/>
      <c r="H128" s="348"/>
    </row>
    <row r="129" s="349" customFormat="true" ht="37.5" hidden="true" customHeight="true" outlineLevel="0" collapsed="false">
      <c r="A129" s="512" t="s">
        <v>547</v>
      </c>
      <c r="B129" s="503" t="s">
        <v>534</v>
      </c>
      <c r="C129" s="503" t="s">
        <v>401</v>
      </c>
      <c r="D129" s="451" t="s">
        <v>552</v>
      </c>
      <c r="E129" s="452" t="s">
        <v>553</v>
      </c>
      <c r="F129" s="503"/>
      <c r="G129" s="559" t="n">
        <f aca="false">SUM(G130)</f>
        <v>0</v>
      </c>
      <c r="H129" s="348"/>
    </row>
    <row r="130" s="349" customFormat="true" ht="37.5" hidden="true" customHeight="true" outlineLevel="0" collapsed="false">
      <c r="A130" s="515" t="s">
        <v>554</v>
      </c>
      <c r="B130" s="503" t="s">
        <v>534</v>
      </c>
      <c r="C130" s="503" t="s">
        <v>401</v>
      </c>
      <c r="D130" s="451" t="str">
        <f aca="false">D129</f>
        <v>161</v>
      </c>
      <c r="E130" s="452" t="s">
        <v>553</v>
      </c>
      <c r="F130" s="503" t="s">
        <v>511</v>
      </c>
      <c r="G130" s="573"/>
      <c r="H130" s="348"/>
    </row>
    <row r="131" s="349" customFormat="true" ht="37.5" hidden="true" customHeight="true" outlineLevel="0" collapsed="false">
      <c r="A131" s="102" t="s">
        <v>549</v>
      </c>
      <c r="B131" s="503" t="s">
        <v>534</v>
      </c>
      <c r="C131" s="503" t="s">
        <v>401</v>
      </c>
      <c r="D131" s="451" t="s">
        <v>550</v>
      </c>
      <c r="E131" s="452" t="s">
        <v>555</v>
      </c>
      <c r="F131" s="503"/>
      <c r="G131" s="559" t="n">
        <f aca="false">SUM(G132)</f>
        <v>0</v>
      </c>
      <c r="H131" s="348"/>
    </row>
    <row r="132" s="349" customFormat="true" ht="37.5" hidden="true" customHeight="true" outlineLevel="0" collapsed="false">
      <c r="A132" s="515" t="s">
        <v>554</v>
      </c>
      <c r="B132" s="503" t="s">
        <v>534</v>
      </c>
      <c r="C132" s="503" t="s">
        <v>401</v>
      </c>
      <c r="D132" s="451" t="s">
        <v>550</v>
      </c>
      <c r="E132" s="452" t="s">
        <v>555</v>
      </c>
      <c r="F132" s="503" t="s">
        <v>422</v>
      </c>
      <c r="G132" s="573"/>
      <c r="H132" s="348"/>
    </row>
    <row r="133" s="349" customFormat="true" ht="94.5" hidden="false" customHeight="false" outlineLevel="0" collapsed="false">
      <c r="A133" s="490" t="s">
        <v>556</v>
      </c>
      <c r="B133" s="557" t="s">
        <v>534</v>
      </c>
      <c r="C133" s="557" t="s">
        <v>401</v>
      </c>
      <c r="D133" s="484" t="s">
        <v>469</v>
      </c>
      <c r="E133" s="485" t="s">
        <v>404</v>
      </c>
      <c r="F133" s="557"/>
      <c r="G133" s="445" t="n">
        <f aca="false">SUM(G134)</f>
        <v>40000</v>
      </c>
      <c r="H133" s="348"/>
    </row>
    <row r="134" s="349" customFormat="true" ht="96.75" hidden="false" customHeight="true" outlineLevel="0" collapsed="false">
      <c r="A134" s="103" t="s">
        <v>557</v>
      </c>
      <c r="B134" s="503" t="s">
        <v>534</v>
      </c>
      <c r="C134" s="503" t="s">
        <v>401</v>
      </c>
      <c r="D134" s="400" t="s">
        <v>537</v>
      </c>
      <c r="E134" s="455" t="s">
        <v>404</v>
      </c>
      <c r="F134" s="558"/>
      <c r="G134" s="559" t="n">
        <f aca="false">SUM(G135)</f>
        <v>40000</v>
      </c>
      <c r="H134" s="348"/>
    </row>
    <row r="135" s="349" customFormat="true" ht="49.5" hidden="false" customHeight="true" outlineLevel="0" collapsed="false">
      <c r="A135" s="462" t="s">
        <v>471</v>
      </c>
      <c r="B135" s="503" t="s">
        <v>534</v>
      </c>
      <c r="C135" s="503" t="s">
        <v>401</v>
      </c>
      <c r="D135" s="400" t="s">
        <v>537</v>
      </c>
      <c r="E135" s="455" t="s">
        <v>418</v>
      </c>
      <c r="F135" s="558"/>
      <c r="G135" s="559" t="n">
        <f aca="false">SUM(G136)</f>
        <v>40000</v>
      </c>
      <c r="H135" s="348"/>
    </row>
    <row r="136" s="349" customFormat="true" ht="21.75" hidden="false" customHeight="true" outlineLevel="0" collapsed="false">
      <c r="A136" s="450" t="s">
        <v>558</v>
      </c>
      <c r="B136" s="503" t="s">
        <v>534</v>
      </c>
      <c r="C136" s="503" t="s">
        <v>401</v>
      </c>
      <c r="D136" s="400" t="s">
        <v>537</v>
      </c>
      <c r="E136" s="455" t="s">
        <v>559</v>
      </c>
      <c r="F136" s="558"/>
      <c r="G136" s="559" t="n">
        <f aca="false">SUM(G137)</f>
        <v>40000</v>
      </c>
      <c r="H136" s="348"/>
    </row>
    <row r="137" s="349" customFormat="true" ht="31.5" hidden="false" customHeight="false" outlineLevel="0" collapsed="false">
      <c r="A137" s="515" t="s">
        <v>421</v>
      </c>
      <c r="B137" s="503" t="s">
        <v>534</v>
      </c>
      <c r="C137" s="503" t="s">
        <v>401</v>
      </c>
      <c r="D137" s="400" t="s">
        <v>537</v>
      </c>
      <c r="E137" s="455" t="s">
        <v>559</v>
      </c>
      <c r="F137" s="503" t="s">
        <v>422</v>
      </c>
      <c r="G137" s="560" t="n">
        <v>40000</v>
      </c>
      <c r="H137" s="348"/>
    </row>
    <row r="138" s="349" customFormat="true" ht="37.5" hidden="true" customHeight="true" outlineLevel="0" collapsed="false">
      <c r="A138" s="490" t="s">
        <v>560</v>
      </c>
      <c r="B138" s="557" t="s">
        <v>534</v>
      </c>
      <c r="C138" s="557" t="s">
        <v>401</v>
      </c>
      <c r="D138" s="484" t="s">
        <v>561</v>
      </c>
      <c r="E138" s="485" t="s">
        <v>404</v>
      </c>
      <c r="F138" s="557"/>
      <c r="G138" s="445" t="n">
        <f aca="false">SUM(G139)</f>
        <v>0</v>
      </c>
      <c r="H138" s="348"/>
    </row>
    <row r="139" s="404" customFormat="true" ht="37.5" hidden="true" customHeight="true" outlineLevel="0" collapsed="false">
      <c r="A139" s="512" t="s">
        <v>562</v>
      </c>
      <c r="B139" s="503" t="s">
        <v>534</v>
      </c>
      <c r="C139" s="503" t="s">
        <v>401</v>
      </c>
      <c r="D139" s="400" t="s">
        <v>563</v>
      </c>
      <c r="E139" s="455" t="s">
        <v>404</v>
      </c>
      <c r="F139" s="503"/>
      <c r="G139" s="559" t="n">
        <f aca="false">SUM(G140)</f>
        <v>0</v>
      </c>
      <c r="H139" s="403"/>
    </row>
    <row r="140" s="404" customFormat="true" ht="37.5" hidden="true" customHeight="true" outlineLevel="0" collapsed="false">
      <c r="A140" s="512" t="s">
        <v>544</v>
      </c>
      <c r="B140" s="503" t="s">
        <v>534</v>
      </c>
      <c r="C140" s="503" t="s">
        <v>401</v>
      </c>
      <c r="D140" s="400" t="s">
        <v>563</v>
      </c>
      <c r="E140" s="455" t="s">
        <v>463</v>
      </c>
      <c r="F140" s="503"/>
      <c r="G140" s="559" t="n">
        <f aca="false">SUM(G141)</f>
        <v>0</v>
      </c>
      <c r="H140" s="403"/>
    </row>
    <row r="141" s="404" customFormat="true" ht="37.5" hidden="true" customHeight="true" outlineLevel="0" collapsed="false">
      <c r="A141" s="512" t="s">
        <v>564</v>
      </c>
      <c r="B141" s="503" t="s">
        <v>534</v>
      </c>
      <c r="C141" s="503" t="s">
        <v>401</v>
      </c>
      <c r="D141" s="400" t="s">
        <v>563</v>
      </c>
      <c r="E141" s="455" t="s">
        <v>565</v>
      </c>
      <c r="F141" s="503"/>
      <c r="G141" s="559" t="n">
        <f aca="false">SUM(G142)</f>
        <v>0</v>
      </c>
      <c r="H141" s="403"/>
    </row>
    <row r="142" s="404" customFormat="true" ht="37.5" hidden="true" customHeight="true" outlineLevel="0" collapsed="false">
      <c r="A142" s="103" t="s">
        <v>554</v>
      </c>
      <c r="B142" s="503" t="s">
        <v>534</v>
      </c>
      <c r="C142" s="503" t="s">
        <v>401</v>
      </c>
      <c r="D142" s="400" t="s">
        <v>563</v>
      </c>
      <c r="E142" s="455" t="s">
        <v>565</v>
      </c>
      <c r="F142" s="503" t="s">
        <v>511</v>
      </c>
      <c r="G142" s="560" t="n">
        <v>0</v>
      </c>
      <c r="H142" s="403"/>
    </row>
    <row r="143" s="404" customFormat="true" ht="18.75" hidden="false" customHeight="false" outlineLevel="0" collapsed="false">
      <c r="A143" s="499" t="s">
        <v>566</v>
      </c>
      <c r="B143" s="500" t="s">
        <v>534</v>
      </c>
      <c r="C143" s="500" t="s">
        <v>501</v>
      </c>
      <c r="D143" s="554"/>
      <c r="E143" s="555"/>
      <c r="F143" s="500"/>
      <c r="G143" s="576" t="n">
        <f aca="false">SUM(G144+G180)</f>
        <v>197375</v>
      </c>
      <c r="H143" s="403"/>
    </row>
    <row r="144" s="404" customFormat="true" ht="94.5" hidden="false" customHeight="false" outlineLevel="0" collapsed="false">
      <c r="A144" s="490" t="s">
        <v>556</v>
      </c>
      <c r="B144" s="557" t="s">
        <v>534</v>
      </c>
      <c r="C144" s="577" t="s">
        <v>501</v>
      </c>
      <c r="D144" s="383" t="s">
        <v>469</v>
      </c>
      <c r="E144" s="578" t="s">
        <v>404</v>
      </c>
      <c r="F144" s="579"/>
      <c r="G144" s="580" t="n">
        <f aca="false">+G145</f>
        <v>125000</v>
      </c>
      <c r="H144" s="403"/>
    </row>
    <row r="145" s="404" customFormat="true" ht="97.5" hidden="false" customHeight="true" outlineLevel="0" collapsed="false">
      <c r="A145" s="103" t="s">
        <v>557</v>
      </c>
      <c r="B145" s="351" t="s">
        <v>534</v>
      </c>
      <c r="C145" s="352" t="s">
        <v>501</v>
      </c>
      <c r="D145" s="451" t="s">
        <v>537</v>
      </c>
      <c r="E145" s="581" t="s">
        <v>404</v>
      </c>
      <c r="F145" s="355"/>
      <c r="G145" s="356" t="n">
        <f aca="false">+G149+G151+G147</f>
        <v>125000</v>
      </c>
      <c r="H145" s="403"/>
    </row>
    <row r="146" s="404" customFormat="true" ht="49.5" hidden="false" customHeight="true" outlineLevel="0" collapsed="false">
      <c r="A146" s="462" t="s">
        <v>471</v>
      </c>
      <c r="B146" s="351" t="s">
        <v>534</v>
      </c>
      <c r="C146" s="352" t="s">
        <v>501</v>
      </c>
      <c r="D146" s="451" t="s">
        <v>537</v>
      </c>
      <c r="E146" s="581" t="s">
        <v>418</v>
      </c>
      <c r="F146" s="355"/>
      <c r="G146" s="559" t="n">
        <f aca="false">SUM(G149+G148)</f>
        <v>125000</v>
      </c>
      <c r="H146" s="403"/>
    </row>
    <row r="147" s="404" customFormat="true" ht="33.75" hidden="true" customHeight="true" outlineLevel="0" collapsed="false">
      <c r="A147" s="462" t="s">
        <v>567</v>
      </c>
      <c r="B147" s="351" t="s">
        <v>534</v>
      </c>
      <c r="C147" s="352" t="s">
        <v>501</v>
      </c>
      <c r="D147" s="451" t="s">
        <v>537</v>
      </c>
      <c r="E147" s="581" t="s">
        <v>568</v>
      </c>
      <c r="F147" s="355"/>
      <c r="G147" s="559" t="n">
        <f aca="false">G148</f>
        <v>0</v>
      </c>
      <c r="H147" s="403"/>
    </row>
    <row r="148" s="404" customFormat="true" ht="32.25" hidden="true" customHeight="true" outlineLevel="0" collapsed="false">
      <c r="A148" s="515" t="s">
        <v>421</v>
      </c>
      <c r="B148" s="351" t="s">
        <v>534</v>
      </c>
      <c r="C148" s="352" t="s">
        <v>501</v>
      </c>
      <c r="D148" s="451" t="s">
        <v>537</v>
      </c>
      <c r="E148" s="581" t="s">
        <v>568</v>
      </c>
      <c r="F148" s="355" t="s">
        <v>422</v>
      </c>
      <c r="G148" s="573"/>
      <c r="H148" s="403"/>
    </row>
    <row r="149" s="404" customFormat="true" ht="17.25" hidden="false" customHeight="true" outlineLevel="0" collapsed="false">
      <c r="A149" s="350" t="s">
        <v>569</v>
      </c>
      <c r="B149" s="351" t="s">
        <v>534</v>
      </c>
      <c r="C149" s="352" t="s">
        <v>501</v>
      </c>
      <c r="D149" s="451" t="s">
        <v>537</v>
      </c>
      <c r="E149" s="581" t="s">
        <v>570</v>
      </c>
      <c r="F149" s="355"/>
      <c r="G149" s="356" t="n">
        <f aca="false">SUM(G150)</f>
        <v>125000</v>
      </c>
      <c r="H149" s="403"/>
    </row>
    <row r="150" s="404" customFormat="true" ht="31.5" hidden="false" customHeight="false" outlineLevel="0" collapsed="false">
      <c r="A150" s="515" t="s">
        <v>421</v>
      </c>
      <c r="B150" s="351" t="s">
        <v>534</v>
      </c>
      <c r="C150" s="352" t="s">
        <v>501</v>
      </c>
      <c r="D150" s="451" t="s">
        <v>537</v>
      </c>
      <c r="E150" s="581" t="s">
        <v>570</v>
      </c>
      <c r="F150" s="359" t="s">
        <v>422</v>
      </c>
      <c r="G150" s="360" t="n">
        <v>125000</v>
      </c>
      <c r="H150" s="403"/>
    </row>
    <row r="151" s="404" customFormat="true" ht="37.5" hidden="true" customHeight="true" outlineLevel="0" collapsed="false">
      <c r="A151" s="582" t="s">
        <v>571</v>
      </c>
      <c r="B151" s="583" t="s">
        <v>534</v>
      </c>
      <c r="C151" s="584" t="s">
        <v>501</v>
      </c>
      <c r="D151" s="451" t="s">
        <v>537</v>
      </c>
      <c r="E151" s="581" t="s">
        <v>463</v>
      </c>
      <c r="F151" s="359"/>
      <c r="G151" s="559" t="n">
        <f aca="false">SUM(G154+G152)</f>
        <v>0</v>
      </c>
      <c r="H151" s="403"/>
    </row>
    <row r="152" s="404" customFormat="true" ht="37.5" hidden="true" customHeight="true" outlineLevel="0" collapsed="false">
      <c r="A152" s="585" t="s">
        <v>572</v>
      </c>
      <c r="B152" s="357" t="s">
        <v>534</v>
      </c>
      <c r="C152" s="358" t="s">
        <v>501</v>
      </c>
      <c r="D152" s="451" t="s">
        <v>537</v>
      </c>
      <c r="E152" s="581" t="s">
        <v>573</v>
      </c>
      <c r="F152" s="359"/>
      <c r="G152" s="356" t="n">
        <f aca="false">SUM(G153)</f>
        <v>0</v>
      </c>
      <c r="H152" s="403"/>
    </row>
    <row r="153" s="404" customFormat="true" ht="37.5" hidden="true" customHeight="true" outlineLevel="0" collapsed="false">
      <c r="A153" s="515" t="s">
        <v>421</v>
      </c>
      <c r="B153" s="357" t="s">
        <v>534</v>
      </c>
      <c r="C153" s="358" t="s">
        <v>501</v>
      </c>
      <c r="D153" s="451" t="s">
        <v>537</v>
      </c>
      <c r="E153" s="581" t="s">
        <v>573</v>
      </c>
      <c r="F153" s="359" t="s">
        <v>422</v>
      </c>
      <c r="G153" s="573"/>
      <c r="H153" s="403"/>
    </row>
    <row r="154" s="404" customFormat="true" ht="37.5" hidden="true" customHeight="true" outlineLevel="0" collapsed="false">
      <c r="A154" s="585" t="s">
        <v>574</v>
      </c>
      <c r="B154" s="351" t="s">
        <v>534</v>
      </c>
      <c r="C154" s="352" t="s">
        <v>501</v>
      </c>
      <c r="D154" s="451" t="s">
        <v>537</v>
      </c>
      <c r="E154" s="581" t="s">
        <v>575</v>
      </c>
      <c r="F154" s="359"/>
      <c r="G154" s="356" t="n">
        <f aca="false">SUM(G155)</f>
        <v>0</v>
      </c>
      <c r="H154" s="403"/>
    </row>
    <row r="155" s="404" customFormat="true" ht="37.5" hidden="true" customHeight="true" outlineLevel="0" collapsed="false">
      <c r="A155" s="515" t="s">
        <v>421</v>
      </c>
      <c r="B155" s="357" t="s">
        <v>534</v>
      </c>
      <c r="C155" s="358" t="s">
        <v>501</v>
      </c>
      <c r="D155" s="451" t="s">
        <v>537</v>
      </c>
      <c r="E155" s="581" t="s">
        <v>575</v>
      </c>
      <c r="F155" s="416" t="s">
        <v>422</v>
      </c>
      <c r="G155" s="402"/>
      <c r="H155" s="403"/>
    </row>
    <row r="156" s="404" customFormat="true" ht="37.5" hidden="true" customHeight="true" outlineLevel="0" collapsed="false">
      <c r="A156" s="586" t="s">
        <v>576</v>
      </c>
      <c r="B156" s="409" t="s">
        <v>534</v>
      </c>
      <c r="C156" s="410" t="s">
        <v>501</v>
      </c>
      <c r="D156" s="587" t="s">
        <v>577</v>
      </c>
      <c r="E156" s="588" t="s">
        <v>404</v>
      </c>
      <c r="F156" s="413"/>
      <c r="G156" s="580" t="n">
        <f aca="false">+G157</f>
        <v>0</v>
      </c>
      <c r="H156" s="403"/>
    </row>
    <row r="157" s="404" customFormat="true" ht="37.5" hidden="true" customHeight="true" outlineLevel="0" collapsed="false">
      <c r="A157" s="474" t="s">
        <v>578</v>
      </c>
      <c r="B157" s="372" t="s">
        <v>534</v>
      </c>
      <c r="C157" s="373" t="s">
        <v>501</v>
      </c>
      <c r="D157" s="451" t="s">
        <v>579</v>
      </c>
      <c r="E157" s="581" t="s">
        <v>404</v>
      </c>
      <c r="F157" s="374"/>
      <c r="G157" s="356" t="n">
        <f aca="false">SUM(G158)</f>
        <v>0</v>
      </c>
      <c r="H157" s="403"/>
    </row>
    <row r="158" s="590" customFormat="true" ht="37.5" hidden="true" customHeight="true" outlineLevel="0" collapsed="false">
      <c r="A158" s="474" t="s">
        <v>580</v>
      </c>
      <c r="B158" s="372" t="s">
        <v>534</v>
      </c>
      <c r="C158" s="373" t="s">
        <v>501</v>
      </c>
      <c r="D158" s="451" t="s">
        <v>579</v>
      </c>
      <c r="E158" s="581" t="s">
        <v>418</v>
      </c>
      <c r="F158" s="374"/>
      <c r="G158" s="571" t="n">
        <f aca="false">SUM(G159+G161)</f>
        <v>0</v>
      </c>
      <c r="H158" s="589"/>
    </row>
    <row r="159" s="590" customFormat="true" ht="37.5" hidden="true" customHeight="true" outlineLevel="0" collapsed="false">
      <c r="A159" s="474" t="s">
        <v>581</v>
      </c>
      <c r="B159" s="372" t="s">
        <v>534</v>
      </c>
      <c r="C159" s="373" t="s">
        <v>501</v>
      </c>
      <c r="D159" s="451" t="s">
        <v>579</v>
      </c>
      <c r="E159" s="581" t="s">
        <v>582</v>
      </c>
      <c r="F159" s="374"/>
      <c r="G159" s="356" t="n">
        <f aca="false">SUM(G160)</f>
        <v>0</v>
      </c>
      <c r="H159" s="589"/>
    </row>
    <row r="160" s="404" customFormat="true" ht="37.5" hidden="true" customHeight="true" outlineLevel="0" collapsed="false">
      <c r="A160" s="515" t="s">
        <v>421</v>
      </c>
      <c r="B160" s="372" t="s">
        <v>534</v>
      </c>
      <c r="C160" s="373" t="s">
        <v>501</v>
      </c>
      <c r="D160" s="451" t="s">
        <v>579</v>
      </c>
      <c r="E160" s="581" t="s">
        <v>582</v>
      </c>
      <c r="F160" s="374" t="s">
        <v>422</v>
      </c>
      <c r="G160" s="36" t="n">
        <v>0</v>
      </c>
      <c r="H160" s="403"/>
    </row>
    <row r="161" s="404" customFormat="true" ht="37.5" hidden="true" customHeight="true" outlineLevel="0" collapsed="false">
      <c r="A161" s="585" t="s">
        <v>583</v>
      </c>
      <c r="B161" s="372" t="s">
        <v>534</v>
      </c>
      <c r="C161" s="373" t="s">
        <v>501</v>
      </c>
      <c r="D161" s="451" t="s">
        <v>579</v>
      </c>
      <c r="E161" s="581" t="s">
        <v>584</v>
      </c>
      <c r="F161" s="374"/>
      <c r="G161" s="356" t="n">
        <f aca="false">SUM(G162)</f>
        <v>0</v>
      </c>
      <c r="H161" s="403"/>
    </row>
    <row r="162" s="404" customFormat="true" ht="37.5" hidden="true" customHeight="true" outlineLevel="0" collapsed="false">
      <c r="A162" s="515" t="s">
        <v>421</v>
      </c>
      <c r="B162" s="372" t="s">
        <v>534</v>
      </c>
      <c r="C162" s="373" t="s">
        <v>501</v>
      </c>
      <c r="D162" s="451" t="s">
        <v>579</v>
      </c>
      <c r="E162" s="581" t="s">
        <v>584</v>
      </c>
      <c r="F162" s="374" t="s">
        <v>422</v>
      </c>
      <c r="G162" s="36"/>
      <c r="H162" s="403"/>
    </row>
    <row r="163" s="404" customFormat="true" ht="37.5" hidden="true" customHeight="true" outlineLevel="0" collapsed="false">
      <c r="A163" s="505" t="s">
        <v>585</v>
      </c>
      <c r="B163" s="326" t="s">
        <v>586</v>
      </c>
      <c r="C163" s="326"/>
      <c r="D163" s="550"/>
      <c r="E163" s="551"/>
      <c r="F163" s="326"/>
      <c r="G163" s="331" t="n">
        <f aca="false">+G164+G175</f>
        <v>0</v>
      </c>
      <c r="H163" s="403"/>
    </row>
    <row r="164" s="404" customFormat="true" ht="37.5" hidden="true" customHeight="true" outlineLevel="0" collapsed="false">
      <c r="A164" s="332" t="s">
        <v>587</v>
      </c>
      <c r="B164" s="333" t="s">
        <v>586</v>
      </c>
      <c r="C164" s="333" t="s">
        <v>399</v>
      </c>
      <c r="D164" s="438"/>
      <c r="E164" s="439"/>
      <c r="F164" s="333"/>
      <c r="G164" s="338" t="n">
        <f aca="false">+G165</f>
        <v>0</v>
      </c>
      <c r="H164" s="403"/>
    </row>
    <row r="165" s="404" customFormat="true" ht="37.5" hidden="true" customHeight="true" outlineLevel="0" collapsed="false">
      <c r="A165" s="440" t="s">
        <v>588</v>
      </c>
      <c r="B165" s="381" t="s">
        <v>586</v>
      </c>
      <c r="C165" s="381" t="s">
        <v>399</v>
      </c>
      <c r="D165" s="484" t="s">
        <v>459</v>
      </c>
      <c r="E165" s="485" t="s">
        <v>404</v>
      </c>
      <c r="F165" s="381"/>
      <c r="G165" s="375" t="n">
        <f aca="false">+G166</f>
        <v>0</v>
      </c>
      <c r="H165" s="403"/>
    </row>
    <row r="166" s="316" customFormat="true" ht="37.5" hidden="true" customHeight="true" outlineLevel="0" collapsed="false">
      <c r="A166" s="474" t="s">
        <v>589</v>
      </c>
      <c r="B166" s="372" t="s">
        <v>586</v>
      </c>
      <c r="C166" s="372" t="s">
        <v>399</v>
      </c>
      <c r="D166" s="451" t="s">
        <v>590</v>
      </c>
      <c r="E166" s="452" t="s">
        <v>404</v>
      </c>
      <c r="F166" s="372"/>
      <c r="G166" s="571" t="n">
        <f aca="false">SUM(G167)</f>
        <v>0</v>
      </c>
      <c r="H166" s="324"/>
    </row>
    <row r="167" s="316" customFormat="true" ht="37.5" hidden="true" customHeight="true" outlineLevel="0" collapsed="false">
      <c r="A167" s="102" t="s">
        <v>591</v>
      </c>
      <c r="B167" s="372" t="s">
        <v>586</v>
      </c>
      <c r="C167" s="373" t="s">
        <v>399</v>
      </c>
      <c r="D167" s="451" t="s">
        <v>590</v>
      </c>
      <c r="E167" s="452" t="s">
        <v>418</v>
      </c>
      <c r="F167" s="374"/>
      <c r="G167" s="571" t="n">
        <f aca="false">SUM(G172+G170+G168)</f>
        <v>0</v>
      </c>
      <c r="H167" s="324"/>
    </row>
    <row r="168" s="592" customFormat="true" ht="37.5" hidden="true" customHeight="true" outlineLevel="0" collapsed="false">
      <c r="A168" s="474" t="s">
        <v>592</v>
      </c>
      <c r="B168" s="372" t="s">
        <v>586</v>
      </c>
      <c r="C168" s="373" t="s">
        <v>399</v>
      </c>
      <c r="D168" s="400" t="s">
        <v>590</v>
      </c>
      <c r="E168" s="455" t="s">
        <v>593</v>
      </c>
      <c r="F168" s="374"/>
      <c r="G168" s="356" t="n">
        <f aca="false">SUM(G169)</f>
        <v>0</v>
      </c>
      <c r="H168" s="591"/>
    </row>
    <row r="169" s="316" customFormat="true" ht="37.5" hidden="true" customHeight="true" outlineLevel="0" collapsed="false">
      <c r="A169" s="96" t="s">
        <v>409</v>
      </c>
      <c r="B169" s="372" t="s">
        <v>586</v>
      </c>
      <c r="C169" s="373" t="s">
        <v>399</v>
      </c>
      <c r="D169" s="400" t="s">
        <v>590</v>
      </c>
      <c r="E169" s="455" t="s">
        <v>593</v>
      </c>
      <c r="F169" s="374" t="s">
        <v>410</v>
      </c>
      <c r="G169" s="36"/>
      <c r="H169" s="324"/>
    </row>
    <row r="170" s="316" customFormat="true" ht="37.5" hidden="true" customHeight="true" outlineLevel="0" collapsed="false">
      <c r="A170" s="474" t="s">
        <v>594</v>
      </c>
      <c r="B170" s="372" t="s">
        <v>586</v>
      </c>
      <c r="C170" s="373" t="s">
        <v>399</v>
      </c>
      <c r="D170" s="400" t="s">
        <v>590</v>
      </c>
      <c r="E170" s="455" t="s">
        <v>595</v>
      </c>
      <c r="F170" s="374"/>
      <c r="G170" s="356" t="n">
        <f aca="false">SUM(G171)</f>
        <v>0</v>
      </c>
      <c r="H170" s="324"/>
    </row>
    <row r="171" s="316" customFormat="true" ht="37.5" hidden="true" customHeight="true" outlineLevel="0" collapsed="false">
      <c r="A171" s="96" t="s">
        <v>409</v>
      </c>
      <c r="B171" s="357" t="s">
        <v>586</v>
      </c>
      <c r="C171" s="357" t="s">
        <v>399</v>
      </c>
      <c r="D171" s="400" t="s">
        <v>590</v>
      </c>
      <c r="E171" s="455" t="s">
        <v>595</v>
      </c>
      <c r="F171" s="357" t="s">
        <v>410</v>
      </c>
      <c r="G171" s="402"/>
      <c r="H171" s="324"/>
    </row>
    <row r="172" s="316" customFormat="true" ht="37.5" hidden="true" customHeight="true" outlineLevel="0" collapsed="false">
      <c r="A172" s="474" t="s">
        <v>496</v>
      </c>
      <c r="B172" s="357" t="s">
        <v>586</v>
      </c>
      <c r="C172" s="357" t="s">
        <v>399</v>
      </c>
      <c r="D172" s="400" t="s">
        <v>590</v>
      </c>
      <c r="E172" s="455" t="s">
        <v>596</v>
      </c>
      <c r="F172" s="357"/>
      <c r="G172" s="559" t="n">
        <f aca="false">SUM(G173+G174)</f>
        <v>0</v>
      </c>
      <c r="H172" s="324"/>
    </row>
    <row r="173" s="316" customFormat="true" ht="37.5" hidden="true" customHeight="true" outlineLevel="0" collapsed="false">
      <c r="A173" s="515" t="s">
        <v>421</v>
      </c>
      <c r="B173" s="357" t="s">
        <v>586</v>
      </c>
      <c r="C173" s="357" t="s">
        <v>399</v>
      </c>
      <c r="D173" s="400" t="s">
        <v>590</v>
      </c>
      <c r="E173" s="455" t="s">
        <v>596</v>
      </c>
      <c r="F173" s="357" t="s">
        <v>422</v>
      </c>
      <c r="G173" s="402"/>
      <c r="H173" s="324"/>
    </row>
    <row r="174" s="316" customFormat="true" ht="37.5" hidden="true" customHeight="true" outlineLevel="0" collapsed="false">
      <c r="A174" s="96" t="s">
        <v>427</v>
      </c>
      <c r="B174" s="357" t="s">
        <v>586</v>
      </c>
      <c r="C174" s="357" t="s">
        <v>399</v>
      </c>
      <c r="D174" s="400" t="s">
        <v>590</v>
      </c>
      <c r="E174" s="455" t="s">
        <v>596</v>
      </c>
      <c r="F174" s="357" t="s">
        <v>428</v>
      </c>
      <c r="G174" s="402"/>
      <c r="H174" s="324"/>
    </row>
    <row r="175" customFormat="false" ht="37.5" hidden="true" customHeight="true" outlineLevel="0" collapsed="false">
      <c r="A175" s="405" t="s">
        <v>597</v>
      </c>
      <c r="B175" s="333" t="s">
        <v>586</v>
      </c>
      <c r="C175" s="333" t="s">
        <v>412</v>
      </c>
      <c r="D175" s="562"/>
      <c r="E175" s="563"/>
      <c r="F175" s="379"/>
      <c r="G175" s="338" t="n">
        <f aca="false">+G176</f>
        <v>0</v>
      </c>
    </row>
    <row r="176" customFormat="false" ht="37.5" hidden="true" customHeight="true" outlineLevel="0" collapsed="false">
      <c r="A176" s="474" t="s">
        <v>598</v>
      </c>
      <c r="B176" s="357" t="s">
        <v>586</v>
      </c>
      <c r="C176" s="357" t="s">
        <v>412</v>
      </c>
      <c r="D176" s="451" t="s">
        <v>461</v>
      </c>
      <c r="E176" s="452" t="s">
        <v>404</v>
      </c>
      <c r="F176" s="357"/>
      <c r="G176" s="377" t="n">
        <f aca="false">G177</f>
        <v>0</v>
      </c>
    </row>
    <row r="177" customFormat="false" ht="37.5" hidden="true" customHeight="true" outlineLevel="0" collapsed="false">
      <c r="A177" s="450" t="s">
        <v>462</v>
      </c>
      <c r="B177" s="357" t="s">
        <v>586</v>
      </c>
      <c r="C177" s="357" t="s">
        <v>412</v>
      </c>
      <c r="D177" s="451" t="s">
        <v>461</v>
      </c>
      <c r="E177" s="452" t="s">
        <v>463</v>
      </c>
      <c r="F177" s="357"/>
      <c r="G177" s="559" t="n">
        <f aca="false">SUM(G178)</f>
        <v>0</v>
      </c>
    </row>
    <row r="178" customFormat="false" ht="37.5" hidden="true" customHeight="true" outlineLevel="0" collapsed="false">
      <c r="A178" s="450" t="s">
        <v>464</v>
      </c>
      <c r="B178" s="357" t="s">
        <v>586</v>
      </c>
      <c r="C178" s="357" t="s">
        <v>412</v>
      </c>
      <c r="D178" s="451" t="s">
        <v>461</v>
      </c>
      <c r="E178" s="452" t="s">
        <v>465</v>
      </c>
      <c r="F178" s="357"/>
      <c r="G178" s="377" t="n">
        <f aca="false">G179</f>
        <v>0</v>
      </c>
    </row>
    <row r="179" customFormat="false" ht="37.5" hidden="true" customHeight="true" outlineLevel="0" collapsed="false">
      <c r="A179" s="96" t="s">
        <v>409</v>
      </c>
      <c r="B179" s="357" t="s">
        <v>586</v>
      </c>
      <c r="C179" s="357" t="s">
        <v>412</v>
      </c>
      <c r="D179" s="451" t="s">
        <v>461</v>
      </c>
      <c r="E179" s="452" t="s">
        <v>465</v>
      </c>
      <c r="F179" s="357" t="s">
        <v>410</v>
      </c>
      <c r="G179" s="402"/>
    </row>
    <row r="180" customFormat="false" ht="47.25" hidden="false" customHeight="false" outlineLevel="0" collapsed="false">
      <c r="A180" s="440" t="s">
        <v>599</v>
      </c>
      <c r="B180" s="381" t="s">
        <v>534</v>
      </c>
      <c r="C180" s="381" t="s">
        <v>501</v>
      </c>
      <c r="D180" s="383" t="s">
        <v>600</v>
      </c>
      <c r="E180" s="384" t="s">
        <v>404</v>
      </c>
      <c r="F180" s="381"/>
      <c r="G180" s="375" t="n">
        <f aca="false">G184</f>
        <v>72375</v>
      </c>
    </row>
    <row r="181" customFormat="false" ht="47.25" hidden="false" customHeight="false" outlineLevel="0" collapsed="false">
      <c r="A181" s="96" t="s">
        <v>601</v>
      </c>
      <c r="B181" s="357" t="s">
        <v>534</v>
      </c>
      <c r="C181" s="357" t="s">
        <v>501</v>
      </c>
      <c r="D181" s="451" t="s">
        <v>602</v>
      </c>
      <c r="E181" s="452" t="s">
        <v>603</v>
      </c>
      <c r="F181" s="357"/>
      <c r="G181" s="377" t="n">
        <f aca="false">G184</f>
        <v>72375</v>
      </c>
    </row>
    <row r="182" customFormat="false" ht="63" hidden="false" customHeight="false" outlineLevel="0" collapsed="false">
      <c r="A182" s="96" t="s">
        <v>604</v>
      </c>
      <c r="B182" s="357" t="s">
        <v>534</v>
      </c>
      <c r="C182" s="357" t="s">
        <v>501</v>
      </c>
      <c r="D182" s="451" t="s">
        <v>602</v>
      </c>
      <c r="E182" s="452" t="s">
        <v>418</v>
      </c>
      <c r="F182" s="357"/>
      <c r="G182" s="377" t="n">
        <f aca="false">G183</f>
        <v>72375</v>
      </c>
    </row>
    <row r="183" customFormat="false" ht="31.5" hidden="false" customHeight="false" outlineLevel="0" collapsed="false">
      <c r="A183" s="96" t="s">
        <v>605</v>
      </c>
      <c r="B183" s="357" t="s">
        <v>534</v>
      </c>
      <c r="C183" s="357" t="s">
        <v>501</v>
      </c>
      <c r="D183" s="451" t="s">
        <v>602</v>
      </c>
      <c r="E183" s="452" t="s">
        <v>606</v>
      </c>
      <c r="F183" s="357"/>
      <c r="G183" s="377" t="n">
        <f aca="false">G184</f>
        <v>72375</v>
      </c>
    </row>
    <row r="184" customFormat="false" ht="31.5" hidden="false" customHeight="false" outlineLevel="0" collapsed="false">
      <c r="A184" s="96" t="s">
        <v>421</v>
      </c>
      <c r="B184" s="357" t="s">
        <v>534</v>
      </c>
      <c r="C184" s="357" t="s">
        <v>501</v>
      </c>
      <c r="D184" s="451" t="s">
        <v>602</v>
      </c>
      <c r="E184" s="452" t="s">
        <v>606</v>
      </c>
      <c r="F184" s="357" t="s">
        <v>422</v>
      </c>
      <c r="G184" s="402" t="n">
        <v>72375</v>
      </c>
    </row>
    <row r="185" customFormat="false" ht="15.75" hidden="false" customHeight="false" outlineLevel="0" collapsed="false">
      <c r="A185" s="505" t="s">
        <v>585</v>
      </c>
      <c r="B185" s="326" t="s">
        <v>586</v>
      </c>
      <c r="C185" s="326"/>
      <c r="D185" s="550"/>
      <c r="E185" s="551"/>
      <c r="F185" s="326"/>
      <c r="G185" s="331" t="n">
        <f aca="false">+G186+G197</f>
        <v>1039915</v>
      </c>
    </row>
    <row r="186" customFormat="false" ht="15.75" hidden="false" customHeight="false" outlineLevel="0" collapsed="false">
      <c r="A186" s="332" t="s">
        <v>587</v>
      </c>
      <c r="B186" s="333" t="s">
        <v>586</v>
      </c>
      <c r="C186" s="333" t="s">
        <v>399</v>
      </c>
      <c r="D186" s="438"/>
      <c r="E186" s="439"/>
      <c r="F186" s="333"/>
      <c r="G186" s="338" t="n">
        <f aca="false">+G187</f>
        <v>1029915</v>
      </c>
    </row>
    <row r="187" customFormat="false" ht="61.5" hidden="false" customHeight="true" outlineLevel="0" collapsed="false">
      <c r="A187" s="440" t="s">
        <v>607</v>
      </c>
      <c r="B187" s="381" t="s">
        <v>586</v>
      </c>
      <c r="C187" s="381" t="s">
        <v>399</v>
      </c>
      <c r="D187" s="484" t="s">
        <v>459</v>
      </c>
      <c r="E187" s="485" t="s">
        <v>404</v>
      </c>
      <c r="F187" s="381"/>
      <c r="G187" s="375" t="n">
        <f aca="false">SUM(G188)</f>
        <v>1029915</v>
      </c>
    </row>
    <row r="188" customFormat="false" ht="63" hidden="false" customHeight="false" outlineLevel="0" collapsed="false">
      <c r="A188" s="474" t="s">
        <v>608</v>
      </c>
      <c r="B188" s="372" t="s">
        <v>586</v>
      </c>
      <c r="C188" s="372" t="s">
        <v>399</v>
      </c>
      <c r="D188" s="451" t="s">
        <v>590</v>
      </c>
      <c r="E188" s="452" t="s">
        <v>404</v>
      </c>
      <c r="F188" s="372"/>
      <c r="G188" s="571" t="n">
        <f aca="false">SUM(G189)</f>
        <v>1029915</v>
      </c>
    </row>
    <row r="189" customFormat="false" ht="31.5" hidden="false" customHeight="false" outlineLevel="0" collapsed="false">
      <c r="A189" s="102" t="s">
        <v>591</v>
      </c>
      <c r="B189" s="372" t="s">
        <v>586</v>
      </c>
      <c r="C189" s="373" t="s">
        <v>399</v>
      </c>
      <c r="D189" s="451" t="s">
        <v>590</v>
      </c>
      <c r="E189" s="452" t="s">
        <v>418</v>
      </c>
      <c r="F189" s="374"/>
      <c r="G189" s="571" t="n">
        <f aca="false">G191+G193+G194</f>
        <v>1029915</v>
      </c>
    </row>
    <row r="190" customFormat="false" ht="31.5" hidden="false" customHeight="false" outlineLevel="0" collapsed="false">
      <c r="A190" s="492" t="s">
        <v>592</v>
      </c>
      <c r="B190" s="372" t="s">
        <v>586</v>
      </c>
      <c r="C190" s="373" t="s">
        <v>399</v>
      </c>
      <c r="D190" s="451" t="s">
        <v>590</v>
      </c>
      <c r="E190" s="452" t="s">
        <v>593</v>
      </c>
      <c r="F190" s="374"/>
      <c r="G190" s="571" t="n">
        <f aca="false">G191</f>
        <v>173864</v>
      </c>
    </row>
    <row r="191" customFormat="false" ht="62.25" hidden="false" customHeight="true" outlineLevel="0" collapsed="false">
      <c r="A191" s="492" t="s">
        <v>409</v>
      </c>
      <c r="B191" s="372" t="s">
        <v>586</v>
      </c>
      <c r="C191" s="373" t="s">
        <v>399</v>
      </c>
      <c r="D191" s="451" t="s">
        <v>590</v>
      </c>
      <c r="E191" s="452" t="s">
        <v>593</v>
      </c>
      <c r="F191" s="374" t="s">
        <v>410</v>
      </c>
      <c r="G191" s="593" t="n">
        <v>173864</v>
      </c>
    </row>
    <row r="192" customFormat="false" ht="49.5" hidden="false" customHeight="true" outlineLevel="0" collapsed="false">
      <c r="A192" s="474" t="s">
        <v>609</v>
      </c>
      <c r="B192" s="372" t="s">
        <v>586</v>
      </c>
      <c r="C192" s="373" t="s">
        <v>399</v>
      </c>
      <c r="D192" s="400" t="s">
        <v>590</v>
      </c>
      <c r="E192" s="455" t="s">
        <v>595</v>
      </c>
      <c r="F192" s="374"/>
      <c r="G192" s="377" t="n">
        <f aca="false">G193</f>
        <v>320979</v>
      </c>
    </row>
    <row r="193" customFormat="false" ht="65.25" hidden="false" customHeight="true" outlineLevel="0" collapsed="false">
      <c r="A193" s="96" t="s">
        <v>409</v>
      </c>
      <c r="B193" s="357" t="s">
        <v>586</v>
      </c>
      <c r="C193" s="357" t="s">
        <v>399</v>
      </c>
      <c r="D193" s="400" t="s">
        <v>590</v>
      </c>
      <c r="E193" s="455" t="s">
        <v>595</v>
      </c>
      <c r="F193" s="357" t="s">
        <v>410</v>
      </c>
      <c r="G193" s="402" t="n">
        <v>320979</v>
      </c>
    </row>
    <row r="194" customFormat="false" ht="35.25" hidden="false" customHeight="true" outlineLevel="0" collapsed="false">
      <c r="A194" s="103" t="s">
        <v>496</v>
      </c>
      <c r="B194" s="357" t="s">
        <v>586</v>
      </c>
      <c r="C194" s="357" t="s">
        <v>399</v>
      </c>
      <c r="D194" s="400" t="s">
        <v>590</v>
      </c>
      <c r="E194" s="455" t="s">
        <v>610</v>
      </c>
      <c r="F194" s="357"/>
      <c r="G194" s="377" t="n">
        <f aca="false">SUM(G195:G196)</f>
        <v>535072</v>
      </c>
    </row>
    <row r="195" customFormat="false" ht="33" hidden="false" customHeight="true" outlineLevel="0" collapsed="false">
      <c r="A195" s="515" t="s">
        <v>421</v>
      </c>
      <c r="B195" s="357" t="s">
        <v>586</v>
      </c>
      <c r="C195" s="357" t="s">
        <v>399</v>
      </c>
      <c r="D195" s="400" t="s">
        <v>590</v>
      </c>
      <c r="E195" s="455" t="s">
        <v>610</v>
      </c>
      <c r="F195" s="357" t="s">
        <v>422</v>
      </c>
      <c r="G195" s="402" t="n">
        <v>515710</v>
      </c>
    </row>
    <row r="196" customFormat="false" ht="15.75" hidden="false" customHeight="false" outlineLevel="0" collapsed="false">
      <c r="A196" s="492" t="s">
        <v>427</v>
      </c>
      <c r="B196" s="357" t="s">
        <v>586</v>
      </c>
      <c r="C196" s="357" t="s">
        <v>399</v>
      </c>
      <c r="D196" s="451" t="s">
        <v>590</v>
      </c>
      <c r="E196" s="452" t="s">
        <v>610</v>
      </c>
      <c r="F196" s="357" t="s">
        <v>428</v>
      </c>
      <c r="G196" s="402" t="n">
        <v>19362</v>
      </c>
    </row>
    <row r="197" customFormat="false" ht="15.75" hidden="false" customHeight="false" outlineLevel="0" collapsed="false">
      <c r="A197" s="332" t="s">
        <v>597</v>
      </c>
      <c r="B197" s="333" t="s">
        <v>586</v>
      </c>
      <c r="C197" s="333" t="s">
        <v>412</v>
      </c>
      <c r="D197" s="562"/>
      <c r="E197" s="563"/>
      <c r="F197" s="379"/>
      <c r="G197" s="338" t="n">
        <f aca="false">G199</f>
        <v>10000</v>
      </c>
    </row>
    <row r="198" customFormat="false" ht="63" hidden="false" customHeight="false" outlineLevel="0" collapsed="false">
      <c r="A198" s="440" t="s">
        <v>611</v>
      </c>
      <c r="B198" s="381" t="s">
        <v>586</v>
      </c>
      <c r="C198" s="381" t="s">
        <v>412</v>
      </c>
      <c r="D198" s="383" t="s">
        <v>459</v>
      </c>
      <c r="E198" s="384" t="s">
        <v>404</v>
      </c>
      <c r="F198" s="381"/>
      <c r="G198" s="375" t="n">
        <f aca="false">G202</f>
        <v>10000</v>
      </c>
    </row>
    <row r="199" customFormat="false" ht="63" hidden="false" customHeight="false" outlineLevel="0" collapsed="false">
      <c r="A199" s="96" t="s">
        <v>612</v>
      </c>
      <c r="B199" s="357" t="s">
        <v>586</v>
      </c>
      <c r="C199" s="357" t="s">
        <v>412</v>
      </c>
      <c r="D199" s="451" t="s">
        <v>461</v>
      </c>
      <c r="E199" s="452" t="s">
        <v>404</v>
      </c>
      <c r="F199" s="357"/>
      <c r="G199" s="377" t="n">
        <v>10000</v>
      </c>
    </row>
    <row r="200" customFormat="false" ht="18.75" hidden="false" customHeight="true" outlineLevel="0" collapsed="false">
      <c r="A200" s="96" t="s">
        <v>462</v>
      </c>
      <c r="B200" s="357" t="s">
        <v>586</v>
      </c>
      <c r="C200" s="357" t="s">
        <v>412</v>
      </c>
      <c r="D200" s="451" t="s">
        <v>461</v>
      </c>
      <c r="E200" s="452" t="s">
        <v>463</v>
      </c>
      <c r="F200" s="357"/>
      <c r="G200" s="377" t="n">
        <v>10000</v>
      </c>
    </row>
    <row r="201" customFormat="false" ht="31.5" hidden="false" customHeight="false" outlineLevel="0" collapsed="false">
      <c r="A201" s="96" t="s">
        <v>613</v>
      </c>
      <c r="B201" s="357" t="s">
        <v>586</v>
      </c>
      <c r="C201" s="357" t="s">
        <v>412</v>
      </c>
      <c r="D201" s="451" t="s">
        <v>461</v>
      </c>
      <c r="E201" s="452" t="s">
        <v>614</v>
      </c>
      <c r="F201" s="357"/>
      <c r="G201" s="377" t="n">
        <v>10000</v>
      </c>
    </row>
    <row r="202" customFormat="false" ht="31.5" hidden="false" customHeight="false" outlineLevel="0" collapsed="false">
      <c r="A202" s="96" t="s">
        <v>421</v>
      </c>
      <c r="B202" s="357" t="s">
        <v>586</v>
      </c>
      <c r="C202" s="357" t="s">
        <v>412</v>
      </c>
      <c r="D202" s="451" t="s">
        <v>461</v>
      </c>
      <c r="E202" s="452" t="s">
        <v>614</v>
      </c>
      <c r="F202" s="357" t="s">
        <v>422</v>
      </c>
      <c r="G202" s="402" t="n">
        <v>10000</v>
      </c>
    </row>
    <row r="203" customFormat="false" ht="15.75" hidden="false" customHeight="false" outlineLevel="0" collapsed="false">
      <c r="A203" s="505" t="s">
        <v>615</v>
      </c>
      <c r="B203" s="326" t="s">
        <v>616</v>
      </c>
      <c r="C203" s="326"/>
      <c r="D203" s="594"/>
      <c r="E203" s="595"/>
      <c r="F203" s="596"/>
      <c r="G203" s="331" t="n">
        <f aca="false">+G204+G209</f>
        <v>500000</v>
      </c>
    </row>
    <row r="204" customFormat="false" ht="15.75" hidden="false" customHeight="false" outlineLevel="0" collapsed="false">
      <c r="A204" s="332" t="s">
        <v>617</v>
      </c>
      <c r="B204" s="333" t="s">
        <v>616</v>
      </c>
      <c r="C204" s="333" t="s">
        <v>399</v>
      </c>
      <c r="D204" s="406"/>
      <c r="E204" s="597"/>
      <c r="F204" s="379"/>
      <c r="G204" s="338" t="n">
        <f aca="false">G205</f>
        <v>500000</v>
      </c>
    </row>
    <row r="205" customFormat="false" ht="19.5" hidden="false" customHeight="true" outlineLevel="0" collapsed="false">
      <c r="A205" s="598" t="s">
        <v>431</v>
      </c>
      <c r="B205" s="441" t="s">
        <v>616</v>
      </c>
      <c r="C205" s="441" t="s">
        <v>399</v>
      </c>
      <c r="D205" s="599" t="s">
        <v>432</v>
      </c>
      <c r="E205" s="458" t="s">
        <v>404</v>
      </c>
      <c r="F205" s="600"/>
      <c r="G205" s="601" t="n">
        <f aca="false">G206</f>
        <v>500000</v>
      </c>
    </row>
    <row r="206" customFormat="false" ht="15.75" hidden="false" customHeight="true" outlineLevel="0" collapsed="false">
      <c r="A206" s="488" t="s">
        <v>487</v>
      </c>
      <c r="B206" s="372" t="s">
        <v>616</v>
      </c>
      <c r="C206" s="372" t="s">
        <v>399</v>
      </c>
      <c r="D206" s="400" t="s">
        <v>488</v>
      </c>
      <c r="E206" s="455" t="s">
        <v>404</v>
      </c>
      <c r="F206" s="372"/>
      <c r="G206" s="559" t="n">
        <f aca="false">SUM(G207)</f>
        <v>500000</v>
      </c>
    </row>
    <row r="207" customFormat="false" ht="31.5" hidden="false" customHeight="false" outlineLevel="0" collapsed="false">
      <c r="A207" s="488" t="s">
        <v>618</v>
      </c>
      <c r="B207" s="372" t="s">
        <v>616</v>
      </c>
      <c r="C207" s="372" t="s">
        <v>399</v>
      </c>
      <c r="D207" s="400" t="s">
        <v>488</v>
      </c>
      <c r="E207" s="455" t="s">
        <v>619</v>
      </c>
      <c r="F207" s="372"/>
      <c r="G207" s="377" t="n">
        <f aca="false">G208</f>
        <v>500000</v>
      </c>
    </row>
    <row r="208" customFormat="false" ht="19.5" hidden="false" customHeight="true" outlineLevel="0" collapsed="false">
      <c r="A208" s="96" t="s">
        <v>620</v>
      </c>
      <c r="B208" s="357" t="s">
        <v>616</v>
      </c>
      <c r="C208" s="357" t="s">
        <v>399</v>
      </c>
      <c r="D208" s="400" t="s">
        <v>488</v>
      </c>
      <c r="E208" s="455" t="s">
        <v>619</v>
      </c>
      <c r="F208" s="357" t="s">
        <v>621</v>
      </c>
      <c r="G208" s="402" t="n">
        <v>500000</v>
      </c>
    </row>
    <row r="209" customFormat="false" ht="37.5" hidden="true" customHeight="true" outlineLevel="0" collapsed="false">
      <c r="A209" s="602" t="s">
        <v>622</v>
      </c>
      <c r="B209" s="379" t="s">
        <v>616</v>
      </c>
      <c r="C209" s="603" t="s">
        <v>501</v>
      </c>
      <c r="D209" s="604"/>
      <c r="E209" s="605"/>
      <c r="F209" s="379"/>
      <c r="G209" s="606" t="n">
        <f aca="false">G210</f>
        <v>0</v>
      </c>
    </row>
    <row r="210" customFormat="false" ht="37.5" hidden="true" customHeight="true" outlineLevel="0" collapsed="false">
      <c r="A210" s="607" t="s">
        <v>524</v>
      </c>
      <c r="B210" s="608" t="s">
        <v>616</v>
      </c>
      <c r="C210" s="609" t="s">
        <v>501</v>
      </c>
      <c r="D210" s="610" t="s">
        <v>623</v>
      </c>
      <c r="E210" s="611" t="s">
        <v>404</v>
      </c>
      <c r="F210" s="612"/>
      <c r="G210" s="613" t="n">
        <f aca="false">+G211</f>
        <v>0</v>
      </c>
    </row>
    <row r="211" customFormat="false" ht="37.5" hidden="true" customHeight="true" outlineLevel="0" collapsed="false">
      <c r="A211" s="102" t="s">
        <v>525</v>
      </c>
      <c r="B211" s="614" t="s">
        <v>616</v>
      </c>
      <c r="C211" s="614" t="s">
        <v>501</v>
      </c>
      <c r="D211" s="615" t="s">
        <v>624</v>
      </c>
      <c r="E211" s="616" t="s">
        <v>404</v>
      </c>
      <c r="F211" s="614"/>
      <c r="G211" s="617"/>
    </row>
    <row r="212" customFormat="false" ht="37.5" hidden="true" customHeight="true" outlineLevel="0" collapsed="false">
      <c r="A212" s="462" t="s">
        <v>625</v>
      </c>
      <c r="B212" s="618" t="n">
        <v>10</v>
      </c>
      <c r="C212" s="619" t="s">
        <v>501</v>
      </c>
      <c r="D212" s="620" t="s">
        <v>626</v>
      </c>
      <c r="E212" s="621" t="s">
        <v>418</v>
      </c>
      <c r="F212" s="622"/>
      <c r="G212" s="623"/>
      <c r="H212" s="624" t="n">
        <f aca="false">SUM(H213+H215)</f>
        <v>0</v>
      </c>
    </row>
    <row r="213" customFormat="false" ht="37.5" hidden="true" customHeight="true" outlineLevel="0" collapsed="false">
      <c r="A213" s="462" t="s">
        <v>627</v>
      </c>
      <c r="B213" s="618" t="n">
        <v>10</v>
      </c>
      <c r="C213" s="619" t="s">
        <v>501</v>
      </c>
      <c r="D213" s="620" t="s">
        <v>626</v>
      </c>
      <c r="E213" s="621" t="s">
        <v>628</v>
      </c>
      <c r="F213" s="622"/>
      <c r="G213" s="623"/>
      <c r="H213" s="624" t="n">
        <f aca="false">SUM(H214)</f>
        <v>0</v>
      </c>
    </row>
    <row r="214" customFormat="false" ht="37.5" hidden="true" customHeight="true" outlineLevel="0" collapsed="false">
      <c r="A214" s="515" t="s">
        <v>421</v>
      </c>
      <c r="B214" s="618" t="n">
        <v>10</v>
      </c>
      <c r="C214" s="619" t="s">
        <v>501</v>
      </c>
      <c r="D214" s="620" t="s">
        <v>626</v>
      </c>
      <c r="E214" s="621" t="s">
        <v>628</v>
      </c>
      <c r="F214" s="622" t="s">
        <v>629</v>
      </c>
      <c r="G214" s="625"/>
      <c r="H214" s="204" t="n">
        <f aca="false">SUM([2]прил9!$J$266)</f>
        <v>0</v>
      </c>
    </row>
    <row r="215" customFormat="false" ht="18.75" hidden="false" customHeight="false" outlineLevel="0" collapsed="false">
      <c r="B215" s="626"/>
      <c r="C215" s="626"/>
      <c r="D215" s="627"/>
      <c r="E215" s="628"/>
      <c r="F215" s="626"/>
      <c r="G215" s="629"/>
    </row>
    <row r="216" customFormat="false" ht="18.75" hidden="false" customHeight="false" outlineLevel="0" collapsed="false">
      <c r="B216" s="626"/>
      <c r="C216" s="626"/>
      <c r="D216" s="627"/>
      <c r="E216" s="628"/>
      <c r="F216" s="626"/>
      <c r="G216" s="629"/>
    </row>
    <row r="217" customFormat="false" ht="18.75" hidden="false" customHeight="false" outlineLevel="0" collapsed="false">
      <c r="B217" s="626"/>
      <c r="C217" s="626"/>
      <c r="D217" s="627"/>
      <c r="E217" s="628"/>
      <c r="F217" s="626"/>
      <c r="G217" s="629"/>
    </row>
    <row r="218" customFormat="false" ht="18.75" hidden="false" customHeight="false" outlineLevel="0" collapsed="false">
      <c r="B218" s="626"/>
      <c r="C218" s="626"/>
      <c r="D218" s="627"/>
      <c r="E218" s="628"/>
      <c r="F218" s="626"/>
      <c r="G218" s="629"/>
    </row>
    <row r="219" customFormat="false" ht="18.75" hidden="false" customHeight="false" outlineLevel="0" collapsed="false">
      <c r="B219" s="626"/>
      <c r="C219" s="626"/>
      <c r="D219" s="627"/>
      <c r="E219" s="628"/>
      <c r="F219" s="626"/>
      <c r="G219" s="629"/>
    </row>
    <row r="220" customFormat="false" ht="18.75" hidden="false" customHeight="false" outlineLevel="0" collapsed="false">
      <c r="B220" s="626"/>
      <c r="C220" s="626"/>
      <c r="D220" s="627"/>
      <c r="E220" s="628"/>
      <c r="F220" s="626"/>
      <c r="G220" s="629"/>
    </row>
    <row r="221" customFormat="false" ht="18.75" hidden="false" customHeight="false" outlineLevel="0" collapsed="false">
      <c r="B221" s="626"/>
      <c r="C221" s="626"/>
      <c r="D221" s="627"/>
      <c r="E221" s="628"/>
      <c r="F221" s="626"/>
      <c r="G221" s="629"/>
    </row>
    <row r="222" customFormat="false" ht="18.75" hidden="false" customHeight="false" outlineLevel="0" collapsed="false">
      <c r="B222" s="626"/>
      <c r="C222" s="626"/>
      <c r="D222" s="627"/>
      <c r="E222" s="628"/>
      <c r="F222" s="626"/>
      <c r="G222" s="629"/>
    </row>
    <row r="223" customFormat="false" ht="18.75" hidden="false" customHeight="false" outlineLevel="0" collapsed="false">
      <c r="B223" s="626"/>
      <c r="C223" s="626"/>
      <c r="D223" s="627"/>
      <c r="E223" s="628"/>
      <c r="F223" s="626"/>
      <c r="G223" s="629"/>
    </row>
    <row r="224" customFormat="false" ht="18.75" hidden="false" customHeight="false" outlineLevel="0" collapsed="false">
      <c r="B224" s="626"/>
      <c r="C224" s="626"/>
      <c r="D224" s="627"/>
      <c r="E224" s="628"/>
      <c r="F224" s="626"/>
      <c r="G224" s="629"/>
    </row>
    <row r="225" customFormat="false" ht="18.75" hidden="false" customHeight="false" outlineLevel="0" collapsed="false">
      <c r="B225" s="626"/>
      <c r="C225" s="626"/>
      <c r="D225" s="627"/>
      <c r="E225" s="628"/>
      <c r="F225" s="626"/>
      <c r="G225" s="629"/>
    </row>
    <row r="226" customFormat="false" ht="18.75" hidden="false" customHeight="false" outlineLevel="0" collapsed="false">
      <c r="B226" s="626"/>
      <c r="C226" s="626"/>
      <c r="D226" s="627"/>
      <c r="E226" s="628"/>
      <c r="F226" s="626"/>
      <c r="G226" s="629"/>
    </row>
    <row r="227" customFormat="false" ht="18.75" hidden="false" customHeight="false" outlineLevel="0" collapsed="false">
      <c r="B227" s="626"/>
      <c r="C227" s="626"/>
      <c r="D227" s="627"/>
      <c r="E227" s="628"/>
      <c r="F227" s="626"/>
      <c r="G227" s="629"/>
    </row>
    <row r="228" customFormat="false" ht="18.75" hidden="false" customHeight="false" outlineLevel="0" collapsed="false">
      <c r="B228" s="626"/>
      <c r="C228" s="626"/>
      <c r="D228" s="627"/>
      <c r="E228" s="628"/>
      <c r="F228" s="626"/>
      <c r="G228" s="629"/>
    </row>
    <row r="229" customFormat="false" ht="18.75" hidden="false" customHeight="false" outlineLevel="0" collapsed="false">
      <c r="B229" s="626"/>
      <c r="C229" s="626"/>
      <c r="D229" s="627"/>
      <c r="E229" s="628"/>
      <c r="F229" s="626"/>
      <c r="G229" s="629"/>
    </row>
    <row r="230" customFormat="false" ht="18.75" hidden="false" customHeight="false" outlineLevel="0" collapsed="false">
      <c r="B230" s="626"/>
      <c r="C230" s="626"/>
      <c r="D230" s="627"/>
      <c r="E230" s="628"/>
      <c r="F230" s="626"/>
      <c r="G230" s="629"/>
    </row>
    <row r="231" customFormat="false" ht="18.75" hidden="false" customHeight="false" outlineLevel="0" collapsed="false">
      <c r="B231" s="626"/>
      <c r="C231" s="626"/>
      <c r="D231" s="627"/>
      <c r="E231" s="628"/>
      <c r="F231" s="626"/>
      <c r="G231" s="629"/>
    </row>
    <row r="232" customFormat="false" ht="18.75" hidden="false" customHeight="false" outlineLevel="0" collapsed="false">
      <c r="B232" s="626"/>
      <c r="C232" s="626"/>
      <c r="D232" s="627"/>
      <c r="E232" s="628"/>
      <c r="F232" s="626"/>
      <c r="G232" s="629"/>
    </row>
    <row r="233" customFormat="false" ht="18.75" hidden="false" customHeight="false" outlineLevel="0" collapsed="false">
      <c r="B233" s="626"/>
      <c r="C233" s="626"/>
      <c r="D233" s="627"/>
      <c r="E233" s="628"/>
      <c r="F233" s="626"/>
      <c r="G233" s="629"/>
    </row>
    <row r="234" customFormat="false" ht="18.75" hidden="false" customHeight="false" outlineLevel="0" collapsed="false">
      <c r="B234" s="626"/>
      <c r="C234" s="626"/>
      <c r="D234" s="627"/>
      <c r="E234" s="628"/>
      <c r="F234" s="626"/>
      <c r="G234" s="629"/>
    </row>
    <row r="235" customFormat="false" ht="18.75" hidden="false" customHeight="false" outlineLevel="0" collapsed="false">
      <c r="B235" s="626"/>
      <c r="C235" s="626"/>
      <c r="D235" s="627"/>
      <c r="E235" s="628"/>
      <c r="F235" s="626"/>
      <c r="G235" s="629"/>
    </row>
    <row r="236" customFormat="false" ht="18.75" hidden="false" customHeight="false" outlineLevel="0" collapsed="false">
      <c r="B236" s="626"/>
      <c r="C236" s="626"/>
      <c r="D236" s="627"/>
      <c r="E236" s="628"/>
      <c r="F236" s="626"/>
      <c r="G236" s="629"/>
    </row>
    <row r="237" customFormat="false" ht="18.75" hidden="false" customHeight="false" outlineLevel="0" collapsed="false">
      <c r="B237" s="626"/>
      <c r="C237" s="626"/>
      <c r="D237" s="627"/>
      <c r="E237" s="628"/>
      <c r="F237" s="626"/>
      <c r="G237" s="629"/>
    </row>
    <row r="238" customFormat="false" ht="18.75" hidden="false" customHeight="false" outlineLevel="0" collapsed="false">
      <c r="B238" s="626"/>
      <c r="C238" s="626"/>
      <c r="D238" s="627"/>
      <c r="E238" s="628"/>
      <c r="F238" s="626"/>
      <c r="G238" s="629"/>
    </row>
    <row r="239" customFormat="false" ht="18.75" hidden="false" customHeight="false" outlineLevel="0" collapsed="false">
      <c r="B239" s="626"/>
      <c r="C239" s="626"/>
      <c r="D239" s="627"/>
      <c r="E239" s="628"/>
      <c r="F239" s="626"/>
      <c r="G239" s="629"/>
    </row>
    <row r="240" customFormat="false" ht="18.75" hidden="false" customHeight="false" outlineLevel="0" collapsed="false">
      <c r="B240" s="626"/>
      <c r="C240" s="626"/>
      <c r="D240" s="627"/>
      <c r="E240" s="628"/>
      <c r="F240" s="626"/>
      <c r="G240" s="629"/>
    </row>
    <row r="241" customFormat="false" ht="18.75" hidden="false" customHeight="false" outlineLevel="0" collapsed="false">
      <c r="B241" s="626"/>
      <c r="C241" s="626"/>
      <c r="D241" s="627"/>
      <c r="E241" s="628"/>
      <c r="F241" s="626"/>
      <c r="G241" s="629"/>
    </row>
    <row r="242" customFormat="false" ht="18.75" hidden="false" customHeight="false" outlineLevel="0" collapsed="false">
      <c r="B242" s="626"/>
      <c r="C242" s="626"/>
      <c r="D242" s="627"/>
      <c r="E242" s="628"/>
      <c r="F242" s="626"/>
      <c r="G242" s="629"/>
    </row>
    <row r="243" customFormat="false" ht="18.75" hidden="false" customHeight="false" outlineLevel="0" collapsed="false">
      <c r="B243" s="626"/>
      <c r="C243" s="626"/>
      <c r="D243" s="627"/>
      <c r="E243" s="628"/>
      <c r="F243" s="626"/>
      <c r="G243" s="629"/>
    </row>
    <row r="244" customFormat="false" ht="18.75" hidden="false" customHeight="false" outlineLevel="0" collapsed="false">
      <c r="B244" s="626"/>
      <c r="C244" s="626"/>
      <c r="D244" s="627"/>
      <c r="E244" s="628"/>
      <c r="F244" s="626"/>
      <c r="G244" s="629"/>
    </row>
    <row r="245" customFormat="false" ht="18.75" hidden="false" customHeight="false" outlineLevel="0" collapsed="false">
      <c r="B245" s="626"/>
      <c r="C245" s="626"/>
      <c r="D245" s="627"/>
      <c r="E245" s="628"/>
      <c r="F245" s="626"/>
      <c r="G245" s="629"/>
    </row>
    <row r="246" customFormat="false" ht="18.75" hidden="false" customHeight="false" outlineLevel="0" collapsed="false">
      <c r="B246" s="626"/>
      <c r="C246" s="626"/>
      <c r="D246" s="627"/>
      <c r="E246" s="628"/>
      <c r="F246" s="626"/>
      <c r="G246" s="629"/>
    </row>
    <row r="247" customFormat="false" ht="18.75" hidden="false" customHeight="false" outlineLevel="0" collapsed="false">
      <c r="B247" s="626"/>
      <c r="C247" s="626"/>
      <c r="D247" s="627"/>
      <c r="E247" s="628"/>
      <c r="F247" s="626"/>
      <c r="G247" s="629"/>
    </row>
    <row r="248" customFormat="false" ht="18.75" hidden="false" customHeight="false" outlineLevel="0" collapsed="false">
      <c r="B248" s="626"/>
      <c r="C248" s="626"/>
      <c r="D248" s="627"/>
      <c r="E248" s="628"/>
      <c r="F248" s="626"/>
      <c r="G248" s="629"/>
    </row>
    <row r="249" customFormat="false" ht="18.75" hidden="false" customHeight="false" outlineLevel="0" collapsed="false">
      <c r="B249" s="626"/>
      <c r="C249" s="626"/>
      <c r="D249" s="627"/>
      <c r="E249" s="628"/>
      <c r="F249" s="626"/>
      <c r="G249" s="629"/>
    </row>
    <row r="250" customFormat="false" ht="18.75" hidden="false" customHeight="false" outlineLevel="0" collapsed="false">
      <c r="B250" s="626"/>
      <c r="C250" s="626"/>
      <c r="D250" s="627"/>
      <c r="E250" s="628"/>
      <c r="F250" s="626"/>
      <c r="G250" s="629"/>
    </row>
    <row r="251" customFormat="false" ht="18.75" hidden="false" customHeight="false" outlineLevel="0" collapsed="false">
      <c r="B251" s="626"/>
      <c r="C251" s="626"/>
      <c r="D251" s="627"/>
      <c r="E251" s="628"/>
      <c r="F251" s="626"/>
      <c r="G251" s="629"/>
    </row>
  </sheetData>
  <mergeCells count="8">
    <mergeCell ref="A1:G1"/>
    <mergeCell ref="A2:G2"/>
    <mergeCell ref="A3:G3"/>
    <mergeCell ref="A4:G4"/>
    <mergeCell ref="A5:G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1-02-01T12:24:19Z</cp:lastPrinted>
  <dcterms:modified xsi:type="dcterms:W3CDTF">2021-02-01T12:50:36Z</dcterms:modified>
  <cp:revision>0</cp:revision>
  <dc:subject/>
  <dc:title/>
</cp:coreProperties>
</file>