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1" sheetId="1" state="visible" r:id="rId2"/>
    <sheet name="прил2" sheetId="2" state="hidden" r:id="rId3"/>
    <sheet name="прил3" sheetId="3" state="visible" r:id="rId4"/>
    <sheet name="прил4" sheetId="4" state="visible" r:id="rId5"/>
    <sheet name="прил5" sheetId="5" state="visible" r:id="rId6"/>
    <sheet name="прил6" sheetId="6" state="hidden" r:id="rId7"/>
    <sheet name="прил7" sheetId="7" state="hidden" r:id="rId8"/>
    <sheet name="прил8" sheetId="8" state="hidden" r:id="rId9"/>
    <sheet name="прил9" sheetId="9" state="hidden" r:id="rId10"/>
    <sheet name="прил10" sheetId="10" state="hidden" r:id="rId11"/>
    <sheet name="прил11" sheetId="11" state="hidden" r:id="rId12"/>
    <sheet name="прил12" sheetId="12" state="hidden" r:id="rId13"/>
    <sheet name="прил13" sheetId="13" state="visible" r:id="rId14"/>
    <sheet name="прил14" sheetId="14" state="hidden" r:id="rId15"/>
    <sheet name="прил15" sheetId="15" state="visible" r:id="rId16"/>
    <sheet name="прил16" sheetId="16" state="hidden" r:id="rId17"/>
  </sheets>
  <definedNames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2" name="_xlnm.Print_Area" vbProcedure="false">прил3!$A$1:$C$82</definedName>
    <definedName function="false" hidden="false" localSheetId="2" name="_xlnm.Print_Titles" vbProcedure="false">прил3!$11:$11</definedName>
    <definedName function="false" hidden="false" localSheetId="3" name="_xlnm.Print_Area" vbProcedure="false">прил4!$A$1:$C$17</definedName>
    <definedName function="false" hidden="false" localSheetId="4" name="_xlnm.Print_Area" vbProcedure="false">прил5!$A$1:$C$71</definedName>
    <definedName function="false" hidden="false" localSheetId="4" name="_xlnm.Print_Titles" vbProcedure="false">прил5!$13:$13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30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31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6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85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60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1 декабря 2015г. № 15</t>
  </si>
  <si>
    <t xml:space="preserve">"О бюджете 2-го Поныровского сельсовета Поныровского района</t>
  </si>
  <si>
    <t xml:space="preserve">Курской области на 2016 год "</t>
  </si>
  <si>
    <t xml:space="preserve">Источники внутреннего финансирования дефицита</t>
  </si>
  <si>
    <t xml:space="preserve">бюджета 2-го Поныровского  сельсовета Поныровского района Курской области на 2016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Сумма на 2017 год</t>
  </si>
  <si>
    <t xml:space="preserve">Приложение №2</t>
  </si>
  <si>
    <t xml:space="preserve">к решению Собрания Депутатов  2-го Поныровского сельсовета</t>
  </si>
  <si>
    <t xml:space="preserve">Поныровского района Курской области  от 11 декабря 2015г. №15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поселений</t>
  </si>
  <si>
    <t xml:space="preserve">1  14 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 0000  180</t>
  </si>
  <si>
    <t xml:space="preserve">Невыясненные поступления, зачисляемые в бюджеты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поселений</t>
  </si>
  <si>
    <t xml:space="preserve">2  01  05010 10 0000 180</t>
  </si>
  <si>
    <t xml:space="preserve">Предоставление нерезидентами  грантов для получателей средств  бюджетов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поселений </t>
  </si>
  <si>
    <t xml:space="preserve">2  01  05099 10 0000 180</t>
  </si>
  <si>
    <t xml:space="preserve">Прочие безвозмездные поступления от нерезидентов в бюджеты поселений</t>
  </si>
  <si>
    <t xml:space="preserve">2  02  01001 10  0000 151</t>
  </si>
  <si>
    <t xml:space="preserve">Дотации бюджетам  поселений на выравнивание  бюджетной обеспеченности</t>
  </si>
  <si>
    <t xml:space="preserve">2  02 01003  10  0000 151</t>
  </si>
  <si>
    <t xml:space="preserve">Дотации бюджетам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поселений</t>
  </si>
  <si>
    <t xml:space="preserve">2 02  03015  10 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999  10 0000 151</t>
  </si>
  <si>
    <t xml:space="preserve">Прочие межбюджетные трансферты, передаваемые бюджетам поселений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    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Поныровского района Курской области от 11 декабря 2015г. № 15</t>
  </si>
  <si>
    <t xml:space="preserve">"О бюджете  2-го Поныр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Поныровского  района Курской области  от 11 декабря 2015г. № 15</t>
  </si>
  <si>
    <t xml:space="preserve">Поступления доходов в бюджет  2-Поныровского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Приложение №5</t>
  </si>
  <si>
    <t xml:space="preserve">Поныровского района Курской области  от 11 декабря 2015г. № 15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сельсовета Поныровского района Курской области на 2016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0000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 2-ом Поныр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аПоныровского района Курской области»</t>
  </si>
  <si>
    <t xml:space="preserve">00 00000</t>
  </si>
  <si>
    <t xml:space="preserve">Подпрограмма «Реализация мероприятий, направленных на развитие муниципальной службы» муниципальной программы во 2-ом Поныровском сельсовете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00000</t>
  </si>
  <si>
    <t xml:space="preserve">091 </t>
  </si>
  <si>
    <t xml:space="preserve">01 С1437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Обеспечение доступным и комфортным жильем и коммунальными услугами граждан в во 2-ом Поныровском сельсовете Поныровского района Курской области»</t>
  </si>
  <si>
    <t xml:space="preserve">07 0</t>
  </si>
  <si>
    <t xml:space="preserve">Подпрограмма «Обеспечение качественными услугами ЖКХ населения 2-го Поныровского сельсовета Поныровского района Курской области» муниципальной  программы 2-го Поныровского сельсовета Поныровского района Курской области «Обеспечение доступным и комфортным жильем и коммунальными услугами граждан в во 2-ом Поныров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о 2-ом Поныровском сельсовете Поныровского района 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13 </t>
  </si>
  <si>
    <t xml:space="preserve">07 1 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01 00000</t>
  </si>
  <si>
    <t xml:space="preserve">Муниципальная программа 2-го Поныров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о 2-ом Поныровском сельсовете Поныровского района Курской области»</t>
  </si>
  <si>
    <t xml:space="preserve">12 0</t>
  </si>
  <si>
    <t xml:space="preserve">Подпрограмма «Снижение рисков и смягчение последствий чрезвычайных ситуаций природного и техногенного характера в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 Курской области»</t>
  </si>
  <si>
    <t xml:space="preserve">12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а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00 0000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ОХО</t>
  </si>
  <si>
    <t xml:space="preserve">77 2</t>
  </si>
  <si>
    <t xml:space="preserve">1401</t>
  </si>
  <si>
    <t xml:space="preserve">Реализация мероприятий по распространению официальной информации</t>
  </si>
  <si>
    <t xml:space="preserve">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2-го Поныровского сельсовета  Поныровского района Курской области «Обеспечение доступным и комфортным жильем и коммунальными услугами граждан в  во 2-ом Поныровском сельсовете Поныровского района Курской области»</t>
  </si>
  <si>
    <t xml:space="preserve">Подпрограмма «Обеспечение качественными услугами ЖКХ населения 2-го Поныровского сельсовета Поныровского района Курской области» муниципальной  программы 2-го Поныровского сельсовета Поныровского района Курской области «Обеспечение доступным и комфортным жильем и коммунальными услугами граждан в  во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 во 2-ом Поныров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Муниципальная  программа  2-го Поныровского сельсовета Поныровского района Курской области «Социальное развитие села в во 2-ом Поныровском сельсовете  Поныровского района Курской области»</t>
  </si>
  <si>
    <t xml:space="preserve">06 0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2-го Поныровского сельсовета  Поныровского района Курской области «Социальное развитие села в  во 2-ом Поныровском сельсовете Поныровского района Курской области»</t>
  </si>
  <si>
    <t xml:space="preserve">06 1</t>
  </si>
  <si>
    <t xml:space="preserve">Основное мероприятие "Комплексное обустройство сельских поселений 2-го Поныр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1 S34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2-го Поныровского  сельсовета Поныровского района Курской области"Благоустройство и содержание территории  2-го Поныровского 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Мероприятия по благоустройству</t>
  </si>
  <si>
    <t xml:space="preserve">01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01 1</t>
  </si>
  <si>
    <t xml:space="preserve">01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Выполнение других обязательств ____________ сельсовета Поныровского района Курской области</t>
  </si>
  <si>
    <t xml:space="preserve">76 1</t>
  </si>
  <si>
    <t xml:space="preserve">1404</t>
  </si>
  <si>
    <t xml:space="preserve">51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Ведомственная структура расходов бюджета 2-го Поныровского сельсовета Поныровского района Курской области на 2016 год</t>
  </si>
  <si>
    <t xml:space="preserve">ГРБС</t>
  </si>
  <si>
    <t xml:space="preserve">Прочие расходы </t>
  </si>
  <si>
    <t xml:space="preserve">00С1404</t>
  </si>
  <si>
    <t xml:space="preserve">00 С1401</t>
  </si>
  <si>
    <t xml:space="preserve">000000</t>
  </si>
  <si>
    <t xml:space="preserve">0 0 1</t>
  </si>
  <si>
    <t xml:space="preserve">01S3421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Искусство» муниципальной программы 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7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6 год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 сельсовете Поныровского района Курской области»</t>
  </si>
  <si>
    <t xml:space="preserve">Муниципальная программа 2-го Поныровского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риложение №12</t>
  </si>
  <si>
    <t xml:space="preserve">Поныровского района  Курской области от 09 декабря 2014 г. № 21</t>
  </si>
  <si>
    <t xml:space="preserve">на плановый период 2016 и 2017 годов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ныровского района  от 11 декабря 2015г. № 15</t>
  </si>
  <si>
    <t xml:space="preserve">Программа муниципальных внутренних заимствований 2-го Поныров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"О бюджете 2-го Поныровского сельсоветаПоныровского района</t>
  </si>
  <si>
    <t xml:space="preserve">Курской области на 2016 год"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год</t>
  </si>
  <si>
    <t xml:space="preserve">1.1. Перечень подлежащих предоставлению муниципальных гарантий 2-го Поныровского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Объем бюджетных ассигнований на исполнение гарантий по возможным гарантийным случаям в 2015 году, 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1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4.28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</f>
        <v>1092578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1092578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28" t="n">
        <f aca="false">C16</f>
        <v>1092578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1092578</v>
      </c>
    </row>
    <row r="17" s="25" customFormat="true" ht="56.2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5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34" t="n">
        <f aca="false">C20+C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2216735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f aca="false">C22</f>
        <v>-2216735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f aca="false">C23</f>
        <v>-221673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221673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2216735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2216735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221673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2216735</v>
      </c>
    </row>
    <row r="28" s="25" customFormat="true" ht="37.5" hidden="false" customHeight="false" outlineLevel="0" collapsed="false">
      <c r="A28" s="36"/>
      <c r="B28" s="37" t="s">
        <v>41</v>
      </c>
      <c r="C28" s="38" t="n">
        <f aca="false">SUM(C13)</f>
        <v>1092578</v>
      </c>
    </row>
    <row r="29" s="25" customFormat="true" ht="18.75" hidden="false" customHeight="false" outlineLevel="0" collapsed="false">
      <c r="A29" s="39"/>
      <c r="B29" s="40"/>
      <c r="C29" s="41"/>
    </row>
    <row r="30" s="25" customFormat="true" ht="18.75" hidden="false" customHeight="false" outlineLevel="0" collapsed="false">
      <c r="A30" s="39"/>
      <c r="B30" s="40"/>
      <c r="C30" s="41"/>
    </row>
    <row r="31" s="25" customFormat="true" ht="18.75" hidden="false" customHeight="false" outlineLevel="0" collapsed="false">
      <c r="A31" s="39"/>
      <c r="B31" s="42"/>
      <c r="C31" s="41"/>
    </row>
    <row r="32" s="25" customFormat="true" ht="18.75" hidden="false" customHeight="false" outlineLevel="0" collapsed="false">
      <c r="A32" s="39"/>
      <c r="B32" s="40"/>
      <c r="C32" s="41"/>
    </row>
    <row r="33" s="25" customFormat="true" ht="18.75" hidden="false" customHeight="false" outlineLevel="0" collapsed="false">
      <c r="A33" s="39"/>
      <c r="B33" s="40"/>
      <c r="C33" s="41"/>
    </row>
    <row r="34" s="25" customFormat="true" ht="18.75" hidden="false" customHeight="false" outlineLevel="0" collapsed="false">
      <c r="A34" s="39"/>
      <c r="B34" s="40"/>
      <c r="C34" s="41"/>
    </row>
    <row r="35" s="25" customFormat="true" ht="18.75" hidden="false" customHeight="false" outlineLevel="0" collapsed="false">
      <c r="A35" s="39"/>
      <c r="B35" s="40"/>
      <c r="C35" s="41"/>
    </row>
    <row r="36" s="25" customFormat="true" ht="18.75" hidden="false" customHeight="false" outlineLevel="0" collapsed="false">
      <c r="A36" s="39"/>
      <c r="B36" s="40"/>
      <c r="C36" s="41"/>
    </row>
    <row r="37" s="25" customFormat="true" ht="18.75" hidden="false" customHeight="false" outlineLevel="0" collapsed="false">
      <c r="A37" s="39"/>
      <c r="B37" s="40"/>
      <c r="C37" s="41"/>
    </row>
    <row r="38" s="25" customFormat="true" ht="18.75" hidden="false" customHeight="false" outlineLevel="0" collapsed="false">
      <c r="A38" s="39"/>
      <c r="B38" s="40"/>
      <c r="C38" s="41"/>
    </row>
    <row r="39" s="25" customFormat="true" ht="18.75" hidden="false" customHeight="false" outlineLevel="0" collapsed="false">
      <c r="A39" s="39"/>
      <c r="B39" s="40"/>
      <c r="C39" s="41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57.41"/>
    <col collapsed="false" customWidth="true" hidden="false" outlineLevel="0" max="2" min="2" style="209" width="5.99"/>
    <col collapsed="false" customWidth="true" hidden="false" outlineLevel="0" max="3" min="3" style="210" width="6.41"/>
    <col collapsed="false" customWidth="true" hidden="false" outlineLevel="0" max="4" min="4" style="211" width="6.56"/>
    <col collapsed="false" customWidth="true" hidden="false" outlineLevel="0" max="5" min="5" style="212" width="5.99"/>
    <col collapsed="false" customWidth="true" hidden="false" outlineLevel="0" max="6" min="6" style="213" width="7.42"/>
    <col collapsed="false" customWidth="true" hidden="false" outlineLevel="0" max="7" min="7" style="210" width="5.71"/>
    <col collapsed="false" customWidth="true" hidden="false" outlineLevel="0" max="8" min="8" style="214" width="10.56"/>
    <col collapsed="false" customWidth="true" hidden="false" outlineLevel="0" max="9" min="9" style="215" width="10.13"/>
    <col collapsed="false" customWidth="true" hidden="false" outlineLevel="0" max="10" min="10" style="216" width="17.42"/>
    <col collapsed="false" customWidth="true" hidden="false" outlineLevel="0" max="38" min="11" style="216" width="9.14"/>
  </cols>
  <sheetData>
    <row r="1" s="9" customFormat="true" ht="15.75" hidden="false" customHeight="true" outlineLevel="0" collapsed="false">
      <c r="A1" s="7" t="s">
        <v>53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7"/>
      <c r="B6" s="217"/>
      <c r="C6" s="217"/>
      <c r="D6" s="217"/>
      <c r="E6" s="217"/>
      <c r="F6" s="217"/>
      <c r="G6" s="217"/>
    </row>
    <row r="7" s="12" customFormat="true" ht="16.5" hidden="false" customHeight="true" outlineLevel="0" collapsed="false">
      <c r="A7" s="217"/>
      <c r="B7" s="217"/>
      <c r="C7" s="217"/>
      <c r="D7" s="217"/>
      <c r="E7" s="217"/>
      <c r="F7" s="217"/>
      <c r="G7" s="217"/>
    </row>
    <row r="8" s="12" customFormat="true" ht="66" hidden="false" customHeight="true" outlineLevel="0" collapsed="false">
      <c r="A8" s="218" t="s">
        <v>537</v>
      </c>
      <c r="B8" s="218"/>
      <c r="C8" s="218"/>
      <c r="D8" s="218"/>
      <c r="E8" s="218"/>
      <c r="F8" s="218"/>
      <c r="G8" s="218"/>
      <c r="H8" s="218"/>
    </row>
    <row r="9" s="222" customFormat="true" ht="18" hidden="false" customHeight="false" outlineLevel="0" collapsed="false">
      <c r="A9" s="219"/>
      <c r="B9" s="219"/>
      <c r="C9" s="220"/>
      <c r="D9" s="220"/>
      <c r="E9" s="220"/>
      <c r="F9" s="220"/>
      <c r="G9" s="221"/>
      <c r="H9" s="221" t="s">
        <v>322</v>
      </c>
    </row>
    <row r="10" s="231" customFormat="true" ht="54" hidden="false" customHeight="true" outlineLevel="0" collapsed="false">
      <c r="A10" s="223" t="s">
        <v>9</v>
      </c>
      <c r="B10" s="533" t="s">
        <v>526</v>
      </c>
      <c r="C10" s="224" t="s">
        <v>323</v>
      </c>
      <c r="D10" s="225" t="s">
        <v>324</v>
      </c>
      <c r="E10" s="226" t="s">
        <v>325</v>
      </c>
      <c r="F10" s="227"/>
      <c r="G10" s="228" t="s">
        <v>326</v>
      </c>
      <c r="H10" s="229" t="s">
        <v>10</v>
      </c>
      <c r="I10" s="229" t="s">
        <v>4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</row>
    <row r="11" s="242" customFormat="true" ht="18.75" hidden="false" customHeight="false" outlineLevel="0" collapsed="false">
      <c r="A11" s="490" t="s">
        <v>328</v>
      </c>
      <c r="B11" s="232"/>
      <c r="C11" s="233"/>
      <c r="D11" s="234"/>
      <c r="E11" s="235"/>
      <c r="F11" s="236"/>
      <c r="G11" s="237"/>
      <c r="H11" s="491" t="n">
        <f aca="false">SUM(H13,H47,H54,H65,H75,H83,H89,H99,H105,H111)</f>
        <v>824.5</v>
      </c>
      <c r="I11" s="491" t="n">
        <f aca="false">SUM(I13,I47,I54,I65,I75,I83,I89,I99,I105,I111)</f>
        <v>557.5</v>
      </c>
      <c r="J11" s="240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</row>
    <row r="12" s="242" customFormat="true" ht="31.5" hidden="false" customHeight="false" outlineLevel="0" collapsed="false">
      <c r="A12" s="536" t="s">
        <v>190</v>
      </c>
      <c r="B12" s="538" t="s">
        <v>55</v>
      </c>
      <c r="C12" s="538"/>
      <c r="D12" s="539"/>
      <c r="E12" s="540"/>
      <c r="F12" s="541"/>
      <c r="G12" s="537"/>
      <c r="H12" s="604" t="n">
        <f aca="false">SUM(H11)</f>
        <v>824.5</v>
      </c>
      <c r="I12" s="604" t="n">
        <f aca="false">SUM(I11)</f>
        <v>557.5</v>
      </c>
      <c r="J12" s="240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</row>
    <row r="13" s="242" customFormat="true" ht="18.75" hidden="false" customHeight="false" outlineLevel="0" collapsed="false">
      <c r="A13" s="385" t="s">
        <v>329</v>
      </c>
      <c r="B13" s="462" t="s">
        <v>55</v>
      </c>
      <c r="C13" s="244" t="s">
        <v>330</v>
      </c>
      <c r="D13" s="245"/>
      <c r="E13" s="246"/>
      <c r="F13" s="247"/>
      <c r="G13" s="248"/>
      <c r="H13" s="433" t="n">
        <f aca="false">H14+H19+H29+H34</f>
        <v>505.8</v>
      </c>
      <c r="I13" s="433" t="n">
        <f aca="false">I14+I19+I29+I34</f>
        <v>314.7</v>
      </c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</row>
    <row r="14" s="242" customFormat="true" ht="47.25" hidden="false" customHeight="false" outlineLevel="0" collapsed="false">
      <c r="A14" s="251" t="s">
        <v>331</v>
      </c>
      <c r="B14" s="477" t="s">
        <v>55</v>
      </c>
      <c r="C14" s="252" t="s">
        <v>330</v>
      </c>
      <c r="D14" s="253" t="s">
        <v>332</v>
      </c>
      <c r="E14" s="254"/>
      <c r="F14" s="255"/>
      <c r="G14" s="256"/>
      <c r="H14" s="310" t="n">
        <f aca="false">+H15</f>
        <v>120</v>
      </c>
      <c r="I14" s="310" t="n">
        <f aca="false">+I15</f>
        <v>90</v>
      </c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</row>
    <row r="15" s="267" customFormat="true" ht="31.5" hidden="false" customHeight="false" outlineLevel="0" collapsed="false">
      <c r="A15" s="258" t="s">
        <v>333</v>
      </c>
      <c r="B15" s="605" t="s">
        <v>55</v>
      </c>
      <c r="C15" s="259" t="s">
        <v>330</v>
      </c>
      <c r="D15" s="260" t="s">
        <v>332</v>
      </c>
      <c r="E15" s="261" t="s">
        <v>334</v>
      </c>
      <c r="F15" s="262" t="s">
        <v>346</v>
      </c>
      <c r="G15" s="263"/>
      <c r="H15" s="293" t="n">
        <f aca="false">+H16</f>
        <v>120</v>
      </c>
      <c r="I15" s="293" t="n">
        <f aca="false">+I16</f>
        <v>90</v>
      </c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</row>
    <row r="16" s="277" customFormat="true" ht="19.5" hidden="false" customHeight="false" outlineLevel="0" collapsed="false">
      <c r="A16" s="268" t="s">
        <v>336</v>
      </c>
      <c r="B16" s="606" t="s">
        <v>55</v>
      </c>
      <c r="C16" s="269" t="s">
        <v>330</v>
      </c>
      <c r="D16" s="270" t="s">
        <v>332</v>
      </c>
      <c r="E16" s="271" t="s">
        <v>337</v>
      </c>
      <c r="F16" s="272" t="s">
        <v>346</v>
      </c>
      <c r="G16" s="273"/>
      <c r="H16" s="295" t="n">
        <f aca="false">+H17</f>
        <v>120</v>
      </c>
      <c r="I16" s="295" t="n">
        <f aca="false">+I17</f>
        <v>90</v>
      </c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  <c r="AI16" s="276"/>
      <c r="AJ16" s="276"/>
      <c r="AK16" s="276"/>
      <c r="AL16" s="276"/>
    </row>
    <row r="17" s="277" customFormat="true" ht="31.5" hidden="false" customHeight="false" outlineLevel="0" collapsed="false">
      <c r="A17" s="278" t="s">
        <v>338</v>
      </c>
      <c r="B17" s="607" t="s">
        <v>55</v>
      </c>
      <c r="C17" s="279" t="s">
        <v>330</v>
      </c>
      <c r="D17" s="280" t="s">
        <v>332</v>
      </c>
      <c r="E17" s="281" t="s">
        <v>337</v>
      </c>
      <c r="F17" s="282" t="s">
        <v>493</v>
      </c>
      <c r="G17" s="283"/>
      <c r="H17" s="296" t="n">
        <f aca="false">+H18</f>
        <v>120</v>
      </c>
      <c r="I17" s="296" t="n">
        <f aca="false">+I18</f>
        <v>90</v>
      </c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76"/>
      <c r="AL17" s="276"/>
    </row>
    <row r="18" s="277" customFormat="true" ht="78.75" hidden="false" customHeight="false" outlineLevel="0" collapsed="false">
      <c r="A18" s="64" t="s">
        <v>340</v>
      </c>
      <c r="B18" s="472" t="s">
        <v>55</v>
      </c>
      <c r="C18" s="285" t="s">
        <v>330</v>
      </c>
      <c r="D18" s="286" t="s">
        <v>332</v>
      </c>
      <c r="E18" s="287" t="s">
        <v>337</v>
      </c>
      <c r="F18" s="288" t="s">
        <v>493</v>
      </c>
      <c r="G18" s="289" t="s">
        <v>341</v>
      </c>
      <c r="H18" s="428" t="n">
        <v>120</v>
      </c>
      <c r="I18" s="428" t="n">
        <v>90</v>
      </c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</row>
    <row r="19" s="277" customFormat="true" ht="63" hidden="false" customHeight="false" outlineLevel="0" collapsed="false">
      <c r="A19" s="251" t="s">
        <v>342</v>
      </c>
      <c r="B19" s="477" t="s">
        <v>55</v>
      </c>
      <c r="C19" s="252" t="s">
        <v>330</v>
      </c>
      <c r="D19" s="252" t="s">
        <v>343</v>
      </c>
      <c r="E19" s="253"/>
      <c r="F19" s="256"/>
      <c r="G19" s="252"/>
      <c r="H19" s="310" t="n">
        <f aca="false">SUM(H20,H24)</f>
        <v>146</v>
      </c>
      <c r="I19" s="310" t="n">
        <f aca="false">SUM(I20,I24)</f>
        <v>82</v>
      </c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  <c r="AL19" s="276"/>
    </row>
    <row r="20" s="277" customFormat="true" ht="78.75" hidden="true" customHeight="false" outlineLevel="0" collapsed="false">
      <c r="A20" s="258" t="s">
        <v>538</v>
      </c>
      <c r="B20" s="605" t="s">
        <v>55</v>
      </c>
      <c r="C20" s="259" t="s">
        <v>330</v>
      </c>
      <c r="D20" s="260" t="s">
        <v>343</v>
      </c>
      <c r="E20" s="291" t="s">
        <v>345</v>
      </c>
      <c r="F20" s="292" t="s">
        <v>346</v>
      </c>
      <c r="G20" s="263"/>
      <c r="H20" s="293" t="n">
        <f aca="false">+H21</f>
        <v>0</v>
      </c>
      <c r="I20" s="293" t="n">
        <f aca="false">+I21</f>
        <v>0</v>
      </c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  <c r="AL20" s="276"/>
    </row>
    <row r="21" s="277" customFormat="true" ht="110.25" hidden="true" customHeight="false" outlineLevel="0" collapsed="false">
      <c r="A21" s="294" t="s">
        <v>539</v>
      </c>
      <c r="B21" s="608" t="s">
        <v>55</v>
      </c>
      <c r="C21" s="269" t="s">
        <v>330</v>
      </c>
      <c r="D21" s="270" t="s">
        <v>343</v>
      </c>
      <c r="E21" s="271" t="s">
        <v>348</v>
      </c>
      <c r="F21" s="272" t="s">
        <v>346</v>
      </c>
      <c r="G21" s="273"/>
      <c r="H21" s="295" t="n">
        <f aca="false">SUM(H22)</f>
        <v>0</v>
      </c>
      <c r="I21" s="295" t="n">
        <f aca="false">SUM(I22)</f>
        <v>0</v>
      </c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  <c r="AL21" s="276"/>
    </row>
    <row r="22" s="277" customFormat="true" ht="31.5" hidden="true" customHeight="false" outlineLevel="0" collapsed="false">
      <c r="A22" s="278" t="s">
        <v>349</v>
      </c>
      <c r="B22" s="607" t="s">
        <v>55</v>
      </c>
      <c r="C22" s="279" t="s">
        <v>330</v>
      </c>
      <c r="D22" s="280" t="s">
        <v>343</v>
      </c>
      <c r="E22" s="281" t="s">
        <v>348</v>
      </c>
      <c r="F22" s="282" t="s">
        <v>350</v>
      </c>
      <c r="G22" s="283"/>
      <c r="H22" s="296" t="n">
        <f aca="false">SUM(H23)</f>
        <v>0</v>
      </c>
      <c r="I22" s="296" t="n">
        <f aca="false">SUM(I23)</f>
        <v>0</v>
      </c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</row>
    <row r="23" s="303" customFormat="true" ht="31.5" hidden="true" customHeight="false" outlineLevel="0" collapsed="false">
      <c r="A23" s="297" t="s">
        <v>351</v>
      </c>
      <c r="B23" s="609" t="s">
        <v>55</v>
      </c>
      <c r="C23" s="298" t="s">
        <v>330</v>
      </c>
      <c r="D23" s="299" t="s">
        <v>343</v>
      </c>
      <c r="E23" s="287" t="s">
        <v>348</v>
      </c>
      <c r="F23" s="288" t="s">
        <v>350</v>
      </c>
      <c r="G23" s="300" t="s">
        <v>352</v>
      </c>
      <c r="H23" s="301" t="n">
        <v>0</v>
      </c>
      <c r="I23" s="301" t="n">
        <v>0</v>
      </c>
    </row>
    <row r="24" s="277" customFormat="true" ht="31.5" hidden="false" customHeight="false" outlineLevel="0" collapsed="false">
      <c r="A24" s="258" t="s">
        <v>361</v>
      </c>
      <c r="B24" s="605" t="s">
        <v>55</v>
      </c>
      <c r="C24" s="259" t="s">
        <v>330</v>
      </c>
      <c r="D24" s="260" t="s">
        <v>343</v>
      </c>
      <c r="E24" s="291" t="s">
        <v>362</v>
      </c>
      <c r="F24" s="292" t="s">
        <v>346</v>
      </c>
      <c r="G24" s="263"/>
      <c r="H24" s="293" t="n">
        <f aca="false">+H25</f>
        <v>146</v>
      </c>
      <c r="I24" s="293" t="n">
        <f aca="false">+I25</f>
        <v>82</v>
      </c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</row>
    <row r="25" s="277" customFormat="true" ht="31.5" hidden="false" customHeight="false" outlineLevel="0" collapsed="false">
      <c r="A25" s="268" t="s">
        <v>363</v>
      </c>
      <c r="B25" s="606" t="s">
        <v>55</v>
      </c>
      <c r="C25" s="269" t="s">
        <v>330</v>
      </c>
      <c r="D25" s="270" t="s">
        <v>343</v>
      </c>
      <c r="E25" s="271" t="s">
        <v>364</v>
      </c>
      <c r="F25" s="272" t="s">
        <v>346</v>
      </c>
      <c r="G25" s="273"/>
      <c r="H25" s="295" t="n">
        <f aca="false">+H26</f>
        <v>146</v>
      </c>
      <c r="I25" s="295" t="n">
        <f aca="false">+I26</f>
        <v>82</v>
      </c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</row>
    <row r="26" s="276" customFormat="true" ht="31.5" hidden="false" customHeight="false" outlineLevel="0" collapsed="false">
      <c r="A26" s="278" t="s">
        <v>338</v>
      </c>
      <c r="B26" s="607" t="s">
        <v>55</v>
      </c>
      <c r="C26" s="279" t="s">
        <v>330</v>
      </c>
      <c r="D26" s="280" t="s">
        <v>343</v>
      </c>
      <c r="E26" s="281" t="s">
        <v>364</v>
      </c>
      <c r="F26" s="282" t="s">
        <v>493</v>
      </c>
      <c r="G26" s="283"/>
      <c r="H26" s="296" t="n">
        <f aca="false">SUM(H27:H28)</f>
        <v>146</v>
      </c>
      <c r="I26" s="296" t="n">
        <f aca="false">SUM(I27:I28)</f>
        <v>82</v>
      </c>
    </row>
    <row r="27" s="276" customFormat="true" ht="78.75" hidden="false" customHeight="false" outlineLevel="0" collapsed="false">
      <c r="A27" s="408" t="s">
        <v>340</v>
      </c>
      <c r="B27" s="472" t="s">
        <v>55</v>
      </c>
      <c r="C27" s="474" t="s">
        <v>330</v>
      </c>
      <c r="D27" s="286" t="s">
        <v>343</v>
      </c>
      <c r="E27" s="287" t="s">
        <v>364</v>
      </c>
      <c r="F27" s="288" t="s">
        <v>493</v>
      </c>
      <c r="G27" s="289" t="s">
        <v>341</v>
      </c>
      <c r="H27" s="428" t="n">
        <v>145</v>
      </c>
      <c r="I27" s="428" t="n">
        <v>81</v>
      </c>
    </row>
    <row r="28" s="276" customFormat="true" ht="19.5" hidden="false" customHeight="false" outlineLevel="0" collapsed="false">
      <c r="A28" s="408" t="s">
        <v>365</v>
      </c>
      <c r="B28" s="472" t="s">
        <v>55</v>
      </c>
      <c r="C28" s="474" t="s">
        <v>330</v>
      </c>
      <c r="D28" s="286" t="s">
        <v>343</v>
      </c>
      <c r="E28" s="287" t="s">
        <v>364</v>
      </c>
      <c r="F28" s="288" t="s">
        <v>493</v>
      </c>
      <c r="G28" s="289" t="s">
        <v>366</v>
      </c>
      <c r="H28" s="428" t="n">
        <v>1</v>
      </c>
      <c r="I28" s="428" t="n">
        <v>1</v>
      </c>
    </row>
    <row r="29" s="241" customFormat="true" ht="18.75" hidden="true" customHeight="false" outlineLevel="0" collapsed="false">
      <c r="A29" s="308" t="s">
        <v>367</v>
      </c>
      <c r="B29" s="477" t="s">
        <v>55</v>
      </c>
      <c r="C29" s="256" t="s">
        <v>330</v>
      </c>
      <c r="D29" s="252" t="s">
        <v>368</v>
      </c>
      <c r="E29" s="254"/>
      <c r="F29" s="255"/>
      <c r="G29" s="309"/>
      <c r="H29" s="310" t="n">
        <f aca="false">H30</f>
        <v>0</v>
      </c>
      <c r="I29" s="310" t="n">
        <f aca="false">I30</f>
        <v>0</v>
      </c>
    </row>
    <row r="30" s="241" customFormat="true" ht="31.5" hidden="true" customHeight="false" outlineLevel="0" collapsed="false">
      <c r="A30" s="311" t="s">
        <v>369</v>
      </c>
      <c r="B30" s="610" t="s">
        <v>55</v>
      </c>
      <c r="C30" s="492" t="s">
        <v>330</v>
      </c>
      <c r="D30" s="312" t="s">
        <v>368</v>
      </c>
      <c r="E30" s="314" t="s">
        <v>370</v>
      </c>
      <c r="F30" s="315" t="s">
        <v>346</v>
      </c>
      <c r="G30" s="313"/>
      <c r="H30" s="316" t="n">
        <f aca="false">H31</f>
        <v>0</v>
      </c>
      <c r="I30" s="316" t="n">
        <f aca="false">I31</f>
        <v>0</v>
      </c>
    </row>
    <row r="31" s="277" customFormat="true" ht="19.5" hidden="true" customHeight="false" outlineLevel="0" collapsed="false">
      <c r="A31" s="268" t="s">
        <v>371</v>
      </c>
      <c r="B31" s="606" t="s">
        <v>55</v>
      </c>
      <c r="C31" s="269" t="s">
        <v>330</v>
      </c>
      <c r="D31" s="270" t="s">
        <v>368</v>
      </c>
      <c r="E31" s="317" t="s">
        <v>372</v>
      </c>
      <c r="F31" s="318" t="s">
        <v>346</v>
      </c>
      <c r="G31" s="273"/>
      <c r="H31" s="295" t="n">
        <f aca="false">+H32</f>
        <v>0</v>
      </c>
      <c r="I31" s="295" t="n">
        <f aca="false">+I32</f>
        <v>0</v>
      </c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</row>
    <row r="32" s="277" customFormat="true" ht="19.5" hidden="true" customHeight="false" outlineLevel="0" collapsed="false">
      <c r="A32" s="278" t="s">
        <v>373</v>
      </c>
      <c r="B32" s="607" t="s">
        <v>55</v>
      </c>
      <c r="C32" s="279" t="s">
        <v>330</v>
      </c>
      <c r="D32" s="280" t="s">
        <v>368</v>
      </c>
      <c r="E32" s="319" t="s">
        <v>372</v>
      </c>
      <c r="F32" s="320" t="s">
        <v>374</v>
      </c>
      <c r="G32" s="283"/>
      <c r="H32" s="296" t="n">
        <f aca="false">+H33</f>
        <v>0</v>
      </c>
      <c r="I32" s="296" t="n">
        <f aca="false">+I33</f>
        <v>0</v>
      </c>
      <c r="J32" s="276"/>
      <c r="K32" s="276"/>
      <c r="L32" s="276"/>
      <c r="M32" s="276"/>
      <c r="N32" s="276"/>
      <c r="O32" s="276"/>
      <c r="P32" s="276"/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  <c r="AC32" s="276"/>
      <c r="AD32" s="276"/>
      <c r="AE32" s="276"/>
      <c r="AF32" s="276"/>
      <c r="AG32" s="276"/>
      <c r="AH32" s="276"/>
      <c r="AI32" s="276"/>
      <c r="AJ32" s="276"/>
      <c r="AK32" s="276"/>
      <c r="AL32" s="276"/>
    </row>
    <row r="33" s="241" customFormat="true" ht="31.5" hidden="true" customHeight="false" outlineLevel="0" collapsed="false">
      <c r="A33" s="321" t="s">
        <v>351</v>
      </c>
      <c r="B33" s="554" t="s">
        <v>55</v>
      </c>
      <c r="C33" s="285" t="s">
        <v>330</v>
      </c>
      <c r="D33" s="285" t="s">
        <v>368</v>
      </c>
      <c r="E33" s="322" t="s">
        <v>372</v>
      </c>
      <c r="F33" s="323" t="s">
        <v>374</v>
      </c>
      <c r="G33" s="285" t="s">
        <v>352</v>
      </c>
      <c r="H33" s="324"/>
      <c r="I33" s="324"/>
    </row>
    <row r="34" s="328" customFormat="true" ht="18.75" hidden="false" customHeight="false" outlineLevel="0" collapsed="false">
      <c r="A34" s="251" t="s">
        <v>375</v>
      </c>
      <c r="B34" s="477" t="s">
        <v>55</v>
      </c>
      <c r="C34" s="252" t="s">
        <v>330</v>
      </c>
      <c r="D34" s="253" t="s">
        <v>376</v>
      </c>
      <c r="E34" s="325"/>
      <c r="F34" s="326"/>
      <c r="G34" s="256"/>
      <c r="H34" s="310" t="n">
        <f aca="false">SUM(H35,H39)</f>
        <v>239.8</v>
      </c>
      <c r="I34" s="310" t="n">
        <f aca="false">SUM(I35,I39)</f>
        <v>142.7</v>
      </c>
    </row>
    <row r="35" s="373" customFormat="true" ht="31.5" hidden="false" customHeight="false" outlineLevel="0" collapsed="false">
      <c r="A35" s="493" t="s">
        <v>395</v>
      </c>
      <c r="B35" s="611" t="s">
        <v>55</v>
      </c>
      <c r="C35" s="492" t="s">
        <v>330</v>
      </c>
      <c r="D35" s="494" t="n">
        <v>13</v>
      </c>
      <c r="E35" s="480" t="s">
        <v>396</v>
      </c>
      <c r="F35" s="495" t="s">
        <v>346</v>
      </c>
      <c r="G35" s="496"/>
      <c r="H35" s="497" t="n">
        <f aca="false">+H36</f>
        <v>22</v>
      </c>
      <c r="I35" s="497" t="n">
        <f aca="false">+I36</f>
        <v>20.7</v>
      </c>
    </row>
    <row r="36" s="328" customFormat="true" ht="31.5" hidden="false" customHeight="false" outlineLevel="0" collapsed="false">
      <c r="A36" s="394" t="s">
        <v>397</v>
      </c>
      <c r="B36" s="467" t="s">
        <v>55</v>
      </c>
      <c r="C36" s="442" t="s">
        <v>330</v>
      </c>
      <c r="D36" s="467" t="n">
        <v>13</v>
      </c>
      <c r="E36" s="498" t="s">
        <v>496</v>
      </c>
      <c r="F36" s="376" t="s">
        <v>346</v>
      </c>
      <c r="G36" s="442"/>
      <c r="H36" s="395" t="n">
        <f aca="false">H37</f>
        <v>22</v>
      </c>
      <c r="I36" s="395" t="n">
        <f aca="false">I37</f>
        <v>20.7</v>
      </c>
    </row>
    <row r="37" s="328" customFormat="true" ht="31.5" hidden="false" customHeight="false" outlineLevel="0" collapsed="false">
      <c r="A37" s="443" t="s">
        <v>398</v>
      </c>
      <c r="B37" s="499" t="s">
        <v>55</v>
      </c>
      <c r="C37" s="559" t="s">
        <v>330</v>
      </c>
      <c r="D37" s="499" t="n">
        <v>13</v>
      </c>
      <c r="E37" s="500" t="s">
        <v>496</v>
      </c>
      <c r="F37" s="381" t="s">
        <v>497</v>
      </c>
      <c r="G37" s="358"/>
      <c r="H37" s="359" t="n">
        <f aca="false">H38</f>
        <v>22</v>
      </c>
      <c r="I37" s="359" t="n">
        <f aca="false">I38</f>
        <v>20.7</v>
      </c>
    </row>
    <row r="38" s="328" customFormat="true" ht="31.5" hidden="false" customHeight="false" outlineLevel="0" collapsed="false">
      <c r="A38" s="612" t="s">
        <v>351</v>
      </c>
      <c r="B38" s="472" t="s">
        <v>55</v>
      </c>
      <c r="C38" s="560" t="s">
        <v>330</v>
      </c>
      <c r="D38" s="502" t="n">
        <v>13</v>
      </c>
      <c r="E38" s="352" t="s">
        <v>496</v>
      </c>
      <c r="F38" s="353" t="s">
        <v>497</v>
      </c>
      <c r="G38" s="473" t="s">
        <v>352</v>
      </c>
      <c r="H38" s="503" t="n">
        <v>22</v>
      </c>
      <c r="I38" s="503" t="n">
        <v>20.7</v>
      </c>
    </row>
    <row r="39" s="328" customFormat="true" ht="31.5" hidden="false" customHeight="false" outlineLevel="0" collapsed="false">
      <c r="A39" s="371" t="s">
        <v>369</v>
      </c>
      <c r="B39" s="610" t="s">
        <v>55</v>
      </c>
      <c r="C39" s="313" t="s">
        <v>330</v>
      </c>
      <c r="D39" s="312" t="s">
        <v>376</v>
      </c>
      <c r="E39" s="261" t="s">
        <v>370</v>
      </c>
      <c r="F39" s="341" t="s">
        <v>346</v>
      </c>
      <c r="G39" s="313"/>
      <c r="H39" s="316" t="n">
        <f aca="false">+H40</f>
        <v>217.8</v>
      </c>
      <c r="I39" s="316" t="n">
        <f aca="false">+I40</f>
        <v>122</v>
      </c>
    </row>
    <row r="40" s="328" customFormat="true" ht="31.5" hidden="false" customHeight="false" outlineLevel="0" collapsed="false">
      <c r="A40" s="374" t="s">
        <v>416</v>
      </c>
      <c r="B40" s="613" t="s">
        <v>55</v>
      </c>
      <c r="C40" s="375" t="s">
        <v>330</v>
      </c>
      <c r="D40" s="375" t="s">
        <v>376</v>
      </c>
      <c r="E40" s="317" t="s">
        <v>408</v>
      </c>
      <c r="F40" s="376" t="s">
        <v>346</v>
      </c>
      <c r="G40" s="377"/>
      <c r="H40" s="395" t="n">
        <f aca="false">+H41+H45</f>
        <v>217.8</v>
      </c>
      <c r="I40" s="395" t="n">
        <f aca="false">+I41+I45</f>
        <v>122</v>
      </c>
    </row>
    <row r="41" s="349" customFormat="true" ht="31.5" hidden="false" customHeight="false" outlineLevel="0" collapsed="false">
      <c r="A41" s="344" t="s">
        <v>405</v>
      </c>
      <c r="B41" s="499" t="s">
        <v>55</v>
      </c>
      <c r="C41" s="345" t="s">
        <v>330</v>
      </c>
      <c r="D41" s="345" t="n">
        <v>13</v>
      </c>
      <c r="E41" s="346" t="s">
        <v>408</v>
      </c>
      <c r="F41" s="347" t="s">
        <v>409</v>
      </c>
      <c r="G41" s="345"/>
      <c r="H41" s="359" t="n">
        <f aca="false">SUM(H42:H44)</f>
        <v>217.8</v>
      </c>
      <c r="I41" s="359" t="n">
        <f aca="false">SUM(I42:I44)</f>
        <v>122</v>
      </c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0"/>
      <c r="BB41" s="350"/>
      <c r="BC41" s="350"/>
      <c r="BD41" s="350"/>
      <c r="BE41" s="350"/>
      <c r="BF41" s="350"/>
      <c r="BG41" s="350"/>
      <c r="BH41" s="350"/>
      <c r="BI41" s="350"/>
      <c r="BJ41" s="350"/>
      <c r="BK41" s="350"/>
      <c r="BL41" s="350"/>
      <c r="BM41" s="350"/>
      <c r="BN41" s="350"/>
      <c r="BO41" s="350"/>
      <c r="BP41" s="350"/>
      <c r="BQ41" s="350"/>
      <c r="BR41" s="350"/>
      <c r="BS41" s="350"/>
      <c r="BT41" s="350"/>
      <c r="BU41" s="350"/>
      <c r="BV41" s="350"/>
      <c r="BW41" s="350"/>
      <c r="BX41" s="350"/>
      <c r="BY41" s="350"/>
      <c r="BZ41" s="350"/>
      <c r="CA41" s="350"/>
      <c r="CB41" s="350"/>
      <c r="CC41" s="350"/>
      <c r="CD41" s="350"/>
      <c r="CE41" s="350"/>
      <c r="CF41" s="350"/>
      <c r="CG41" s="350"/>
      <c r="CH41" s="350"/>
      <c r="CI41" s="350"/>
      <c r="CJ41" s="350"/>
      <c r="CK41" s="350"/>
      <c r="CL41" s="350"/>
      <c r="CM41" s="350"/>
      <c r="CN41" s="350"/>
      <c r="CO41" s="350"/>
      <c r="CP41" s="350"/>
      <c r="CQ41" s="350"/>
      <c r="CR41" s="350"/>
      <c r="CS41" s="350"/>
      <c r="CT41" s="350"/>
      <c r="CU41" s="350"/>
      <c r="CV41" s="350"/>
      <c r="CW41" s="350"/>
      <c r="CX41" s="350"/>
      <c r="CY41" s="350"/>
      <c r="CZ41" s="350"/>
      <c r="DA41" s="350"/>
      <c r="DB41" s="350"/>
      <c r="DC41" s="350"/>
      <c r="DD41" s="350"/>
      <c r="DE41" s="350"/>
      <c r="DF41" s="350"/>
      <c r="DG41" s="350"/>
      <c r="DH41" s="350"/>
      <c r="DI41" s="350"/>
      <c r="DJ41" s="350"/>
      <c r="DK41" s="350"/>
      <c r="DL41" s="350"/>
      <c r="DM41" s="350"/>
      <c r="DN41" s="350"/>
      <c r="DO41" s="350"/>
      <c r="DP41" s="350"/>
      <c r="DQ41" s="350"/>
      <c r="DR41" s="350"/>
      <c r="DS41" s="350"/>
      <c r="DT41" s="350"/>
      <c r="DU41" s="350"/>
      <c r="DV41" s="350"/>
      <c r="DW41" s="350"/>
      <c r="DX41" s="350"/>
      <c r="DY41" s="350"/>
      <c r="DZ41" s="350"/>
      <c r="EA41" s="350"/>
      <c r="EB41" s="350"/>
      <c r="EC41" s="350"/>
      <c r="ED41" s="350"/>
      <c r="EE41" s="350"/>
      <c r="EF41" s="350"/>
      <c r="EG41" s="350"/>
      <c r="EH41" s="350"/>
      <c r="EI41" s="350"/>
      <c r="EJ41" s="350"/>
      <c r="EK41" s="350"/>
      <c r="EL41" s="350"/>
      <c r="EM41" s="350"/>
      <c r="EN41" s="350"/>
      <c r="EO41" s="350"/>
      <c r="EP41" s="350"/>
      <c r="EQ41" s="350"/>
      <c r="ER41" s="350"/>
      <c r="ES41" s="350"/>
      <c r="ET41" s="350"/>
      <c r="EU41" s="350"/>
      <c r="EV41" s="350"/>
      <c r="EW41" s="350"/>
      <c r="EX41" s="350"/>
      <c r="EY41" s="350"/>
      <c r="EZ41" s="350"/>
      <c r="FA41" s="350"/>
      <c r="FB41" s="350"/>
      <c r="FC41" s="350"/>
      <c r="FD41" s="350"/>
      <c r="FE41" s="350"/>
      <c r="FF41" s="350"/>
      <c r="FG41" s="350"/>
      <c r="FH41" s="350"/>
      <c r="FI41" s="350"/>
      <c r="FJ41" s="350"/>
      <c r="FK41" s="350"/>
      <c r="FL41" s="350"/>
      <c r="FM41" s="350"/>
      <c r="FN41" s="350"/>
      <c r="FO41" s="350"/>
      <c r="FP41" s="350"/>
      <c r="FQ41" s="350"/>
      <c r="FR41" s="350"/>
      <c r="FS41" s="350"/>
      <c r="FT41" s="350"/>
      <c r="FU41" s="350"/>
      <c r="FV41" s="350"/>
      <c r="FW41" s="350"/>
      <c r="FX41" s="350"/>
      <c r="FY41" s="350"/>
      <c r="FZ41" s="350"/>
      <c r="GA41" s="350"/>
      <c r="GB41" s="350"/>
      <c r="GC41" s="350"/>
      <c r="GD41" s="350"/>
      <c r="GE41" s="350"/>
      <c r="GF41" s="350"/>
      <c r="GG41" s="350"/>
      <c r="GH41" s="350"/>
      <c r="GI41" s="350"/>
      <c r="GJ41" s="350"/>
      <c r="GK41" s="350"/>
      <c r="GL41" s="350"/>
      <c r="GM41" s="350"/>
      <c r="GN41" s="350"/>
      <c r="GO41" s="350"/>
      <c r="GP41" s="350"/>
      <c r="GQ41" s="350"/>
      <c r="GR41" s="350"/>
      <c r="GS41" s="350"/>
      <c r="GT41" s="350"/>
      <c r="GU41" s="350"/>
      <c r="GV41" s="350"/>
      <c r="GW41" s="350"/>
      <c r="GX41" s="350"/>
      <c r="GY41" s="350"/>
      <c r="GZ41" s="350"/>
      <c r="HA41" s="350"/>
      <c r="HB41" s="350"/>
      <c r="HC41" s="350"/>
      <c r="HD41" s="350"/>
      <c r="HE41" s="350"/>
      <c r="HF41" s="350"/>
      <c r="HG41" s="350"/>
      <c r="HH41" s="350"/>
      <c r="HI41" s="350"/>
      <c r="HJ41" s="350"/>
      <c r="HK41" s="350"/>
      <c r="HL41" s="350"/>
      <c r="HM41" s="350"/>
      <c r="HN41" s="350"/>
      <c r="HO41" s="350"/>
      <c r="HP41" s="350"/>
      <c r="HQ41" s="350"/>
      <c r="HR41" s="350"/>
      <c r="HS41" s="350"/>
      <c r="HT41" s="350"/>
      <c r="HU41" s="350"/>
      <c r="HV41" s="350"/>
      <c r="HW41" s="350"/>
      <c r="HX41" s="350"/>
      <c r="HY41" s="350"/>
      <c r="HZ41" s="350"/>
      <c r="IA41" s="350"/>
      <c r="IB41" s="350"/>
      <c r="IC41" s="350"/>
      <c r="ID41" s="350"/>
      <c r="IE41" s="350"/>
      <c r="IF41" s="350"/>
      <c r="IG41" s="350"/>
      <c r="IH41" s="350"/>
      <c r="II41" s="350"/>
      <c r="IJ41" s="350"/>
      <c r="IK41" s="350"/>
      <c r="IL41" s="350"/>
      <c r="IM41" s="350"/>
      <c r="IN41" s="350"/>
      <c r="IO41" s="350"/>
      <c r="IP41" s="350"/>
      <c r="IQ41" s="350"/>
      <c r="IR41" s="350"/>
      <c r="IS41" s="350"/>
      <c r="IT41" s="350"/>
      <c r="IU41" s="350"/>
    </row>
    <row r="42" s="349" customFormat="true" ht="78.75" hidden="false" customHeight="false" outlineLevel="0" collapsed="false">
      <c r="A42" s="70" t="s">
        <v>340</v>
      </c>
      <c r="B42" s="614" t="s">
        <v>55</v>
      </c>
      <c r="C42" s="351" t="s">
        <v>330</v>
      </c>
      <c r="D42" s="351" t="n">
        <v>13</v>
      </c>
      <c r="E42" s="352" t="s">
        <v>408</v>
      </c>
      <c r="F42" s="353" t="s">
        <v>409</v>
      </c>
      <c r="G42" s="351" t="s">
        <v>341</v>
      </c>
      <c r="H42" s="357" t="n">
        <v>217.8</v>
      </c>
      <c r="I42" s="357" t="n">
        <v>122</v>
      </c>
      <c r="J42" s="356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0"/>
      <c r="BB42" s="350"/>
      <c r="BC42" s="350"/>
      <c r="BD42" s="350"/>
      <c r="BE42" s="350"/>
      <c r="BF42" s="350"/>
      <c r="BG42" s="350"/>
      <c r="BH42" s="350"/>
      <c r="BI42" s="350"/>
      <c r="BJ42" s="350"/>
      <c r="BK42" s="350"/>
      <c r="BL42" s="350"/>
      <c r="BM42" s="350"/>
      <c r="BN42" s="350"/>
      <c r="BO42" s="350"/>
      <c r="BP42" s="350"/>
      <c r="BQ42" s="350"/>
      <c r="BR42" s="350"/>
      <c r="BS42" s="350"/>
      <c r="BT42" s="350"/>
      <c r="BU42" s="350"/>
      <c r="BV42" s="350"/>
      <c r="BW42" s="350"/>
      <c r="BX42" s="350"/>
      <c r="BY42" s="350"/>
      <c r="BZ42" s="350"/>
      <c r="CA42" s="350"/>
      <c r="CB42" s="350"/>
      <c r="CC42" s="350"/>
      <c r="CD42" s="350"/>
      <c r="CE42" s="350"/>
      <c r="CF42" s="350"/>
      <c r="CG42" s="350"/>
      <c r="CH42" s="350"/>
      <c r="CI42" s="350"/>
      <c r="CJ42" s="350"/>
      <c r="CK42" s="350"/>
      <c r="CL42" s="350"/>
      <c r="CM42" s="350"/>
      <c r="CN42" s="350"/>
      <c r="CO42" s="350"/>
      <c r="CP42" s="350"/>
      <c r="CQ42" s="350"/>
      <c r="CR42" s="350"/>
      <c r="CS42" s="350"/>
      <c r="CT42" s="350"/>
      <c r="CU42" s="350"/>
      <c r="CV42" s="350"/>
      <c r="CW42" s="350"/>
      <c r="CX42" s="350"/>
      <c r="CY42" s="350"/>
      <c r="CZ42" s="350"/>
      <c r="DA42" s="350"/>
      <c r="DB42" s="350"/>
      <c r="DC42" s="350"/>
      <c r="DD42" s="350"/>
      <c r="DE42" s="350"/>
      <c r="DF42" s="350"/>
      <c r="DG42" s="350"/>
      <c r="DH42" s="350"/>
      <c r="DI42" s="350"/>
      <c r="DJ42" s="350"/>
      <c r="DK42" s="350"/>
      <c r="DL42" s="350"/>
      <c r="DM42" s="350"/>
      <c r="DN42" s="350"/>
      <c r="DO42" s="350"/>
      <c r="DP42" s="350"/>
      <c r="DQ42" s="350"/>
      <c r="DR42" s="350"/>
      <c r="DS42" s="350"/>
      <c r="DT42" s="350"/>
      <c r="DU42" s="350"/>
      <c r="DV42" s="350"/>
      <c r="DW42" s="350"/>
      <c r="DX42" s="350"/>
      <c r="DY42" s="350"/>
      <c r="DZ42" s="350"/>
      <c r="EA42" s="350"/>
      <c r="EB42" s="350"/>
      <c r="EC42" s="350"/>
      <c r="ED42" s="350"/>
      <c r="EE42" s="350"/>
      <c r="EF42" s="350"/>
      <c r="EG42" s="350"/>
      <c r="EH42" s="350"/>
      <c r="EI42" s="350"/>
      <c r="EJ42" s="350"/>
      <c r="EK42" s="350"/>
      <c r="EL42" s="350"/>
      <c r="EM42" s="350"/>
      <c r="EN42" s="350"/>
      <c r="EO42" s="350"/>
      <c r="EP42" s="350"/>
      <c r="EQ42" s="350"/>
      <c r="ER42" s="350"/>
      <c r="ES42" s="350"/>
      <c r="ET42" s="350"/>
      <c r="EU42" s="350"/>
      <c r="EV42" s="350"/>
      <c r="EW42" s="350"/>
      <c r="EX42" s="350"/>
      <c r="EY42" s="350"/>
      <c r="EZ42" s="350"/>
      <c r="FA42" s="350"/>
      <c r="FB42" s="350"/>
      <c r="FC42" s="350"/>
      <c r="FD42" s="350"/>
      <c r="FE42" s="350"/>
      <c r="FF42" s="350"/>
      <c r="FG42" s="350"/>
      <c r="FH42" s="350"/>
      <c r="FI42" s="350"/>
      <c r="FJ42" s="350"/>
      <c r="FK42" s="350"/>
      <c r="FL42" s="350"/>
      <c r="FM42" s="350"/>
      <c r="FN42" s="350"/>
      <c r="FO42" s="350"/>
      <c r="FP42" s="350"/>
      <c r="FQ42" s="350"/>
      <c r="FR42" s="350"/>
      <c r="FS42" s="350"/>
      <c r="FT42" s="350"/>
      <c r="FU42" s="350"/>
      <c r="FV42" s="350"/>
      <c r="FW42" s="350"/>
      <c r="FX42" s="350"/>
      <c r="FY42" s="350"/>
      <c r="FZ42" s="350"/>
      <c r="GA42" s="350"/>
      <c r="GB42" s="350"/>
      <c r="GC42" s="350"/>
      <c r="GD42" s="350"/>
      <c r="GE42" s="350"/>
      <c r="GF42" s="350"/>
      <c r="GG42" s="350"/>
      <c r="GH42" s="350"/>
      <c r="GI42" s="350"/>
      <c r="GJ42" s="350"/>
      <c r="GK42" s="350"/>
      <c r="GL42" s="350"/>
      <c r="GM42" s="350"/>
      <c r="GN42" s="350"/>
      <c r="GO42" s="350"/>
      <c r="GP42" s="350"/>
      <c r="GQ42" s="350"/>
      <c r="GR42" s="350"/>
      <c r="GS42" s="350"/>
      <c r="GT42" s="350"/>
      <c r="GU42" s="350"/>
      <c r="GV42" s="350"/>
      <c r="GW42" s="350"/>
      <c r="GX42" s="350"/>
      <c r="GY42" s="350"/>
      <c r="GZ42" s="350"/>
      <c r="HA42" s="350"/>
      <c r="HB42" s="350"/>
      <c r="HC42" s="350"/>
      <c r="HD42" s="350"/>
      <c r="HE42" s="350"/>
      <c r="HF42" s="350"/>
      <c r="HG42" s="350"/>
      <c r="HH42" s="350"/>
      <c r="HI42" s="350"/>
      <c r="HJ42" s="350"/>
      <c r="HK42" s="350"/>
      <c r="HL42" s="350"/>
      <c r="HM42" s="350"/>
      <c r="HN42" s="350"/>
      <c r="HO42" s="350"/>
      <c r="HP42" s="350"/>
      <c r="HQ42" s="350"/>
      <c r="HR42" s="350"/>
      <c r="HS42" s="350"/>
      <c r="HT42" s="350"/>
      <c r="HU42" s="350"/>
      <c r="HV42" s="350"/>
      <c r="HW42" s="350"/>
      <c r="HX42" s="350"/>
      <c r="HY42" s="350"/>
      <c r="HZ42" s="350"/>
      <c r="IA42" s="350"/>
      <c r="IB42" s="350"/>
      <c r="IC42" s="350"/>
      <c r="ID42" s="350"/>
      <c r="IE42" s="350"/>
      <c r="IF42" s="350"/>
      <c r="IG42" s="350"/>
      <c r="IH42" s="350"/>
      <c r="II42" s="350"/>
      <c r="IJ42" s="350"/>
      <c r="IK42" s="350"/>
      <c r="IL42" s="350"/>
      <c r="IM42" s="350"/>
      <c r="IN42" s="350"/>
      <c r="IO42" s="350"/>
      <c r="IP42" s="350"/>
      <c r="IQ42" s="350"/>
      <c r="IR42" s="350"/>
      <c r="IS42" s="350"/>
      <c r="IT42" s="350"/>
      <c r="IU42" s="350"/>
    </row>
    <row r="43" s="349" customFormat="true" ht="31.5" hidden="true" customHeight="false" outlineLevel="0" collapsed="false">
      <c r="A43" s="64" t="s">
        <v>351</v>
      </c>
      <c r="B43" s="564" t="s">
        <v>55</v>
      </c>
      <c r="C43" s="351" t="s">
        <v>330</v>
      </c>
      <c r="D43" s="351" t="n">
        <v>13</v>
      </c>
      <c r="E43" s="352" t="s">
        <v>408</v>
      </c>
      <c r="F43" s="353" t="s">
        <v>409</v>
      </c>
      <c r="G43" s="351" t="s">
        <v>352</v>
      </c>
      <c r="H43" s="301" t="n">
        <v>0</v>
      </c>
      <c r="I43" s="301" t="n">
        <v>0</v>
      </c>
      <c r="J43" s="356"/>
      <c r="L43" s="350"/>
      <c r="M43" s="350"/>
      <c r="N43" s="350"/>
      <c r="O43" s="350"/>
      <c r="P43" s="350"/>
      <c r="Q43" s="350"/>
      <c r="R43" s="350"/>
      <c r="S43" s="350"/>
      <c r="T43" s="350"/>
      <c r="U43" s="350"/>
      <c r="V43" s="350"/>
      <c r="W43" s="350"/>
      <c r="X43" s="350"/>
      <c r="Y43" s="350"/>
      <c r="Z43" s="350"/>
      <c r="AA43" s="350"/>
      <c r="AB43" s="350"/>
      <c r="AC43" s="350"/>
      <c r="AD43" s="350"/>
      <c r="AE43" s="350"/>
      <c r="AF43" s="350"/>
      <c r="AG43" s="350"/>
      <c r="AH43" s="350"/>
      <c r="AI43" s="350"/>
      <c r="AJ43" s="350"/>
      <c r="AK43" s="350"/>
      <c r="AL43" s="350"/>
      <c r="AM43" s="350"/>
      <c r="AN43" s="350"/>
      <c r="AO43" s="350"/>
      <c r="AP43" s="350"/>
      <c r="AQ43" s="350"/>
      <c r="AR43" s="350"/>
      <c r="AS43" s="350"/>
      <c r="AT43" s="350"/>
      <c r="AU43" s="350"/>
      <c r="AV43" s="350"/>
      <c r="AW43" s="350"/>
      <c r="AX43" s="350"/>
      <c r="AY43" s="350"/>
      <c r="AZ43" s="350"/>
      <c r="BA43" s="350"/>
      <c r="BB43" s="350"/>
      <c r="BC43" s="350"/>
      <c r="BD43" s="350"/>
      <c r="BE43" s="350"/>
      <c r="BF43" s="350"/>
      <c r="BG43" s="350"/>
      <c r="BH43" s="350"/>
      <c r="BI43" s="350"/>
      <c r="BJ43" s="350"/>
      <c r="BK43" s="350"/>
      <c r="BL43" s="350"/>
      <c r="BM43" s="350"/>
      <c r="BN43" s="350"/>
      <c r="BO43" s="350"/>
      <c r="BP43" s="350"/>
      <c r="BQ43" s="350"/>
      <c r="BR43" s="350"/>
      <c r="BS43" s="350"/>
      <c r="BT43" s="350"/>
      <c r="BU43" s="350"/>
      <c r="BV43" s="350"/>
      <c r="BW43" s="350"/>
      <c r="BX43" s="350"/>
      <c r="BY43" s="350"/>
      <c r="BZ43" s="350"/>
      <c r="CA43" s="350"/>
      <c r="CB43" s="350"/>
      <c r="CC43" s="350"/>
      <c r="CD43" s="350"/>
      <c r="CE43" s="350"/>
      <c r="CF43" s="350"/>
      <c r="CG43" s="350"/>
      <c r="CH43" s="350"/>
      <c r="CI43" s="350"/>
      <c r="CJ43" s="350"/>
      <c r="CK43" s="350"/>
      <c r="CL43" s="350"/>
      <c r="CM43" s="350"/>
      <c r="CN43" s="350"/>
      <c r="CO43" s="350"/>
      <c r="CP43" s="350"/>
      <c r="CQ43" s="350"/>
      <c r="CR43" s="350"/>
      <c r="CS43" s="350"/>
      <c r="CT43" s="350"/>
      <c r="CU43" s="350"/>
      <c r="CV43" s="350"/>
      <c r="CW43" s="350"/>
      <c r="CX43" s="350"/>
      <c r="CY43" s="350"/>
      <c r="CZ43" s="350"/>
      <c r="DA43" s="350"/>
      <c r="DB43" s="350"/>
      <c r="DC43" s="350"/>
      <c r="DD43" s="350"/>
      <c r="DE43" s="350"/>
      <c r="DF43" s="350"/>
      <c r="DG43" s="350"/>
      <c r="DH43" s="350"/>
      <c r="DI43" s="350"/>
      <c r="DJ43" s="350"/>
      <c r="DK43" s="350"/>
      <c r="DL43" s="350"/>
      <c r="DM43" s="350"/>
      <c r="DN43" s="350"/>
      <c r="DO43" s="350"/>
      <c r="DP43" s="350"/>
      <c r="DQ43" s="350"/>
      <c r="DR43" s="350"/>
      <c r="DS43" s="350"/>
      <c r="DT43" s="350"/>
      <c r="DU43" s="350"/>
      <c r="DV43" s="350"/>
      <c r="DW43" s="350"/>
      <c r="DX43" s="350"/>
      <c r="DY43" s="350"/>
      <c r="DZ43" s="350"/>
      <c r="EA43" s="350"/>
      <c r="EB43" s="350"/>
      <c r="EC43" s="350"/>
      <c r="ED43" s="350"/>
      <c r="EE43" s="350"/>
      <c r="EF43" s="350"/>
      <c r="EG43" s="350"/>
      <c r="EH43" s="350"/>
      <c r="EI43" s="350"/>
      <c r="EJ43" s="350"/>
      <c r="EK43" s="350"/>
      <c r="EL43" s="350"/>
      <c r="EM43" s="350"/>
      <c r="EN43" s="350"/>
      <c r="EO43" s="350"/>
      <c r="EP43" s="350"/>
      <c r="EQ43" s="350"/>
      <c r="ER43" s="350"/>
      <c r="ES43" s="350"/>
      <c r="ET43" s="350"/>
      <c r="EU43" s="350"/>
      <c r="EV43" s="350"/>
      <c r="EW43" s="350"/>
      <c r="EX43" s="350"/>
      <c r="EY43" s="350"/>
      <c r="EZ43" s="350"/>
      <c r="FA43" s="350"/>
      <c r="FB43" s="350"/>
      <c r="FC43" s="350"/>
      <c r="FD43" s="350"/>
      <c r="FE43" s="350"/>
      <c r="FF43" s="350"/>
      <c r="FG43" s="350"/>
      <c r="FH43" s="350"/>
      <c r="FI43" s="350"/>
      <c r="FJ43" s="350"/>
      <c r="FK43" s="350"/>
      <c r="FL43" s="350"/>
      <c r="FM43" s="350"/>
      <c r="FN43" s="350"/>
      <c r="FO43" s="350"/>
      <c r="FP43" s="350"/>
      <c r="FQ43" s="350"/>
      <c r="FR43" s="350"/>
      <c r="FS43" s="350"/>
      <c r="FT43" s="350"/>
      <c r="FU43" s="350"/>
      <c r="FV43" s="350"/>
      <c r="FW43" s="350"/>
      <c r="FX43" s="350"/>
      <c r="FY43" s="350"/>
      <c r="FZ43" s="350"/>
      <c r="GA43" s="350"/>
      <c r="GB43" s="350"/>
      <c r="GC43" s="350"/>
      <c r="GD43" s="350"/>
      <c r="GE43" s="350"/>
      <c r="GF43" s="350"/>
      <c r="GG43" s="350"/>
      <c r="GH43" s="350"/>
      <c r="GI43" s="350"/>
      <c r="GJ43" s="350"/>
      <c r="GK43" s="350"/>
      <c r="GL43" s="350"/>
      <c r="GM43" s="350"/>
      <c r="GN43" s="350"/>
      <c r="GO43" s="350"/>
      <c r="GP43" s="350"/>
      <c r="GQ43" s="350"/>
      <c r="GR43" s="350"/>
      <c r="GS43" s="350"/>
      <c r="GT43" s="350"/>
      <c r="GU43" s="350"/>
      <c r="GV43" s="350"/>
      <c r="GW43" s="350"/>
      <c r="GX43" s="350"/>
      <c r="GY43" s="350"/>
      <c r="GZ43" s="350"/>
      <c r="HA43" s="350"/>
      <c r="HB43" s="350"/>
      <c r="HC43" s="350"/>
      <c r="HD43" s="350"/>
      <c r="HE43" s="350"/>
      <c r="HF43" s="350"/>
      <c r="HG43" s="350"/>
      <c r="HH43" s="350"/>
      <c r="HI43" s="350"/>
      <c r="HJ43" s="350"/>
      <c r="HK43" s="350"/>
      <c r="HL43" s="350"/>
      <c r="HM43" s="350"/>
      <c r="HN43" s="350"/>
      <c r="HO43" s="350"/>
      <c r="HP43" s="350"/>
      <c r="HQ43" s="350"/>
      <c r="HR43" s="350"/>
      <c r="HS43" s="350"/>
      <c r="HT43" s="350"/>
      <c r="HU43" s="350"/>
      <c r="HV43" s="350"/>
      <c r="HW43" s="350"/>
      <c r="HX43" s="350"/>
      <c r="HY43" s="350"/>
      <c r="HZ43" s="350"/>
      <c r="IA43" s="350"/>
      <c r="IB43" s="350"/>
      <c r="IC43" s="350"/>
      <c r="ID43" s="350"/>
      <c r="IE43" s="350"/>
      <c r="IF43" s="350"/>
      <c r="IG43" s="350"/>
      <c r="IH43" s="350"/>
      <c r="II43" s="350"/>
      <c r="IJ43" s="350"/>
      <c r="IK43" s="350"/>
      <c r="IL43" s="350"/>
      <c r="IM43" s="350"/>
      <c r="IN43" s="350"/>
      <c r="IO43" s="350"/>
      <c r="IP43" s="350"/>
      <c r="IQ43" s="350"/>
      <c r="IR43" s="350"/>
      <c r="IS43" s="350"/>
      <c r="IT43" s="350"/>
      <c r="IU43" s="350"/>
    </row>
    <row r="44" s="349" customFormat="true" ht="19.5" hidden="true" customHeight="false" outlineLevel="0" collapsed="false">
      <c r="A44" s="70" t="s">
        <v>365</v>
      </c>
      <c r="B44" s="615" t="s">
        <v>55</v>
      </c>
      <c r="C44" s="351" t="s">
        <v>330</v>
      </c>
      <c r="D44" s="351" t="n">
        <v>13</v>
      </c>
      <c r="E44" s="352" t="s">
        <v>408</v>
      </c>
      <c r="F44" s="353" t="s">
        <v>409</v>
      </c>
      <c r="G44" s="351" t="s">
        <v>366</v>
      </c>
      <c r="H44" s="357" t="n">
        <v>0</v>
      </c>
      <c r="I44" s="357" t="n">
        <v>0</v>
      </c>
      <c r="J44" s="356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  <c r="W44" s="350"/>
      <c r="X44" s="350"/>
      <c r="Y44" s="350"/>
      <c r="Z44" s="350"/>
      <c r="AA44" s="350"/>
      <c r="AB44" s="350"/>
      <c r="AC44" s="350"/>
      <c r="AD44" s="350"/>
      <c r="AE44" s="350"/>
      <c r="AF44" s="350"/>
      <c r="AG44" s="350"/>
      <c r="AH44" s="350"/>
      <c r="AI44" s="350"/>
      <c r="AJ44" s="350"/>
      <c r="AK44" s="350"/>
      <c r="AL44" s="350"/>
      <c r="AM44" s="350"/>
      <c r="AN44" s="350"/>
      <c r="AO44" s="350"/>
      <c r="AP44" s="350"/>
      <c r="AQ44" s="350"/>
      <c r="AR44" s="350"/>
      <c r="AS44" s="350"/>
      <c r="AT44" s="350"/>
      <c r="AU44" s="350"/>
      <c r="AV44" s="350"/>
      <c r="AW44" s="350"/>
      <c r="AX44" s="350"/>
      <c r="AY44" s="350"/>
      <c r="AZ44" s="350"/>
      <c r="BA44" s="350"/>
      <c r="BB44" s="350"/>
      <c r="BC44" s="350"/>
      <c r="BD44" s="350"/>
      <c r="BE44" s="350"/>
      <c r="BF44" s="350"/>
      <c r="BG44" s="350"/>
      <c r="BH44" s="350"/>
      <c r="BI44" s="350"/>
      <c r="BJ44" s="350"/>
      <c r="BK44" s="350"/>
      <c r="BL44" s="350"/>
      <c r="BM44" s="350"/>
      <c r="BN44" s="350"/>
      <c r="BO44" s="350"/>
      <c r="BP44" s="350"/>
      <c r="BQ44" s="350"/>
      <c r="BR44" s="350"/>
      <c r="BS44" s="350"/>
      <c r="BT44" s="350"/>
      <c r="BU44" s="350"/>
      <c r="BV44" s="350"/>
      <c r="BW44" s="350"/>
      <c r="BX44" s="350"/>
      <c r="BY44" s="350"/>
      <c r="BZ44" s="350"/>
      <c r="CA44" s="350"/>
      <c r="CB44" s="350"/>
      <c r="CC44" s="350"/>
      <c r="CD44" s="350"/>
      <c r="CE44" s="350"/>
      <c r="CF44" s="350"/>
      <c r="CG44" s="350"/>
      <c r="CH44" s="350"/>
      <c r="CI44" s="350"/>
      <c r="CJ44" s="350"/>
      <c r="CK44" s="350"/>
      <c r="CL44" s="350"/>
      <c r="CM44" s="350"/>
      <c r="CN44" s="350"/>
      <c r="CO44" s="350"/>
      <c r="CP44" s="350"/>
      <c r="CQ44" s="350"/>
      <c r="CR44" s="350"/>
      <c r="CS44" s="350"/>
      <c r="CT44" s="350"/>
      <c r="CU44" s="350"/>
      <c r="CV44" s="350"/>
      <c r="CW44" s="350"/>
      <c r="CX44" s="350"/>
      <c r="CY44" s="350"/>
      <c r="CZ44" s="350"/>
      <c r="DA44" s="350"/>
      <c r="DB44" s="350"/>
      <c r="DC44" s="350"/>
      <c r="DD44" s="350"/>
      <c r="DE44" s="350"/>
      <c r="DF44" s="350"/>
      <c r="DG44" s="350"/>
      <c r="DH44" s="350"/>
      <c r="DI44" s="350"/>
      <c r="DJ44" s="350"/>
      <c r="DK44" s="350"/>
      <c r="DL44" s="350"/>
      <c r="DM44" s="350"/>
      <c r="DN44" s="350"/>
      <c r="DO44" s="350"/>
      <c r="DP44" s="350"/>
      <c r="DQ44" s="350"/>
      <c r="DR44" s="350"/>
      <c r="DS44" s="350"/>
      <c r="DT44" s="350"/>
      <c r="DU44" s="350"/>
      <c r="DV44" s="350"/>
      <c r="DW44" s="350"/>
      <c r="DX44" s="350"/>
      <c r="DY44" s="350"/>
      <c r="DZ44" s="350"/>
      <c r="EA44" s="350"/>
      <c r="EB44" s="350"/>
      <c r="EC44" s="350"/>
      <c r="ED44" s="350"/>
      <c r="EE44" s="350"/>
      <c r="EF44" s="350"/>
      <c r="EG44" s="350"/>
      <c r="EH44" s="350"/>
      <c r="EI44" s="350"/>
      <c r="EJ44" s="350"/>
      <c r="EK44" s="350"/>
      <c r="EL44" s="350"/>
      <c r="EM44" s="350"/>
      <c r="EN44" s="350"/>
      <c r="EO44" s="350"/>
      <c r="EP44" s="350"/>
      <c r="EQ44" s="350"/>
      <c r="ER44" s="350"/>
      <c r="ES44" s="350"/>
      <c r="ET44" s="350"/>
      <c r="EU44" s="350"/>
      <c r="EV44" s="350"/>
      <c r="EW44" s="350"/>
      <c r="EX44" s="350"/>
      <c r="EY44" s="350"/>
      <c r="EZ44" s="350"/>
      <c r="FA44" s="350"/>
      <c r="FB44" s="350"/>
      <c r="FC44" s="350"/>
      <c r="FD44" s="350"/>
      <c r="FE44" s="350"/>
      <c r="FF44" s="350"/>
      <c r="FG44" s="350"/>
      <c r="FH44" s="350"/>
      <c r="FI44" s="350"/>
      <c r="FJ44" s="350"/>
      <c r="FK44" s="350"/>
      <c r="FL44" s="350"/>
      <c r="FM44" s="350"/>
      <c r="FN44" s="350"/>
      <c r="FO44" s="350"/>
      <c r="FP44" s="350"/>
      <c r="FQ44" s="350"/>
      <c r="FR44" s="350"/>
      <c r="FS44" s="350"/>
      <c r="FT44" s="350"/>
      <c r="FU44" s="350"/>
      <c r="FV44" s="350"/>
      <c r="FW44" s="350"/>
      <c r="FX44" s="350"/>
      <c r="FY44" s="350"/>
      <c r="FZ44" s="350"/>
      <c r="GA44" s="350"/>
      <c r="GB44" s="350"/>
      <c r="GC44" s="350"/>
      <c r="GD44" s="350"/>
      <c r="GE44" s="350"/>
      <c r="GF44" s="350"/>
      <c r="GG44" s="350"/>
      <c r="GH44" s="350"/>
      <c r="GI44" s="350"/>
      <c r="GJ44" s="350"/>
      <c r="GK44" s="350"/>
      <c r="GL44" s="350"/>
      <c r="GM44" s="350"/>
      <c r="GN44" s="350"/>
      <c r="GO44" s="350"/>
      <c r="GP44" s="350"/>
      <c r="GQ44" s="350"/>
      <c r="GR44" s="350"/>
      <c r="GS44" s="350"/>
      <c r="GT44" s="350"/>
      <c r="GU44" s="350"/>
      <c r="GV44" s="350"/>
      <c r="GW44" s="350"/>
      <c r="GX44" s="350"/>
      <c r="GY44" s="350"/>
      <c r="GZ44" s="350"/>
      <c r="HA44" s="350"/>
      <c r="HB44" s="350"/>
      <c r="HC44" s="350"/>
      <c r="HD44" s="350"/>
      <c r="HE44" s="350"/>
      <c r="HF44" s="350"/>
      <c r="HG44" s="350"/>
      <c r="HH44" s="350"/>
      <c r="HI44" s="350"/>
      <c r="HJ44" s="350"/>
      <c r="HK44" s="350"/>
      <c r="HL44" s="350"/>
      <c r="HM44" s="350"/>
      <c r="HN44" s="350"/>
      <c r="HO44" s="350"/>
      <c r="HP44" s="350"/>
      <c r="HQ44" s="350"/>
      <c r="HR44" s="350"/>
      <c r="HS44" s="350"/>
      <c r="HT44" s="350"/>
      <c r="HU44" s="350"/>
      <c r="HV44" s="350"/>
      <c r="HW44" s="350"/>
      <c r="HX44" s="350"/>
      <c r="HY44" s="350"/>
      <c r="HZ44" s="350"/>
      <c r="IA44" s="350"/>
      <c r="IB44" s="350"/>
      <c r="IC44" s="350"/>
      <c r="ID44" s="350"/>
      <c r="IE44" s="350"/>
      <c r="IF44" s="350"/>
      <c r="IG44" s="350"/>
      <c r="IH44" s="350"/>
      <c r="II44" s="350"/>
      <c r="IJ44" s="350"/>
      <c r="IK44" s="350"/>
      <c r="IL44" s="350"/>
      <c r="IM44" s="350"/>
      <c r="IN44" s="350"/>
      <c r="IO44" s="350"/>
      <c r="IP44" s="350"/>
      <c r="IQ44" s="350"/>
      <c r="IR44" s="350"/>
      <c r="IS44" s="350"/>
      <c r="IT44" s="350"/>
      <c r="IU44" s="350"/>
    </row>
    <row r="45" s="349" customFormat="true" ht="31.5" hidden="true" customHeight="false" outlineLevel="0" collapsed="false">
      <c r="A45" s="344" t="s">
        <v>410</v>
      </c>
      <c r="B45" s="499" t="s">
        <v>55</v>
      </c>
      <c r="C45" s="345" t="s">
        <v>330</v>
      </c>
      <c r="D45" s="345" t="n">
        <v>13</v>
      </c>
      <c r="E45" s="346" t="s">
        <v>408</v>
      </c>
      <c r="F45" s="347" t="s">
        <v>411</v>
      </c>
      <c r="G45" s="358"/>
      <c r="H45" s="359" t="n">
        <f aca="false">SUM(H46)</f>
        <v>0</v>
      </c>
      <c r="I45" s="359" t="n">
        <f aca="false">SUM(I46)</f>
        <v>0</v>
      </c>
      <c r="J45" s="356"/>
      <c r="L45" s="350"/>
      <c r="M45" s="350"/>
      <c r="N45" s="350"/>
      <c r="O45" s="350"/>
      <c r="P45" s="350"/>
      <c r="Q45" s="350"/>
      <c r="R45" s="350"/>
      <c r="S45" s="350"/>
      <c r="T45" s="350"/>
      <c r="U45" s="350"/>
      <c r="V45" s="350"/>
      <c r="W45" s="350"/>
      <c r="X45" s="350"/>
      <c r="Y45" s="350"/>
      <c r="Z45" s="350"/>
      <c r="AA45" s="350"/>
      <c r="AB45" s="350"/>
      <c r="AC45" s="350"/>
      <c r="AD45" s="350"/>
      <c r="AE45" s="350"/>
      <c r="AF45" s="350"/>
      <c r="AG45" s="350"/>
      <c r="AH45" s="350"/>
      <c r="AI45" s="350"/>
      <c r="AJ45" s="350"/>
      <c r="AK45" s="350"/>
      <c r="AL45" s="350"/>
      <c r="AM45" s="350"/>
      <c r="AN45" s="350"/>
      <c r="AO45" s="350"/>
      <c r="AP45" s="350"/>
      <c r="AQ45" s="350"/>
      <c r="AR45" s="350"/>
      <c r="AS45" s="350"/>
      <c r="AT45" s="350"/>
      <c r="AU45" s="350"/>
      <c r="AV45" s="350"/>
      <c r="AW45" s="350"/>
      <c r="AX45" s="350"/>
      <c r="AY45" s="350"/>
      <c r="AZ45" s="350"/>
      <c r="BA45" s="350"/>
      <c r="BB45" s="350"/>
      <c r="BC45" s="350"/>
      <c r="BD45" s="350"/>
      <c r="BE45" s="350"/>
      <c r="BF45" s="350"/>
      <c r="BG45" s="350"/>
      <c r="BH45" s="350"/>
      <c r="BI45" s="350"/>
      <c r="BJ45" s="350"/>
      <c r="BK45" s="350"/>
      <c r="BL45" s="350"/>
      <c r="BM45" s="350"/>
      <c r="BN45" s="350"/>
      <c r="BO45" s="350"/>
      <c r="BP45" s="350"/>
      <c r="BQ45" s="350"/>
      <c r="BR45" s="350"/>
      <c r="BS45" s="350"/>
      <c r="BT45" s="350"/>
      <c r="BU45" s="350"/>
      <c r="BV45" s="350"/>
      <c r="BW45" s="350"/>
      <c r="BX45" s="350"/>
      <c r="BY45" s="350"/>
      <c r="BZ45" s="350"/>
      <c r="CA45" s="350"/>
      <c r="CB45" s="350"/>
      <c r="CC45" s="350"/>
      <c r="CD45" s="350"/>
      <c r="CE45" s="350"/>
      <c r="CF45" s="350"/>
      <c r="CG45" s="350"/>
      <c r="CH45" s="350"/>
      <c r="CI45" s="350"/>
      <c r="CJ45" s="350"/>
      <c r="CK45" s="350"/>
      <c r="CL45" s="350"/>
      <c r="CM45" s="350"/>
      <c r="CN45" s="350"/>
      <c r="CO45" s="350"/>
      <c r="CP45" s="350"/>
      <c r="CQ45" s="350"/>
      <c r="CR45" s="350"/>
      <c r="CS45" s="350"/>
      <c r="CT45" s="350"/>
      <c r="CU45" s="350"/>
      <c r="CV45" s="350"/>
      <c r="CW45" s="350"/>
      <c r="CX45" s="350"/>
      <c r="CY45" s="350"/>
      <c r="CZ45" s="350"/>
      <c r="DA45" s="350"/>
      <c r="DB45" s="350"/>
      <c r="DC45" s="350"/>
      <c r="DD45" s="350"/>
      <c r="DE45" s="350"/>
      <c r="DF45" s="350"/>
      <c r="DG45" s="350"/>
      <c r="DH45" s="350"/>
      <c r="DI45" s="350"/>
      <c r="DJ45" s="350"/>
      <c r="DK45" s="350"/>
      <c r="DL45" s="350"/>
      <c r="DM45" s="350"/>
      <c r="DN45" s="350"/>
      <c r="DO45" s="350"/>
      <c r="DP45" s="350"/>
      <c r="DQ45" s="350"/>
      <c r="DR45" s="350"/>
      <c r="DS45" s="350"/>
      <c r="DT45" s="350"/>
      <c r="DU45" s="350"/>
      <c r="DV45" s="350"/>
      <c r="DW45" s="350"/>
      <c r="DX45" s="350"/>
      <c r="DY45" s="350"/>
      <c r="DZ45" s="350"/>
      <c r="EA45" s="350"/>
      <c r="EB45" s="350"/>
      <c r="EC45" s="350"/>
      <c r="ED45" s="350"/>
      <c r="EE45" s="350"/>
      <c r="EF45" s="350"/>
      <c r="EG45" s="350"/>
      <c r="EH45" s="350"/>
      <c r="EI45" s="350"/>
      <c r="EJ45" s="350"/>
      <c r="EK45" s="350"/>
      <c r="EL45" s="350"/>
      <c r="EM45" s="350"/>
      <c r="EN45" s="350"/>
      <c r="EO45" s="350"/>
      <c r="EP45" s="350"/>
      <c r="EQ45" s="350"/>
      <c r="ER45" s="350"/>
      <c r="ES45" s="350"/>
      <c r="ET45" s="350"/>
      <c r="EU45" s="350"/>
      <c r="EV45" s="350"/>
      <c r="EW45" s="350"/>
      <c r="EX45" s="350"/>
      <c r="EY45" s="350"/>
      <c r="EZ45" s="350"/>
      <c r="FA45" s="350"/>
      <c r="FB45" s="350"/>
      <c r="FC45" s="350"/>
      <c r="FD45" s="350"/>
      <c r="FE45" s="350"/>
      <c r="FF45" s="350"/>
      <c r="FG45" s="350"/>
      <c r="FH45" s="350"/>
      <c r="FI45" s="350"/>
      <c r="FJ45" s="350"/>
      <c r="FK45" s="350"/>
      <c r="FL45" s="350"/>
      <c r="FM45" s="350"/>
      <c r="FN45" s="350"/>
      <c r="FO45" s="350"/>
      <c r="FP45" s="350"/>
      <c r="FQ45" s="350"/>
      <c r="FR45" s="350"/>
      <c r="FS45" s="350"/>
      <c r="FT45" s="350"/>
      <c r="FU45" s="350"/>
      <c r="FV45" s="350"/>
      <c r="FW45" s="350"/>
      <c r="FX45" s="350"/>
      <c r="FY45" s="350"/>
      <c r="FZ45" s="350"/>
      <c r="GA45" s="350"/>
      <c r="GB45" s="350"/>
      <c r="GC45" s="350"/>
      <c r="GD45" s="350"/>
      <c r="GE45" s="350"/>
      <c r="GF45" s="350"/>
      <c r="GG45" s="350"/>
      <c r="GH45" s="350"/>
      <c r="GI45" s="350"/>
      <c r="GJ45" s="350"/>
      <c r="GK45" s="350"/>
      <c r="GL45" s="350"/>
      <c r="GM45" s="350"/>
      <c r="GN45" s="350"/>
      <c r="GO45" s="350"/>
      <c r="GP45" s="350"/>
      <c r="GQ45" s="350"/>
      <c r="GR45" s="350"/>
      <c r="GS45" s="350"/>
      <c r="GT45" s="350"/>
      <c r="GU45" s="350"/>
      <c r="GV45" s="350"/>
      <c r="GW45" s="350"/>
      <c r="GX45" s="350"/>
      <c r="GY45" s="350"/>
      <c r="GZ45" s="350"/>
      <c r="HA45" s="350"/>
      <c r="HB45" s="350"/>
      <c r="HC45" s="350"/>
      <c r="HD45" s="350"/>
      <c r="HE45" s="350"/>
      <c r="HF45" s="350"/>
      <c r="HG45" s="350"/>
      <c r="HH45" s="350"/>
      <c r="HI45" s="350"/>
      <c r="HJ45" s="350"/>
      <c r="HK45" s="350"/>
      <c r="HL45" s="350"/>
      <c r="HM45" s="350"/>
      <c r="HN45" s="350"/>
      <c r="HO45" s="350"/>
      <c r="HP45" s="350"/>
      <c r="HQ45" s="350"/>
      <c r="HR45" s="350"/>
      <c r="HS45" s="350"/>
      <c r="HT45" s="350"/>
      <c r="HU45" s="350"/>
      <c r="HV45" s="350"/>
      <c r="HW45" s="350"/>
      <c r="HX45" s="350"/>
      <c r="HY45" s="350"/>
      <c r="HZ45" s="350"/>
      <c r="IA45" s="350"/>
      <c r="IB45" s="350"/>
      <c r="IC45" s="350"/>
      <c r="ID45" s="350"/>
      <c r="IE45" s="350"/>
      <c r="IF45" s="350"/>
      <c r="IG45" s="350"/>
      <c r="IH45" s="350"/>
      <c r="II45" s="350"/>
      <c r="IJ45" s="350"/>
      <c r="IK45" s="350"/>
      <c r="IL45" s="350"/>
      <c r="IM45" s="350"/>
      <c r="IN45" s="350"/>
      <c r="IO45" s="350"/>
      <c r="IP45" s="350"/>
      <c r="IQ45" s="350"/>
      <c r="IR45" s="350"/>
      <c r="IS45" s="350"/>
      <c r="IT45" s="350"/>
      <c r="IU45" s="350"/>
    </row>
    <row r="46" s="349" customFormat="true" ht="31.5" hidden="true" customHeight="false" outlineLevel="0" collapsed="false">
      <c r="A46" s="64" t="s">
        <v>351</v>
      </c>
      <c r="B46" s="564" t="s">
        <v>55</v>
      </c>
      <c r="C46" s="351" t="s">
        <v>330</v>
      </c>
      <c r="D46" s="351" t="n">
        <v>13</v>
      </c>
      <c r="E46" s="352" t="s">
        <v>408</v>
      </c>
      <c r="F46" s="353" t="s">
        <v>411</v>
      </c>
      <c r="G46" s="360" t="s">
        <v>352</v>
      </c>
      <c r="H46" s="357" t="n">
        <v>0</v>
      </c>
      <c r="I46" s="357" t="n">
        <v>0</v>
      </c>
      <c r="J46" s="356"/>
      <c r="L46" s="350"/>
      <c r="M46" s="350"/>
      <c r="N46" s="350"/>
      <c r="O46" s="350"/>
      <c r="P46" s="350"/>
      <c r="Q46" s="350"/>
      <c r="R46" s="350"/>
      <c r="S46" s="350"/>
      <c r="T46" s="350"/>
      <c r="U46" s="350"/>
      <c r="V46" s="350"/>
      <c r="W46" s="350"/>
      <c r="X46" s="350"/>
      <c r="Y46" s="350"/>
      <c r="Z46" s="350"/>
      <c r="AA46" s="350"/>
      <c r="AB46" s="350"/>
      <c r="AC46" s="350"/>
      <c r="AD46" s="350"/>
      <c r="AE46" s="350"/>
      <c r="AF46" s="350"/>
      <c r="AG46" s="350"/>
      <c r="AH46" s="350"/>
      <c r="AI46" s="350"/>
      <c r="AJ46" s="350"/>
      <c r="AK46" s="350"/>
      <c r="AL46" s="350"/>
      <c r="AM46" s="350"/>
      <c r="AN46" s="350"/>
      <c r="AO46" s="350"/>
      <c r="AP46" s="350"/>
      <c r="AQ46" s="350"/>
      <c r="AR46" s="350"/>
      <c r="AS46" s="350"/>
      <c r="AT46" s="350"/>
      <c r="AU46" s="350"/>
      <c r="AV46" s="350"/>
      <c r="AW46" s="350"/>
      <c r="AX46" s="350"/>
      <c r="AY46" s="350"/>
      <c r="AZ46" s="350"/>
      <c r="BA46" s="350"/>
      <c r="BB46" s="350"/>
      <c r="BC46" s="350"/>
      <c r="BD46" s="350"/>
      <c r="BE46" s="350"/>
      <c r="BF46" s="350"/>
      <c r="BG46" s="350"/>
      <c r="BH46" s="350"/>
      <c r="BI46" s="350"/>
      <c r="BJ46" s="350"/>
      <c r="BK46" s="350"/>
      <c r="BL46" s="350"/>
      <c r="BM46" s="350"/>
      <c r="BN46" s="350"/>
      <c r="BO46" s="350"/>
      <c r="BP46" s="350"/>
      <c r="BQ46" s="350"/>
      <c r="BR46" s="350"/>
      <c r="BS46" s="350"/>
      <c r="BT46" s="350"/>
      <c r="BU46" s="350"/>
      <c r="BV46" s="350"/>
      <c r="BW46" s="350"/>
      <c r="BX46" s="350"/>
      <c r="BY46" s="350"/>
      <c r="BZ46" s="350"/>
      <c r="CA46" s="350"/>
      <c r="CB46" s="350"/>
      <c r="CC46" s="350"/>
      <c r="CD46" s="350"/>
      <c r="CE46" s="350"/>
      <c r="CF46" s="350"/>
      <c r="CG46" s="350"/>
      <c r="CH46" s="350"/>
      <c r="CI46" s="350"/>
      <c r="CJ46" s="350"/>
      <c r="CK46" s="350"/>
      <c r="CL46" s="350"/>
      <c r="CM46" s="350"/>
      <c r="CN46" s="350"/>
      <c r="CO46" s="350"/>
      <c r="CP46" s="350"/>
      <c r="CQ46" s="350"/>
      <c r="CR46" s="350"/>
      <c r="CS46" s="350"/>
      <c r="CT46" s="350"/>
      <c r="CU46" s="350"/>
      <c r="CV46" s="350"/>
      <c r="CW46" s="350"/>
      <c r="CX46" s="350"/>
      <c r="CY46" s="350"/>
      <c r="CZ46" s="350"/>
      <c r="DA46" s="350"/>
      <c r="DB46" s="350"/>
      <c r="DC46" s="350"/>
      <c r="DD46" s="350"/>
      <c r="DE46" s="350"/>
      <c r="DF46" s="350"/>
      <c r="DG46" s="350"/>
      <c r="DH46" s="350"/>
      <c r="DI46" s="350"/>
      <c r="DJ46" s="350"/>
      <c r="DK46" s="350"/>
      <c r="DL46" s="350"/>
      <c r="DM46" s="350"/>
      <c r="DN46" s="350"/>
      <c r="DO46" s="350"/>
      <c r="DP46" s="350"/>
      <c r="DQ46" s="350"/>
      <c r="DR46" s="350"/>
      <c r="DS46" s="350"/>
      <c r="DT46" s="350"/>
      <c r="DU46" s="350"/>
      <c r="DV46" s="350"/>
      <c r="DW46" s="350"/>
      <c r="DX46" s="350"/>
      <c r="DY46" s="350"/>
      <c r="DZ46" s="350"/>
      <c r="EA46" s="350"/>
      <c r="EB46" s="350"/>
      <c r="EC46" s="350"/>
      <c r="ED46" s="350"/>
      <c r="EE46" s="350"/>
      <c r="EF46" s="350"/>
      <c r="EG46" s="350"/>
      <c r="EH46" s="350"/>
      <c r="EI46" s="350"/>
      <c r="EJ46" s="350"/>
      <c r="EK46" s="350"/>
      <c r="EL46" s="350"/>
      <c r="EM46" s="350"/>
      <c r="EN46" s="350"/>
      <c r="EO46" s="350"/>
      <c r="EP46" s="350"/>
      <c r="EQ46" s="350"/>
      <c r="ER46" s="350"/>
      <c r="ES46" s="350"/>
      <c r="ET46" s="350"/>
      <c r="EU46" s="350"/>
      <c r="EV46" s="350"/>
      <c r="EW46" s="350"/>
      <c r="EX46" s="350"/>
      <c r="EY46" s="350"/>
      <c r="EZ46" s="350"/>
      <c r="FA46" s="350"/>
      <c r="FB46" s="350"/>
      <c r="FC46" s="350"/>
      <c r="FD46" s="350"/>
      <c r="FE46" s="350"/>
      <c r="FF46" s="350"/>
      <c r="FG46" s="350"/>
      <c r="FH46" s="350"/>
      <c r="FI46" s="350"/>
      <c r="FJ46" s="350"/>
      <c r="FK46" s="350"/>
      <c r="FL46" s="350"/>
      <c r="FM46" s="350"/>
      <c r="FN46" s="350"/>
      <c r="FO46" s="350"/>
      <c r="FP46" s="350"/>
      <c r="FQ46" s="350"/>
      <c r="FR46" s="350"/>
      <c r="FS46" s="350"/>
      <c r="FT46" s="350"/>
      <c r="FU46" s="350"/>
      <c r="FV46" s="350"/>
      <c r="FW46" s="350"/>
      <c r="FX46" s="350"/>
      <c r="FY46" s="350"/>
      <c r="FZ46" s="350"/>
      <c r="GA46" s="350"/>
      <c r="GB46" s="350"/>
      <c r="GC46" s="350"/>
      <c r="GD46" s="350"/>
      <c r="GE46" s="350"/>
      <c r="GF46" s="350"/>
      <c r="GG46" s="350"/>
      <c r="GH46" s="350"/>
      <c r="GI46" s="350"/>
      <c r="GJ46" s="350"/>
      <c r="GK46" s="350"/>
      <c r="GL46" s="350"/>
      <c r="GM46" s="350"/>
      <c r="GN46" s="350"/>
      <c r="GO46" s="350"/>
      <c r="GP46" s="350"/>
      <c r="GQ46" s="350"/>
      <c r="GR46" s="350"/>
      <c r="GS46" s="350"/>
      <c r="GT46" s="350"/>
      <c r="GU46" s="350"/>
      <c r="GV46" s="350"/>
      <c r="GW46" s="350"/>
      <c r="GX46" s="350"/>
      <c r="GY46" s="350"/>
      <c r="GZ46" s="350"/>
      <c r="HA46" s="350"/>
      <c r="HB46" s="350"/>
      <c r="HC46" s="350"/>
      <c r="HD46" s="350"/>
      <c r="HE46" s="350"/>
      <c r="HF46" s="350"/>
      <c r="HG46" s="350"/>
      <c r="HH46" s="350"/>
      <c r="HI46" s="350"/>
      <c r="HJ46" s="350"/>
      <c r="HK46" s="350"/>
      <c r="HL46" s="350"/>
      <c r="HM46" s="350"/>
      <c r="HN46" s="350"/>
      <c r="HO46" s="350"/>
      <c r="HP46" s="350"/>
      <c r="HQ46" s="350"/>
      <c r="HR46" s="350"/>
      <c r="HS46" s="350"/>
      <c r="HT46" s="350"/>
      <c r="HU46" s="350"/>
      <c r="HV46" s="350"/>
      <c r="HW46" s="350"/>
      <c r="HX46" s="350"/>
      <c r="HY46" s="350"/>
      <c r="HZ46" s="350"/>
      <c r="IA46" s="350"/>
      <c r="IB46" s="350"/>
      <c r="IC46" s="350"/>
      <c r="ID46" s="350"/>
      <c r="IE46" s="350"/>
      <c r="IF46" s="350"/>
      <c r="IG46" s="350"/>
      <c r="IH46" s="350"/>
      <c r="II46" s="350"/>
      <c r="IJ46" s="350"/>
      <c r="IK46" s="350"/>
      <c r="IL46" s="350"/>
      <c r="IM46" s="350"/>
      <c r="IN46" s="350"/>
      <c r="IO46" s="350"/>
      <c r="IP46" s="350"/>
      <c r="IQ46" s="350"/>
      <c r="IR46" s="350"/>
      <c r="IS46" s="350"/>
      <c r="IT46" s="350"/>
      <c r="IU46" s="350"/>
    </row>
    <row r="47" s="328" customFormat="true" ht="18.75" hidden="false" customHeight="false" outlineLevel="0" collapsed="false">
      <c r="A47" s="361" t="s">
        <v>413</v>
      </c>
      <c r="B47" s="616" t="s">
        <v>55</v>
      </c>
      <c r="C47" s="362" t="s">
        <v>332</v>
      </c>
      <c r="D47" s="363"/>
      <c r="E47" s="364"/>
      <c r="F47" s="365"/>
      <c r="G47" s="366"/>
      <c r="H47" s="433" t="n">
        <f aca="false">+H48</f>
        <v>70.1</v>
      </c>
      <c r="I47" s="433" t="n">
        <f aca="false">+I48</f>
        <v>67</v>
      </c>
    </row>
    <row r="48" s="328" customFormat="true" ht="18.75" hidden="false" customHeight="false" outlineLevel="0" collapsed="false">
      <c r="A48" s="367" t="s">
        <v>414</v>
      </c>
      <c r="B48" s="463" t="s">
        <v>55</v>
      </c>
      <c r="C48" s="368" t="s">
        <v>332</v>
      </c>
      <c r="D48" s="368" t="s">
        <v>415</v>
      </c>
      <c r="E48" s="369"/>
      <c r="F48" s="370"/>
      <c r="G48" s="368"/>
      <c r="H48" s="310" t="n">
        <f aca="false">H49</f>
        <v>70.1</v>
      </c>
      <c r="I48" s="310" t="n">
        <f aca="false">I49</f>
        <v>67</v>
      </c>
    </row>
    <row r="49" s="373" customFormat="true" ht="31.5" hidden="false" customHeight="false" outlineLevel="0" collapsed="false">
      <c r="A49" s="371" t="s">
        <v>369</v>
      </c>
      <c r="B49" s="610" t="s">
        <v>55</v>
      </c>
      <c r="C49" s="313" t="s">
        <v>332</v>
      </c>
      <c r="D49" s="312" t="s">
        <v>415</v>
      </c>
      <c r="E49" s="261" t="s">
        <v>370</v>
      </c>
      <c r="F49" s="341" t="s">
        <v>346</v>
      </c>
      <c r="G49" s="313"/>
      <c r="H49" s="316" t="n">
        <f aca="false">H50</f>
        <v>70.1</v>
      </c>
      <c r="I49" s="316" t="n">
        <f aca="false">I50</f>
        <v>67</v>
      </c>
    </row>
    <row r="50" s="328" customFormat="true" ht="31.5" hidden="false" customHeight="false" outlineLevel="0" collapsed="false">
      <c r="A50" s="374" t="s">
        <v>416</v>
      </c>
      <c r="B50" s="613" t="s">
        <v>55</v>
      </c>
      <c r="C50" s="375" t="s">
        <v>332</v>
      </c>
      <c r="D50" s="375" t="s">
        <v>415</v>
      </c>
      <c r="E50" s="317" t="s">
        <v>408</v>
      </c>
      <c r="F50" s="376" t="s">
        <v>346</v>
      </c>
      <c r="G50" s="377"/>
      <c r="H50" s="395" t="n">
        <f aca="false">H51</f>
        <v>70.1</v>
      </c>
      <c r="I50" s="395" t="n">
        <f aca="false">I51</f>
        <v>67</v>
      </c>
    </row>
    <row r="51" s="328" customFormat="true" ht="31.5" hidden="false" customHeight="false" outlineLevel="0" collapsed="false">
      <c r="A51" s="379" t="s">
        <v>417</v>
      </c>
      <c r="B51" s="617" t="s">
        <v>55</v>
      </c>
      <c r="C51" s="380" t="s">
        <v>332</v>
      </c>
      <c r="D51" s="380" t="s">
        <v>415</v>
      </c>
      <c r="E51" s="319" t="s">
        <v>408</v>
      </c>
      <c r="F51" s="381" t="s">
        <v>498</v>
      </c>
      <c r="G51" s="380"/>
      <c r="H51" s="359" t="n">
        <f aca="false">SUM(H52:H53)</f>
        <v>70.1</v>
      </c>
      <c r="I51" s="359" t="n">
        <f aca="false">SUM(I52:I53)</f>
        <v>67</v>
      </c>
    </row>
    <row r="52" s="328" customFormat="true" ht="78.75" hidden="true" customHeight="false" outlineLevel="0" collapsed="false">
      <c r="A52" s="64" t="s">
        <v>340</v>
      </c>
      <c r="B52" s="472" t="s">
        <v>55</v>
      </c>
      <c r="C52" s="285" t="s">
        <v>332</v>
      </c>
      <c r="D52" s="285" t="s">
        <v>415</v>
      </c>
      <c r="E52" s="322" t="s">
        <v>408</v>
      </c>
      <c r="F52" s="382" t="s">
        <v>419</v>
      </c>
      <c r="G52" s="285" t="s">
        <v>341</v>
      </c>
      <c r="H52" s="383" t="n">
        <v>0</v>
      </c>
      <c r="I52" s="383" t="n">
        <v>0</v>
      </c>
    </row>
    <row r="53" s="328" customFormat="true" ht="31.5" hidden="false" customHeight="false" outlineLevel="0" collapsed="false">
      <c r="A53" s="64" t="s">
        <v>351</v>
      </c>
      <c r="B53" s="472" t="s">
        <v>55</v>
      </c>
      <c r="C53" s="285" t="s">
        <v>332</v>
      </c>
      <c r="D53" s="285" t="s">
        <v>415</v>
      </c>
      <c r="E53" s="322" t="s">
        <v>408</v>
      </c>
      <c r="F53" s="382" t="s">
        <v>498</v>
      </c>
      <c r="G53" s="285" t="s">
        <v>352</v>
      </c>
      <c r="H53" s="383" t="n">
        <v>70.1</v>
      </c>
      <c r="I53" s="383" t="n">
        <v>67</v>
      </c>
    </row>
    <row r="54" s="389" customFormat="true" ht="31.5" hidden="true" customHeight="false" outlineLevel="0" collapsed="false">
      <c r="A54" s="385" t="s">
        <v>420</v>
      </c>
      <c r="B54" s="462" t="s">
        <v>55</v>
      </c>
      <c r="C54" s="386" t="s">
        <v>415</v>
      </c>
      <c r="D54" s="386"/>
      <c r="E54" s="364"/>
      <c r="F54" s="365"/>
      <c r="G54" s="386"/>
      <c r="H54" s="387" t="n">
        <f aca="false">+H55+H60</f>
        <v>0</v>
      </c>
      <c r="I54" s="387" t="n">
        <f aca="false">+I55+I60</f>
        <v>0</v>
      </c>
    </row>
    <row r="55" s="389" customFormat="true" ht="47.25" hidden="true" customHeight="false" outlineLevel="0" collapsed="false">
      <c r="A55" s="251" t="s">
        <v>421</v>
      </c>
      <c r="B55" s="477" t="s">
        <v>55</v>
      </c>
      <c r="C55" s="390" t="s">
        <v>415</v>
      </c>
      <c r="D55" s="390" t="s">
        <v>422</v>
      </c>
      <c r="E55" s="369"/>
      <c r="F55" s="370"/>
      <c r="G55" s="252"/>
      <c r="H55" s="310" t="n">
        <f aca="false">H56</f>
        <v>0</v>
      </c>
      <c r="I55" s="310" t="n">
        <f aca="false">I56</f>
        <v>0</v>
      </c>
    </row>
    <row r="56" s="393" customFormat="true" ht="94.5" hidden="true" customHeight="false" outlineLevel="0" collapsed="false">
      <c r="A56" s="391" t="s">
        <v>430</v>
      </c>
      <c r="B56" s="464" t="s">
        <v>55</v>
      </c>
      <c r="C56" s="312" t="s">
        <v>415</v>
      </c>
      <c r="D56" s="312" t="s">
        <v>422</v>
      </c>
      <c r="E56" s="261" t="s">
        <v>424</v>
      </c>
      <c r="F56" s="341" t="s">
        <v>346</v>
      </c>
      <c r="G56" s="312"/>
      <c r="H56" s="316" t="n">
        <f aca="false">+H57</f>
        <v>0</v>
      </c>
      <c r="I56" s="316" t="n">
        <f aca="false">+I57</f>
        <v>0</v>
      </c>
    </row>
    <row r="57" s="389" customFormat="true" ht="144.75" hidden="true" customHeight="true" outlineLevel="0" collapsed="false">
      <c r="A57" s="394" t="s">
        <v>425</v>
      </c>
      <c r="B57" s="467" t="s">
        <v>55</v>
      </c>
      <c r="C57" s="375" t="s">
        <v>415</v>
      </c>
      <c r="D57" s="375" t="s">
        <v>422</v>
      </c>
      <c r="E57" s="317" t="s">
        <v>426</v>
      </c>
      <c r="F57" s="376" t="s">
        <v>346</v>
      </c>
      <c r="G57" s="375"/>
      <c r="H57" s="395" t="n">
        <f aca="false">+H58</f>
        <v>0</v>
      </c>
      <c r="I57" s="395" t="n">
        <f aca="false">+I58</f>
        <v>0</v>
      </c>
    </row>
    <row r="58" s="328" customFormat="true" ht="78.75" hidden="true" customHeight="false" outlineLevel="0" collapsed="false">
      <c r="A58" s="344" t="s">
        <v>427</v>
      </c>
      <c r="B58" s="499" t="s">
        <v>55</v>
      </c>
      <c r="C58" s="396" t="s">
        <v>415</v>
      </c>
      <c r="D58" s="396" t="s">
        <v>422</v>
      </c>
      <c r="E58" s="319" t="s">
        <v>426</v>
      </c>
      <c r="F58" s="381" t="s">
        <v>428</v>
      </c>
      <c r="G58" s="345"/>
      <c r="H58" s="359" t="n">
        <f aca="false">SUM(H59:H59)</f>
        <v>0</v>
      </c>
      <c r="I58" s="359" t="n">
        <f aca="false">SUM(I59:I59)</f>
        <v>0</v>
      </c>
    </row>
    <row r="59" s="399" customFormat="true" ht="31.5" hidden="true" customHeight="false" outlineLevel="0" collapsed="false">
      <c r="A59" s="64" t="s">
        <v>351</v>
      </c>
      <c r="B59" s="472" t="s">
        <v>55</v>
      </c>
      <c r="C59" s="397" t="s">
        <v>415</v>
      </c>
      <c r="D59" s="397" t="s">
        <v>422</v>
      </c>
      <c r="E59" s="322" t="s">
        <v>426</v>
      </c>
      <c r="F59" s="382" t="s">
        <v>428</v>
      </c>
      <c r="G59" s="298" t="s">
        <v>352</v>
      </c>
      <c r="H59" s="301" t="n">
        <v>0</v>
      </c>
      <c r="I59" s="301" t="n">
        <v>0</v>
      </c>
    </row>
    <row r="60" s="373" customFormat="true" ht="31.5" hidden="true" customHeight="false" outlineLevel="0" collapsed="false">
      <c r="A60" s="367" t="s">
        <v>429</v>
      </c>
      <c r="B60" s="463" t="s">
        <v>55</v>
      </c>
      <c r="C60" s="368" t="s">
        <v>415</v>
      </c>
      <c r="D60" s="368" t="n">
        <v>14</v>
      </c>
      <c r="E60" s="369"/>
      <c r="F60" s="370"/>
      <c r="G60" s="368"/>
      <c r="H60" s="310" t="n">
        <f aca="false">+H61</f>
        <v>0</v>
      </c>
      <c r="I60" s="310" t="n">
        <f aca="false">+I61</f>
        <v>0</v>
      </c>
    </row>
    <row r="61" s="373" customFormat="true" ht="94.5" hidden="true" customHeight="false" outlineLevel="0" collapsed="false">
      <c r="A61" s="391" t="s">
        <v>430</v>
      </c>
      <c r="B61" s="464" t="s">
        <v>55</v>
      </c>
      <c r="C61" s="400" t="s">
        <v>415</v>
      </c>
      <c r="D61" s="400" t="n">
        <v>14</v>
      </c>
      <c r="E61" s="261" t="s">
        <v>424</v>
      </c>
      <c r="F61" s="341" t="s">
        <v>346</v>
      </c>
      <c r="G61" s="400"/>
      <c r="H61" s="316" t="n">
        <f aca="false">+H62</f>
        <v>0</v>
      </c>
      <c r="I61" s="316" t="n">
        <f aca="false">+I62</f>
        <v>0</v>
      </c>
    </row>
    <row r="62" s="328" customFormat="true" ht="147" hidden="true" customHeight="true" outlineLevel="0" collapsed="false">
      <c r="A62" s="394" t="s">
        <v>425</v>
      </c>
      <c r="B62" s="467" t="s">
        <v>55</v>
      </c>
      <c r="C62" s="401" t="s">
        <v>415</v>
      </c>
      <c r="D62" s="401" t="s">
        <v>431</v>
      </c>
      <c r="E62" s="317" t="s">
        <v>426</v>
      </c>
      <c r="F62" s="376" t="s">
        <v>346</v>
      </c>
      <c r="G62" s="401"/>
      <c r="H62" s="395" t="n">
        <f aca="false">+H63</f>
        <v>0</v>
      </c>
      <c r="I62" s="395" t="n">
        <f aca="false">+I63</f>
        <v>0</v>
      </c>
    </row>
    <row r="63" s="328" customFormat="true" ht="78.75" hidden="true" customHeight="false" outlineLevel="0" collapsed="false">
      <c r="A63" s="344" t="s">
        <v>427</v>
      </c>
      <c r="B63" s="499" t="s">
        <v>55</v>
      </c>
      <c r="C63" s="380" t="s">
        <v>415</v>
      </c>
      <c r="D63" s="380" t="n">
        <v>14</v>
      </c>
      <c r="E63" s="319" t="s">
        <v>426</v>
      </c>
      <c r="F63" s="381" t="s">
        <v>428</v>
      </c>
      <c r="G63" s="345"/>
      <c r="H63" s="359" t="n">
        <f aca="false">H64</f>
        <v>0</v>
      </c>
      <c r="I63" s="359" t="n">
        <f aca="false">I64</f>
        <v>0</v>
      </c>
    </row>
    <row r="64" s="328" customFormat="true" ht="31.5" hidden="true" customHeight="false" outlineLevel="0" collapsed="false">
      <c r="A64" s="64" t="s">
        <v>351</v>
      </c>
      <c r="B64" s="472" t="s">
        <v>55</v>
      </c>
      <c r="C64" s="402" t="s">
        <v>415</v>
      </c>
      <c r="D64" s="402" t="n">
        <v>14</v>
      </c>
      <c r="E64" s="322" t="s">
        <v>426</v>
      </c>
      <c r="F64" s="382" t="s">
        <v>428</v>
      </c>
      <c r="G64" s="285" t="s">
        <v>352</v>
      </c>
      <c r="H64" s="383" t="n">
        <v>0</v>
      </c>
      <c r="I64" s="383" t="n">
        <v>0</v>
      </c>
    </row>
    <row r="65" s="328" customFormat="true" ht="18.75" hidden="false" customHeight="false" outlineLevel="0" collapsed="false">
      <c r="A65" s="385" t="s">
        <v>501</v>
      </c>
      <c r="B65" s="462" t="s">
        <v>55</v>
      </c>
      <c r="C65" s="244" t="s">
        <v>343</v>
      </c>
      <c r="D65" s="504"/>
      <c r="E65" s="504"/>
      <c r="F65" s="505"/>
      <c r="G65" s="248"/>
      <c r="H65" s="433" t="n">
        <f aca="false">+H66</f>
        <v>18.6</v>
      </c>
      <c r="I65" s="433" t="n">
        <f aca="false">+I66</f>
        <v>15</v>
      </c>
    </row>
    <row r="66" s="328" customFormat="true" ht="18.75" hidden="false" customHeight="false" outlineLevel="0" collapsed="false">
      <c r="A66" s="251" t="s">
        <v>502</v>
      </c>
      <c r="B66" s="477" t="s">
        <v>55</v>
      </c>
      <c r="C66" s="252" t="s">
        <v>343</v>
      </c>
      <c r="D66" s="253" t="n">
        <v>12</v>
      </c>
      <c r="E66" s="506"/>
      <c r="F66" s="507"/>
      <c r="G66" s="256"/>
      <c r="H66" s="310" t="n">
        <f aca="false">SUM(H71,H67)</f>
        <v>18.6</v>
      </c>
      <c r="I66" s="310" t="n">
        <f aca="false">SUM(I71,I67)</f>
        <v>15</v>
      </c>
    </row>
    <row r="67" s="277" customFormat="true" ht="78.75" hidden="true" customHeight="false" outlineLevel="0" collapsed="false">
      <c r="A67" s="258" t="s">
        <v>540</v>
      </c>
      <c r="B67" s="605" t="s">
        <v>55</v>
      </c>
      <c r="C67" s="259" t="s">
        <v>343</v>
      </c>
      <c r="D67" s="260" t="s">
        <v>504</v>
      </c>
      <c r="E67" s="261" t="s">
        <v>505</v>
      </c>
      <c r="F67" s="262" t="s">
        <v>346</v>
      </c>
      <c r="G67" s="263"/>
      <c r="H67" s="293" t="n">
        <f aca="false">SUM(H68)</f>
        <v>0</v>
      </c>
      <c r="I67" s="293" t="n">
        <f aca="false">SUM(I68)</f>
        <v>0</v>
      </c>
      <c r="J67" s="276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6"/>
      <c r="V67" s="276"/>
      <c r="W67" s="276"/>
      <c r="X67" s="276"/>
      <c r="Y67" s="276"/>
      <c r="Z67" s="276"/>
      <c r="AA67" s="276"/>
      <c r="AB67" s="276"/>
      <c r="AC67" s="276"/>
      <c r="AD67" s="276"/>
      <c r="AE67" s="276"/>
      <c r="AF67" s="276"/>
      <c r="AG67" s="276"/>
      <c r="AH67" s="276"/>
      <c r="AI67" s="276"/>
      <c r="AJ67" s="276"/>
      <c r="AK67" s="276"/>
      <c r="AL67" s="276"/>
    </row>
    <row r="68" s="276" customFormat="true" ht="110.25" hidden="true" customHeight="false" outlineLevel="0" collapsed="false">
      <c r="A68" s="508" t="s">
        <v>541</v>
      </c>
      <c r="B68" s="618" t="s">
        <v>55</v>
      </c>
      <c r="C68" s="269" t="s">
        <v>343</v>
      </c>
      <c r="D68" s="270" t="s">
        <v>504</v>
      </c>
      <c r="E68" s="509" t="s">
        <v>507</v>
      </c>
      <c r="F68" s="510" t="s">
        <v>346</v>
      </c>
      <c r="G68" s="511"/>
      <c r="H68" s="512" t="n">
        <f aca="false">SUM(H69)</f>
        <v>0</v>
      </c>
      <c r="I68" s="512" t="n">
        <f aca="false">SUM(I69)</f>
        <v>0</v>
      </c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  <c r="AD68" s="373"/>
      <c r="AE68" s="373"/>
      <c r="AF68" s="373"/>
      <c r="AG68" s="373"/>
      <c r="AH68" s="373"/>
      <c r="AI68" s="373"/>
      <c r="AJ68" s="373"/>
      <c r="AK68" s="373"/>
      <c r="AL68" s="373"/>
      <c r="AM68" s="373"/>
      <c r="AN68" s="373"/>
      <c r="AO68" s="373"/>
      <c r="AP68" s="373"/>
      <c r="AQ68" s="373"/>
      <c r="AR68" s="373"/>
      <c r="AS68" s="373"/>
      <c r="AT68" s="373"/>
      <c r="AU68" s="373"/>
      <c r="AV68" s="373"/>
      <c r="AW68" s="373"/>
      <c r="AX68" s="373"/>
      <c r="AY68" s="373"/>
      <c r="AZ68" s="373"/>
      <c r="BA68" s="373"/>
      <c r="BB68" s="373"/>
      <c r="BC68" s="373"/>
      <c r="BD68" s="373"/>
      <c r="BE68" s="373"/>
      <c r="BF68" s="373"/>
      <c r="BG68" s="373"/>
      <c r="BH68" s="373"/>
      <c r="BI68" s="373"/>
      <c r="BJ68" s="373"/>
      <c r="BK68" s="373"/>
      <c r="BL68" s="373"/>
      <c r="BM68" s="373"/>
      <c r="BN68" s="373"/>
      <c r="BO68" s="373"/>
      <c r="BP68" s="373"/>
      <c r="BQ68" s="373"/>
      <c r="BR68" s="373"/>
      <c r="BS68" s="373"/>
      <c r="BT68" s="373"/>
      <c r="BU68" s="373"/>
      <c r="BV68" s="373"/>
      <c r="BW68" s="373"/>
      <c r="BX68" s="373"/>
      <c r="BY68" s="373"/>
      <c r="BZ68" s="373"/>
      <c r="CA68" s="373"/>
      <c r="CB68" s="373"/>
      <c r="CC68" s="373"/>
      <c r="CD68" s="373"/>
      <c r="CE68" s="373"/>
      <c r="CF68" s="373"/>
      <c r="CG68" s="373"/>
      <c r="CH68" s="373"/>
      <c r="CI68" s="373"/>
      <c r="CJ68" s="373"/>
      <c r="CK68" s="373"/>
      <c r="CL68" s="373"/>
      <c r="CM68" s="373"/>
      <c r="CN68" s="373"/>
      <c r="CO68" s="373"/>
      <c r="CP68" s="373"/>
      <c r="CQ68" s="373"/>
      <c r="CR68" s="373"/>
      <c r="CS68" s="373"/>
      <c r="CT68" s="373"/>
      <c r="CU68" s="373"/>
      <c r="CV68" s="373"/>
      <c r="CW68" s="373"/>
      <c r="CX68" s="373"/>
      <c r="CY68" s="373"/>
      <c r="CZ68" s="373"/>
      <c r="DA68" s="373"/>
      <c r="DB68" s="373"/>
      <c r="DC68" s="373"/>
      <c r="DD68" s="373"/>
      <c r="DE68" s="373"/>
      <c r="DF68" s="373"/>
      <c r="DG68" s="373"/>
      <c r="DH68" s="373"/>
      <c r="DI68" s="373"/>
      <c r="DJ68" s="373"/>
      <c r="DK68" s="373"/>
      <c r="DL68" s="373"/>
      <c r="DM68" s="373"/>
      <c r="DN68" s="373"/>
      <c r="DO68" s="373"/>
      <c r="DP68" s="373"/>
      <c r="DQ68" s="373"/>
      <c r="DR68" s="373"/>
      <c r="DS68" s="373"/>
      <c r="DT68" s="373"/>
      <c r="DU68" s="373"/>
      <c r="DV68" s="373"/>
      <c r="DW68" s="373"/>
      <c r="DX68" s="373"/>
      <c r="DY68" s="373"/>
      <c r="DZ68" s="373"/>
      <c r="EA68" s="373"/>
      <c r="EB68" s="373"/>
      <c r="EC68" s="373"/>
      <c r="ED68" s="373"/>
      <c r="EE68" s="373"/>
      <c r="EF68" s="373"/>
      <c r="EG68" s="373"/>
      <c r="EH68" s="373"/>
      <c r="EI68" s="373"/>
      <c r="EJ68" s="373"/>
      <c r="EK68" s="373"/>
      <c r="EL68" s="373"/>
      <c r="EM68" s="373"/>
      <c r="EN68" s="373"/>
      <c r="EO68" s="373"/>
      <c r="EP68" s="373"/>
      <c r="EQ68" s="373"/>
      <c r="ER68" s="373"/>
      <c r="ES68" s="373"/>
      <c r="ET68" s="373"/>
      <c r="EU68" s="373"/>
      <c r="EV68" s="373"/>
      <c r="EW68" s="373"/>
      <c r="EX68" s="373"/>
      <c r="EY68" s="373"/>
      <c r="EZ68" s="373"/>
      <c r="FA68" s="373"/>
      <c r="FB68" s="373"/>
      <c r="FC68" s="373"/>
      <c r="FD68" s="373"/>
      <c r="FE68" s="373"/>
      <c r="FF68" s="373"/>
      <c r="FG68" s="373"/>
      <c r="FH68" s="373"/>
      <c r="FI68" s="373"/>
      <c r="FJ68" s="373"/>
      <c r="FK68" s="373"/>
      <c r="FL68" s="373"/>
      <c r="FM68" s="373"/>
      <c r="FN68" s="373"/>
      <c r="FO68" s="373"/>
      <c r="FP68" s="373"/>
      <c r="FQ68" s="373"/>
      <c r="FR68" s="373"/>
      <c r="FS68" s="373"/>
      <c r="FT68" s="373"/>
      <c r="FU68" s="373"/>
      <c r="FV68" s="373"/>
      <c r="FW68" s="373"/>
      <c r="FX68" s="373"/>
      <c r="FY68" s="373"/>
      <c r="FZ68" s="373"/>
      <c r="GA68" s="373"/>
      <c r="GB68" s="373"/>
      <c r="GC68" s="373"/>
      <c r="GD68" s="373"/>
      <c r="GE68" s="373"/>
      <c r="GF68" s="373"/>
      <c r="GG68" s="373"/>
      <c r="GH68" s="373"/>
      <c r="GI68" s="373"/>
      <c r="GJ68" s="373"/>
      <c r="GK68" s="373"/>
      <c r="GL68" s="373"/>
      <c r="GM68" s="373"/>
      <c r="GN68" s="373"/>
      <c r="GO68" s="373"/>
      <c r="GP68" s="373"/>
      <c r="GQ68" s="373"/>
      <c r="GR68" s="373"/>
      <c r="GS68" s="373"/>
      <c r="GT68" s="373"/>
      <c r="GU68" s="373"/>
      <c r="GV68" s="373"/>
      <c r="GW68" s="373"/>
      <c r="GX68" s="373"/>
      <c r="GY68" s="373"/>
      <c r="GZ68" s="373"/>
      <c r="HA68" s="373"/>
      <c r="HB68" s="373"/>
      <c r="HC68" s="373"/>
      <c r="HD68" s="373"/>
      <c r="HE68" s="373"/>
      <c r="HF68" s="373"/>
      <c r="HG68" s="373"/>
      <c r="HH68" s="373"/>
      <c r="HI68" s="373"/>
      <c r="HJ68" s="373"/>
      <c r="HK68" s="373"/>
      <c r="HL68" s="373"/>
      <c r="HM68" s="373"/>
      <c r="HN68" s="373"/>
      <c r="HO68" s="373"/>
      <c r="HP68" s="373"/>
      <c r="HQ68" s="373"/>
      <c r="HR68" s="373"/>
      <c r="HS68" s="373"/>
      <c r="HT68" s="373"/>
      <c r="HU68" s="373"/>
      <c r="HV68" s="373"/>
      <c r="HW68" s="373"/>
      <c r="HX68" s="373"/>
      <c r="HY68" s="373"/>
      <c r="HZ68" s="373"/>
      <c r="IA68" s="373"/>
      <c r="IB68" s="373"/>
      <c r="IC68" s="373"/>
      <c r="ID68" s="373"/>
      <c r="IE68" s="373"/>
      <c r="IF68" s="373"/>
      <c r="IG68" s="373"/>
      <c r="IH68" s="373"/>
      <c r="II68" s="373"/>
      <c r="IJ68" s="373"/>
      <c r="IK68" s="373"/>
      <c r="IL68" s="373"/>
      <c r="IM68" s="373"/>
      <c r="IN68" s="373"/>
    </row>
    <row r="69" s="303" customFormat="true" ht="47.25" hidden="true" customHeight="false" outlineLevel="0" collapsed="false">
      <c r="A69" s="513" t="s">
        <v>508</v>
      </c>
      <c r="B69" s="619" t="s">
        <v>55</v>
      </c>
      <c r="C69" s="279" t="s">
        <v>343</v>
      </c>
      <c r="D69" s="280" t="s">
        <v>504</v>
      </c>
      <c r="E69" s="514" t="s">
        <v>507</v>
      </c>
      <c r="F69" s="515" t="s">
        <v>509</v>
      </c>
      <c r="G69" s="516"/>
      <c r="H69" s="296" t="n">
        <f aca="false">+H70</f>
        <v>0</v>
      </c>
      <c r="I69" s="296" t="n">
        <f aca="false">+I70</f>
        <v>0</v>
      </c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  <c r="AD69" s="373"/>
      <c r="AE69" s="373"/>
      <c r="AF69" s="373"/>
      <c r="AG69" s="373"/>
      <c r="AH69" s="373"/>
      <c r="AI69" s="373"/>
      <c r="AJ69" s="373"/>
      <c r="AK69" s="373"/>
      <c r="AL69" s="373"/>
      <c r="AM69" s="517"/>
      <c r="AN69" s="517"/>
      <c r="AO69" s="517"/>
      <c r="AP69" s="517"/>
      <c r="AQ69" s="517"/>
      <c r="AR69" s="517"/>
      <c r="AS69" s="517"/>
      <c r="AT69" s="517"/>
      <c r="AU69" s="517"/>
      <c r="AV69" s="517"/>
      <c r="AW69" s="517"/>
      <c r="AX69" s="517"/>
      <c r="AY69" s="517"/>
      <c r="AZ69" s="517"/>
      <c r="BA69" s="517"/>
      <c r="BB69" s="517"/>
      <c r="BC69" s="517"/>
      <c r="BD69" s="517"/>
      <c r="BE69" s="517"/>
      <c r="BF69" s="517"/>
      <c r="BG69" s="517"/>
      <c r="BH69" s="517"/>
      <c r="BI69" s="517"/>
      <c r="BJ69" s="517"/>
      <c r="BK69" s="517"/>
      <c r="BL69" s="517"/>
      <c r="BM69" s="517"/>
      <c r="BN69" s="517"/>
      <c r="BO69" s="517"/>
      <c r="BP69" s="517"/>
      <c r="BQ69" s="517"/>
      <c r="BR69" s="517"/>
      <c r="BS69" s="517"/>
      <c r="BT69" s="517"/>
      <c r="BU69" s="517"/>
      <c r="BV69" s="517"/>
      <c r="BW69" s="517"/>
      <c r="BX69" s="517"/>
      <c r="BY69" s="517"/>
      <c r="BZ69" s="517"/>
      <c r="CA69" s="517"/>
      <c r="CB69" s="517"/>
      <c r="CC69" s="517"/>
      <c r="CD69" s="517"/>
      <c r="CE69" s="517"/>
      <c r="CF69" s="517"/>
      <c r="CG69" s="517"/>
      <c r="CH69" s="517"/>
      <c r="CI69" s="517"/>
      <c r="CJ69" s="517"/>
      <c r="CK69" s="517"/>
      <c r="CL69" s="517"/>
      <c r="CM69" s="517"/>
      <c r="CN69" s="517"/>
      <c r="CO69" s="517"/>
      <c r="CP69" s="517"/>
      <c r="CQ69" s="517"/>
      <c r="CR69" s="517"/>
      <c r="CS69" s="517"/>
      <c r="CT69" s="517"/>
      <c r="CU69" s="517"/>
      <c r="CV69" s="517"/>
      <c r="CW69" s="517"/>
      <c r="CX69" s="517"/>
      <c r="CY69" s="517"/>
      <c r="CZ69" s="517"/>
      <c r="DA69" s="517"/>
      <c r="DB69" s="517"/>
      <c r="DC69" s="517"/>
      <c r="DD69" s="517"/>
      <c r="DE69" s="517"/>
      <c r="DF69" s="517"/>
      <c r="DG69" s="517"/>
      <c r="DH69" s="517"/>
      <c r="DI69" s="517"/>
      <c r="DJ69" s="517"/>
      <c r="DK69" s="517"/>
      <c r="DL69" s="517"/>
      <c r="DM69" s="517"/>
      <c r="DN69" s="517"/>
      <c r="DO69" s="517"/>
      <c r="DP69" s="517"/>
      <c r="DQ69" s="517"/>
      <c r="DR69" s="517"/>
      <c r="DS69" s="517"/>
      <c r="DT69" s="517"/>
      <c r="DU69" s="517"/>
      <c r="DV69" s="517"/>
      <c r="DW69" s="517"/>
      <c r="DX69" s="517"/>
      <c r="DY69" s="517"/>
      <c r="DZ69" s="517"/>
      <c r="EA69" s="517"/>
      <c r="EB69" s="517"/>
      <c r="EC69" s="517"/>
      <c r="ED69" s="517"/>
      <c r="EE69" s="517"/>
      <c r="EF69" s="517"/>
      <c r="EG69" s="517"/>
      <c r="EH69" s="517"/>
      <c r="EI69" s="517"/>
      <c r="EJ69" s="517"/>
      <c r="EK69" s="517"/>
      <c r="EL69" s="517"/>
      <c r="EM69" s="517"/>
      <c r="EN69" s="517"/>
      <c r="EO69" s="517"/>
      <c r="EP69" s="517"/>
      <c r="EQ69" s="517"/>
      <c r="ER69" s="517"/>
      <c r="ES69" s="517"/>
      <c r="ET69" s="517"/>
      <c r="EU69" s="517"/>
      <c r="EV69" s="517"/>
      <c r="EW69" s="517"/>
      <c r="EX69" s="517"/>
      <c r="EY69" s="517"/>
      <c r="EZ69" s="517"/>
      <c r="FA69" s="517"/>
      <c r="FB69" s="517"/>
      <c r="FC69" s="517"/>
      <c r="FD69" s="517"/>
      <c r="FE69" s="517"/>
      <c r="FF69" s="517"/>
      <c r="FG69" s="517"/>
      <c r="FH69" s="517"/>
      <c r="FI69" s="517"/>
      <c r="FJ69" s="517"/>
      <c r="FK69" s="517"/>
      <c r="FL69" s="517"/>
      <c r="FM69" s="517"/>
      <c r="FN69" s="517"/>
      <c r="FO69" s="517"/>
      <c r="FP69" s="517"/>
      <c r="FQ69" s="517"/>
      <c r="FR69" s="517"/>
      <c r="FS69" s="517"/>
      <c r="FT69" s="517"/>
      <c r="FU69" s="517"/>
      <c r="FV69" s="517"/>
      <c r="FW69" s="517"/>
      <c r="FX69" s="517"/>
      <c r="FY69" s="517"/>
      <c r="FZ69" s="517"/>
      <c r="GA69" s="517"/>
      <c r="GB69" s="517"/>
      <c r="GC69" s="517"/>
      <c r="GD69" s="517"/>
      <c r="GE69" s="517"/>
      <c r="GF69" s="517"/>
      <c r="GG69" s="517"/>
      <c r="GH69" s="517"/>
      <c r="GI69" s="517"/>
      <c r="GJ69" s="517"/>
      <c r="GK69" s="517"/>
      <c r="GL69" s="517"/>
      <c r="GM69" s="517"/>
      <c r="GN69" s="517"/>
      <c r="GO69" s="517"/>
      <c r="GP69" s="517"/>
      <c r="GQ69" s="517"/>
      <c r="GR69" s="517"/>
      <c r="GS69" s="517"/>
      <c r="GT69" s="517"/>
      <c r="GU69" s="517"/>
      <c r="GV69" s="517"/>
      <c r="GW69" s="517"/>
      <c r="GX69" s="517"/>
      <c r="GY69" s="517"/>
      <c r="GZ69" s="517"/>
      <c r="HA69" s="517"/>
      <c r="HB69" s="517"/>
      <c r="HC69" s="517"/>
      <c r="HD69" s="517"/>
      <c r="HE69" s="517"/>
      <c r="HF69" s="517"/>
      <c r="HG69" s="517"/>
      <c r="HH69" s="517"/>
      <c r="HI69" s="517"/>
      <c r="HJ69" s="517"/>
      <c r="HK69" s="517"/>
      <c r="HL69" s="517"/>
      <c r="HM69" s="517"/>
      <c r="HN69" s="517"/>
      <c r="HO69" s="517"/>
      <c r="HP69" s="517"/>
      <c r="HQ69" s="517"/>
      <c r="HR69" s="517"/>
      <c r="HS69" s="517"/>
      <c r="HT69" s="517"/>
      <c r="HU69" s="517"/>
      <c r="HV69" s="517"/>
      <c r="HW69" s="517"/>
      <c r="HX69" s="517"/>
      <c r="HY69" s="517"/>
      <c r="HZ69" s="517"/>
      <c r="IA69" s="517"/>
      <c r="IB69" s="517"/>
      <c r="IC69" s="517"/>
      <c r="ID69" s="517"/>
      <c r="IE69" s="517"/>
      <c r="IF69" s="517"/>
      <c r="IG69" s="517"/>
      <c r="IH69" s="517"/>
      <c r="II69" s="517"/>
      <c r="IJ69" s="517"/>
      <c r="IK69" s="517"/>
      <c r="IL69" s="517"/>
      <c r="IM69" s="517"/>
      <c r="IN69" s="517"/>
    </row>
    <row r="70" s="266" customFormat="true" ht="31.5" hidden="true" customHeight="false" outlineLevel="0" collapsed="false">
      <c r="A70" s="64" t="s">
        <v>351</v>
      </c>
      <c r="B70" s="472" t="s">
        <v>55</v>
      </c>
      <c r="C70" s="424" t="s">
        <v>343</v>
      </c>
      <c r="D70" s="425" t="s">
        <v>504</v>
      </c>
      <c r="E70" s="518" t="s">
        <v>507</v>
      </c>
      <c r="F70" s="519" t="s">
        <v>509</v>
      </c>
      <c r="G70" s="520" t="s">
        <v>352</v>
      </c>
      <c r="H70" s="521" t="n">
        <v>0</v>
      </c>
      <c r="I70" s="521" t="n">
        <v>0</v>
      </c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  <c r="AL70" s="373"/>
      <c r="AM70" s="373"/>
      <c r="AN70" s="373"/>
      <c r="AO70" s="373"/>
      <c r="AP70" s="373"/>
      <c r="AQ70" s="373"/>
      <c r="AR70" s="373"/>
      <c r="AS70" s="373"/>
      <c r="AT70" s="373"/>
      <c r="AU70" s="373"/>
      <c r="AV70" s="373"/>
      <c r="AW70" s="373"/>
      <c r="AX70" s="373"/>
      <c r="AY70" s="373"/>
      <c r="AZ70" s="373"/>
      <c r="BA70" s="373"/>
      <c r="BB70" s="373"/>
      <c r="BC70" s="373"/>
      <c r="BD70" s="373"/>
      <c r="BE70" s="373"/>
      <c r="BF70" s="373"/>
      <c r="BG70" s="373"/>
      <c r="BH70" s="373"/>
      <c r="BI70" s="373"/>
      <c r="BJ70" s="373"/>
      <c r="BK70" s="373"/>
      <c r="BL70" s="373"/>
      <c r="BM70" s="373"/>
      <c r="BN70" s="373"/>
      <c r="BO70" s="373"/>
      <c r="BP70" s="373"/>
      <c r="BQ70" s="373"/>
      <c r="BR70" s="373"/>
      <c r="BS70" s="373"/>
      <c r="BT70" s="373"/>
      <c r="BU70" s="373"/>
      <c r="BV70" s="373"/>
      <c r="BW70" s="373"/>
      <c r="BX70" s="373"/>
      <c r="BY70" s="373"/>
      <c r="BZ70" s="373"/>
      <c r="CA70" s="373"/>
      <c r="CB70" s="373"/>
      <c r="CC70" s="373"/>
      <c r="CD70" s="373"/>
      <c r="CE70" s="373"/>
      <c r="CF70" s="373"/>
      <c r="CG70" s="373"/>
      <c r="CH70" s="373"/>
      <c r="CI70" s="373"/>
      <c r="CJ70" s="373"/>
      <c r="CK70" s="373"/>
      <c r="CL70" s="373"/>
      <c r="CM70" s="373"/>
      <c r="CN70" s="373"/>
      <c r="CO70" s="373"/>
      <c r="CP70" s="373"/>
      <c r="CQ70" s="373"/>
      <c r="CR70" s="373"/>
      <c r="CS70" s="373"/>
      <c r="CT70" s="373"/>
      <c r="CU70" s="373"/>
      <c r="CV70" s="373"/>
      <c r="CW70" s="373"/>
      <c r="CX70" s="373"/>
      <c r="CY70" s="373"/>
      <c r="CZ70" s="373"/>
      <c r="DA70" s="373"/>
      <c r="DB70" s="373"/>
      <c r="DC70" s="373"/>
      <c r="DD70" s="373"/>
      <c r="DE70" s="373"/>
      <c r="DF70" s="373"/>
      <c r="DG70" s="373"/>
      <c r="DH70" s="373"/>
      <c r="DI70" s="373"/>
      <c r="DJ70" s="373"/>
      <c r="DK70" s="373"/>
      <c r="DL70" s="373"/>
      <c r="DM70" s="373"/>
      <c r="DN70" s="373"/>
      <c r="DO70" s="373"/>
      <c r="DP70" s="373"/>
      <c r="DQ70" s="373"/>
      <c r="DR70" s="373"/>
      <c r="DS70" s="373"/>
      <c r="DT70" s="373"/>
      <c r="DU70" s="373"/>
      <c r="DV70" s="373"/>
      <c r="DW70" s="373"/>
      <c r="DX70" s="373"/>
      <c r="DY70" s="373"/>
      <c r="DZ70" s="373"/>
      <c r="EA70" s="373"/>
      <c r="EB70" s="373"/>
      <c r="EC70" s="373"/>
      <c r="ED70" s="373"/>
      <c r="EE70" s="373"/>
      <c r="EF70" s="373"/>
      <c r="EG70" s="373"/>
      <c r="EH70" s="373"/>
      <c r="EI70" s="373"/>
      <c r="EJ70" s="373"/>
      <c r="EK70" s="373"/>
      <c r="EL70" s="373"/>
      <c r="EM70" s="373"/>
      <c r="EN70" s="373"/>
      <c r="EO70" s="373"/>
      <c r="EP70" s="373"/>
      <c r="EQ70" s="373"/>
      <c r="ER70" s="373"/>
      <c r="ES70" s="373"/>
      <c r="ET70" s="373"/>
      <c r="EU70" s="373"/>
      <c r="EV70" s="373"/>
      <c r="EW70" s="373"/>
      <c r="EX70" s="373"/>
      <c r="EY70" s="373"/>
      <c r="EZ70" s="373"/>
      <c r="FA70" s="373"/>
      <c r="FB70" s="373"/>
      <c r="FC70" s="373"/>
      <c r="FD70" s="373"/>
      <c r="FE70" s="373"/>
      <c r="FF70" s="373"/>
      <c r="FG70" s="373"/>
      <c r="FH70" s="373"/>
      <c r="FI70" s="373"/>
      <c r="FJ70" s="373"/>
      <c r="FK70" s="373"/>
      <c r="FL70" s="373"/>
      <c r="FM70" s="373"/>
      <c r="FN70" s="373"/>
      <c r="FO70" s="373"/>
      <c r="FP70" s="373"/>
      <c r="FQ70" s="373"/>
      <c r="FR70" s="373"/>
      <c r="FS70" s="373"/>
      <c r="FT70" s="373"/>
      <c r="FU70" s="373"/>
      <c r="FV70" s="373"/>
      <c r="FW70" s="373"/>
      <c r="FX70" s="373"/>
      <c r="FY70" s="373"/>
      <c r="FZ70" s="373"/>
      <c r="GA70" s="373"/>
      <c r="GB70" s="373"/>
      <c r="GC70" s="373"/>
      <c r="GD70" s="373"/>
      <c r="GE70" s="373"/>
      <c r="GF70" s="373"/>
      <c r="GG70" s="373"/>
      <c r="GH70" s="373"/>
      <c r="GI70" s="373"/>
      <c r="GJ70" s="373"/>
      <c r="GK70" s="373"/>
      <c r="GL70" s="373"/>
      <c r="GM70" s="373"/>
      <c r="GN70" s="373"/>
      <c r="GO70" s="373"/>
      <c r="GP70" s="373"/>
      <c r="GQ70" s="373"/>
      <c r="GR70" s="373"/>
      <c r="GS70" s="373"/>
      <c r="GT70" s="373"/>
      <c r="GU70" s="373"/>
      <c r="GV70" s="373"/>
      <c r="GW70" s="373"/>
      <c r="GX70" s="373"/>
      <c r="GY70" s="373"/>
      <c r="GZ70" s="373"/>
      <c r="HA70" s="373"/>
      <c r="HB70" s="373"/>
      <c r="HC70" s="373"/>
      <c r="HD70" s="373"/>
      <c r="HE70" s="373"/>
      <c r="HF70" s="373"/>
      <c r="HG70" s="373"/>
      <c r="HH70" s="373"/>
      <c r="HI70" s="373"/>
      <c r="HJ70" s="373"/>
      <c r="HK70" s="373"/>
      <c r="HL70" s="373"/>
      <c r="HM70" s="373"/>
      <c r="HN70" s="373"/>
      <c r="HO70" s="373"/>
      <c r="HP70" s="373"/>
      <c r="HQ70" s="373"/>
      <c r="HR70" s="373"/>
      <c r="HS70" s="373"/>
      <c r="HT70" s="373"/>
      <c r="HU70" s="373"/>
      <c r="HV70" s="373"/>
      <c r="HW70" s="373"/>
      <c r="HX70" s="373"/>
      <c r="HY70" s="373"/>
      <c r="HZ70" s="373"/>
      <c r="IA70" s="373"/>
      <c r="IB70" s="373"/>
      <c r="IC70" s="373"/>
      <c r="ID70" s="373"/>
      <c r="IE70" s="373"/>
      <c r="IF70" s="373"/>
      <c r="IG70" s="373"/>
      <c r="IH70" s="373"/>
      <c r="II70" s="373"/>
      <c r="IJ70" s="373"/>
      <c r="IK70" s="373"/>
      <c r="IL70" s="373"/>
      <c r="IM70" s="373"/>
      <c r="IN70" s="373"/>
      <c r="IO70" s="373"/>
    </row>
    <row r="71" s="277" customFormat="true" ht="78.75" hidden="false" customHeight="false" outlineLevel="0" collapsed="false">
      <c r="A71" s="258" t="s">
        <v>510</v>
      </c>
      <c r="B71" s="605" t="s">
        <v>55</v>
      </c>
      <c r="C71" s="259" t="s">
        <v>343</v>
      </c>
      <c r="D71" s="260" t="s">
        <v>504</v>
      </c>
      <c r="E71" s="261" t="s">
        <v>511</v>
      </c>
      <c r="F71" s="262" t="s">
        <v>346</v>
      </c>
      <c r="G71" s="263"/>
      <c r="H71" s="293" t="n">
        <f aca="false">+H72+H68</f>
        <v>18.6</v>
      </c>
      <c r="I71" s="293" t="n">
        <f aca="false">+I72+I68</f>
        <v>15</v>
      </c>
      <c r="J71" s="276"/>
      <c r="K71" s="276"/>
      <c r="L71" s="276"/>
      <c r="M71" s="276"/>
      <c r="N71" s="276"/>
      <c r="O71" s="276"/>
      <c r="P71" s="276"/>
      <c r="Q71" s="276"/>
      <c r="R71" s="276"/>
      <c r="S71" s="276"/>
      <c r="T71" s="276"/>
      <c r="U71" s="276"/>
      <c r="V71" s="276"/>
      <c r="W71" s="276"/>
      <c r="X71" s="276"/>
      <c r="Y71" s="276"/>
      <c r="Z71" s="276"/>
      <c r="AA71" s="276"/>
      <c r="AB71" s="276"/>
      <c r="AC71" s="276"/>
      <c r="AD71" s="276"/>
      <c r="AE71" s="276"/>
      <c r="AF71" s="276"/>
      <c r="AG71" s="276"/>
      <c r="AH71" s="276"/>
      <c r="AI71" s="276"/>
      <c r="AJ71" s="276"/>
      <c r="AK71" s="276"/>
      <c r="AL71" s="276"/>
    </row>
    <row r="72" s="276" customFormat="true" ht="110.25" hidden="false" customHeight="false" outlineLevel="0" collapsed="false">
      <c r="A72" s="508" t="s">
        <v>542</v>
      </c>
      <c r="B72" s="618" t="s">
        <v>55</v>
      </c>
      <c r="C72" s="269" t="s">
        <v>343</v>
      </c>
      <c r="D72" s="270" t="s">
        <v>504</v>
      </c>
      <c r="E72" s="509" t="s">
        <v>513</v>
      </c>
      <c r="F72" s="510" t="s">
        <v>346</v>
      </c>
      <c r="G72" s="511"/>
      <c r="H72" s="512" t="n">
        <f aca="false">+H73</f>
        <v>18.6</v>
      </c>
      <c r="I72" s="512" t="n">
        <f aca="false">+I73</f>
        <v>15</v>
      </c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3"/>
      <c r="AP72" s="373"/>
      <c r="AQ72" s="373"/>
      <c r="AR72" s="373"/>
      <c r="AS72" s="373"/>
      <c r="AT72" s="373"/>
      <c r="AU72" s="373"/>
      <c r="AV72" s="373"/>
      <c r="AW72" s="373"/>
      <c r="AX72" s="373"/>
      <c r="AY72" s="373"/>
      <c r="AZ72" s="373"/>
      <c r="BA72" s="373"/>
      <c r="BB72" s="373"/>
      <c r="BC72" s="373"/>
      <c r="BD72" s="373"/>
      <c r="BE72" s="373"/>
      <c r="BF72" s="373"/>
      <c r="BG72" s="373"/>
      <c r="BH72" s="373"/>
      <c r="BI72" s="373"/>
      <c r="BJ72" s="373"/>
      <c r="BK72" s="373"/>
      <c r="BL72" s="373"/>
      <c r="BM72" s="373"/>
      <c r="BN72" s="373"/>
      <c r="BO72" s="373"/>
      <c r="BP72" s="373"/>
      <c r="BQ72" s="373"/>
      <c r="BR72" s="373"/>
      <c r="BS72" s="373"/>
      <c r="BT72" s="373"/>
      <c r="BU72" s="373"/>
      <c r="BV72" s="373"/>
      <c r="BW72" s="373"/>
      <c r="BX72" s="373"/>
      <c r="BY72" s="373"/>
      <c r="BZ72" s="373"/>
      <c r="CA72" s="373"/>
      <c r="CB72" s="373"/>
      <c r="CC72" s="373"/>
      <c r="CD72" s="373"/>
      <c r="CE72" s="373"/>
      <c r="CF72" s="373"/>
      <c r="CG72" s="373"/>
      <c r="CH72" s="373"/>
      <c r="CI72" s="373"/>
      <c r="CJ72" s="373"/>
      <c r="CK72" s="373"/>
      <c r="CL72" s="373"/>
      <c r="CM72" s="373"/>
      <c r="CN72" s="373"/>
      <c r="CO72" s="373"/>
      <c r="CP72" s="373"/>
      <c r="CQ72" s="373"/>
      <c r="CR72" s="373"/>
      <c r="CS72" s="373"/>
      <c r="CT72" s="373"/>
      <c r="CU72" s="373"/>
      <c r="CV72" s="373"/>
      <c r="CW72" s="373"/>
      <c r="CX72" s="373"/>
      <c r="CY72" s="373"/>
      <c r="CZ72" s="373"/>
      <c r="DA72" s="373"/>
      <c r="DB72" s="373"/>
      <c r="DC72" s="373"/>
      <c r="DD72" s="373"/>
      <c r="DE72" s="373"/>
      <c r="DF72" s="373"/>
      <c r="DG72" s="373"/>
      <c r="DH72" s="373"/>
      <c r="DI72" s="373"/>
      <c r="DJ72" s="373"/>
      <c r="DK72" s="373"/>
      <c r="DL72" s="373"/>
      <c r="DM72" s="373"/>
      <c r="DN72" s="373"/>
      <c r="DO72" s="373"/>
      <c r="DP72" s="373"/>
      <c r="DQ72" s="373"/>
      <c r="DR72" s="373"/>
      <c r="DS72" s="373"/>
      <c r="DT72" s="373"/>
      <c r="DU72" s="373"/>
      <c r="DV72" s="373"/>
      <c r="DW72" s="373"/>
      <c r="DX72" s="373"/>
      <c r="DY72" s="373"/>
      <c r="DZ72" s="373"/>
      <c r="EA72" s="373"/>
      <c r="EB72" s="373"/>
      <c r="EC72" s="373"/>
      <c r="ED72" s="373"/>
      <c r="EE72" s="373"/>
      <c r="EF72" s="373"/>
      <c r="EG72" s="373"/>
      <c r="EH72" s="373"/>
      <c r="EI72" s="373"/>
      <c r="EJ72" s="373"/>
      <c r="EK72" s="373"/>
      <c r="EL72" s="373"/>
      <c r="EM72" s="373"/>
      <c r="EN72" s="373"/>
      <c r="EO72" s="373"/>
      <c r="EP72" s="373"/>
      <c r="EQ72" s="373"/>
      <c r="ER72" s="373"/>
      <c r="ES72" s="373"/>
      <c r="ET72" s="373"/>
      <c r="EU72" s="373"/>
      <c r="EV72" s="373"/>
      <c r="EW72" s="373"/>
      <c r="EX72" s="373"/>
      <c r="EY72" s="373"/>
      <c r="EZ72" s="373"/>
      <c r="FA72" s="373"/>
      <c r="FB72" s="373"/>
      <c r="FC72" s="373"/>
      <c r="FD72" s="373"/>
      <c r="FE72" s="373"/>
      <c r="FF72" s="373"/>
      <c r="FG72" s="373"/>
      <c r="FH72" s="373"/>
      <c r="FI72" s="373"/>
      <c r="FJ72" s="373"/>
      <c r="FK72" s="373"/>
      <c r="FL72" s="373"/>
      <c r="FM72" s="373"/>
      <c r="FN72" s="373"/>
      <c r="FO72" s="373"/>
      <c r="FP72" s="373"/>
      <c r="FQ72" s="373"/>
      <c r="FR72" s="373"/>
      <c r="FS72" s="373"/>
      <c r="FT72" s="373"/>
      <c r="FU72" s="373"/>
      <c r="FV72" s="373"/>
      <c r="FW72" s="373"/>
      <c r="FX72" s="373"/>
      <c r="FY72" s="373"/>
      <c r="FZ72" s="373"/>
      <c r="GA72" s="373"/>
      <c r="GB72" s="373"/>
      <c r="GC72" s="373"/>
      <c r="GD72" s="373"/>
      <c r="GE72" s="373"/>
      <c r="GF72" s="373"/>
      <c r="GG72" s="373"/>
      <c r="GH72" s="373"/>
      <c r="GI72" s="373"/>
      <c r="GJ72" s="373"/>
      <c r="GK72" s="373"/>
      <c r="GL72" s="373"/>
      <c r="GM72" s="373"/>
      <c r="GN72" s="373"/>
      <c r="GO72" s="373"/>
      <c r="GP72" s="373"/>
      <c r="GQ72" s="373"/>
      <c r="GR72" s="373"/>
      <c r="GS72" s="373"/>
      <c r="GT72" s="373"/>
      <c r="GU72" s="373"/>
      <c r="GV72" s="373"/>
      <c r="GW72" s="373"/>
      <c r="GX72" s="373"/>
      <c r="GY72" s="373"/>
      <c r="GZ72" s="373"/>
      <c r="HA72" s="373"/>
      <c r="HB72" s="373"/>
      <c r="HC72" s="373"/>
      <c r="HD72" s="373"/>
      <c r="HE72" s="373"/>
      <c r="HF72" s="373"/>
      <c r="HG72" s="373"/>
      <c r="HH72" s="373"/>
      <c r="HI72" s="373"/>
      <c r="HJ72" s="373"/>
      <c r="HK72" s="373"/>
      <c r="HL72" s="373"/>
      <c r="HM72" s="373"/>
      <c r="HN72" s="373"/>
      <c r="HO72" s="373"/>
      <c r="HP72" s="373"/>
      <c r="HQ72" s="373"/>
      <c r="HR72" s="373"/>
      <c r="HS72" s="373"/>
      <c r="HT72" s="373"/>
      <c r="HU72" s="373"/>
      <c r="HV72" s="373"/>
      <c r="HW72" s="373"/>
      <c r="HX72" s="373"/>
      <c r="HY72" s="373"/>
      <c r="HZ72" s="373"/>
      <c r="IA72" s="373"/>
      <c r="IB72" s="373"/>
      <c r="IC72" s="373"/>
      <c r="ID72" s="373"/>
      <c r="IE72" s="373"/>
      <c r="IF72" s="373"/>
      <c r="IG72" s="373"/>
      <c r="IH72" s="373"/>
      <c r="II72" s="373"/>
      <c r="IJ72" s="373"/>
      <c r="IK72" s="373"/>
      <c r="IL72" s="373"/>
      <c r="IM72" s="373"/>
      <c r="IN72" s="373"/>
    </row>
    <row r="73" s="276" customFormat="true" ht="19.5" hidden="false" customHeight="false" outlineLevel="0" collapsed="false">
      <c r="A73" s="513" t="s">
        <v>514</v>
      </c>
      <c r="B73" s="619" t="s">
        <v>55</v>
      </c>
      <c r="C73" s="279" t="s">
        <v>343</v>
      </c>
      <c r="D73" s="280" t="s">
        <v>504</v>
      </c>
      <c r="E73" s="514" t="s">
        <v>513</v>
      </c>
      <c r="F73" s="515" t="s">
        <v>515</v>
      </c>
      <c r="G73" s="516"/>
      <c r="H73" s="296" t="n">
        <f aca="false">+H74</f>
        <v>18.6</v>
      </c>
      <c r="I73" s="296" t="n">
        <f aca="false">+I74</f>
        <v>15</v>
      </c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  <c r="BO73" s="373"/>
      <c r="BP73" s="373"/>
      <c r="BQ73" s="373"/>
      <c r="BR73" s="373"/>
      <c r="BS73" s="373"/>
      <c r="BT73" s="373"/>
      <c r="BU73" s="373"/>
      <c r="BV73" s="373"/>
      <c r="BW73" s="373"/>
      <c r="BX73" s="373"/>
      <c r="BY73" s="373"/>
      <c r="BZ73" s="373"/>
      <c r="CA73" s="373"/>
      <c r="CB73" s="373"/>
      <c r="CC73" s="373"/>
      <c r="CD73" s="373"/>
      <c r="CE73" s="373"/>
      <c r="CF73" s="373"/>
      <c r="CG73" s="373"/>
      <c r="CH73" s="373"/>
      <c r="CI73" s="373"/>
      <c r="CJ73" s="373"/>
      <c r="CK73" s="373"/>
      <c r="CL73" s="373"/>
      <c r="CM73" s="373"/>
      <c r="CN73" s="373"/>
      <c r="CO73" s="373"/>
      <c r="CP73" s="373"/>
      <c r="CQ73" s="373"/>
      <c r="CR73" s="373"/>
      <c r="CS73" s="373"/>
      <c r="CT73" s="373"/>
      <c r="CU73" s="373"/>
      <c r="CV73" s="373"/>
      <c r="CW73" s="373"/>
      <c r="CX73" s="373"/>
      <c r="CY73" s="373"/>
      <c r="CZ73" s="373"/>
      <c r="DA73" s="373"/>
      <c r="DB73" s="373"/>
      <c r="DC73" s="373"/>
      <c r="DD73" s="373"/>
      <c r="DE73" s="373"/>
      <c r="DF73" s="373"/>
      <c r="DG73" s="373"/>
      <c r="DH73" s="373"/>
      <c r="DI73" s="373"/>
      <c r="DJ73" s="373"/>
      <c r="DK73" s="373"/>
      <c r="DL73" s="373"/>
      <c r="DM73" s="373"/>
      <c r="DN73" s="373"/>
      <c r="DO73" s="373"/>
      <c r="DP73" s="373"/>
      <c r="DQ73" s="373"/>
      <c r="DR73" s="373"/>
      <c r="DS73" s="373"/>
      <c r="DT73" s="373"/>
      <c r="DU73" s="373"/>
      <c r="DV73" s="373"/>
      <c r="DW73" s="373"/>
      <c r="DX73" s="373"/>
      <c r="DY73" s="373"/>
      <c r="DZ73" s="373"/>
      <c r="EA73" s="373"/>
      <c r="EB73" s="373"/>
      <c r="EC73" s="373"/>
      <c r="ED73" s="373"/>
      <c r="EE73" s="373"/>
      <c r="EF73" s="373"/>
      <c r="EG73" s="373"/>
      <c r="EH73" s="373"/>
      <c r="EI73" s="373"/>
      <c r="EJ73" s="373"/>
      <c r="EK73" s="373"/>
      <c r="EL73" s="373"/>
      <c r="EM73" s="373"/>
      <c r="EN73" s="373"/>
      <c r="EO73" s="373"/>
      <c r="EP73" s="373"/>
      <c r="EQ73" s="373"/>
      <c r="ER73" s="373"/>
      <c r="ES73" s="373"/>
      <c r="ET73" s="373"/>
      <c r="EU73" s="373"/>
      <c r="EV73" s="373"/>
      <c r="EW73" s="373"/>
      <c r="EX73" s="373"/>
      <c r="EY73" s="373"/>
      <c r="EZ73" s="373"/>
      <c r="FA73" s="373"/>
      <c r="FB73" s="373"/>
      <c r="FC73" s="373"/>
      <c r="FD73" s="373"/>
      <c r="FE73" s="373"/>
      <c r="FF73" s="373"/>
      <c r="FG73" s="373"/>
      <c r="FH73" s="373"/>
      <c r="FI73" s="373"/>
      <c r="FJ73" s="373"/>
      <c r="FK73" s="373"/>
      <c r="FL73" s="373"/>
      <c r="FM73" s="373"/>
      <c r="FN73" s="373"/>
      <c r="FO73" s="373"/>
      <c r="FP73" s="373"/>
      <c r="FQ73" s="373"/>
      <c r="FR73" s="373"/>
      <c r="FS73" s="373"/>
      <c r="FT73" s="373"/>
      <c r="FU73" s="373"/>
      <c r="FV73" s="373"/>
      <c r="FW73" s="373"/>
      <c r="FX73" s="373"/>
      <c r="FY73" s="373"/>
      <c r="FZ73" s="373"/>
      <c r="GA73" s="373"/>
      <c r="GB73" s="373"/>
      <c r="GC73" s="373"/>
      <c r="GD73" s="373"/>
      <c r="GE73" s="373"/>
      <c r="GF73" s="373"/>
      <c r="GG73" s="373"/>
      <c r="GH73" s="373"/>
      <c r="GI73" s="373"/>
      <c r="GJ73" s="373"/>
      <c r="GK73" s="373"/>
      <c r="GL73" s="373"/>
      <c r="GM73" s="373"/>
      <c r="GN73" s="373"/>
      <c r="GO73" s="373"/>
      <c r="GP73" s="373"/>
      <c r="GQ73" s="373"/>
      <c r="GR73" s="373"/>
      <c r="GS73" s="373"/>
      <c r="GT73" s="373"/>
      <c r="GU73" s="373"/>
      <c r="GV73" s="373"/>
      <c r="GW73" s="373"/>
      <c r="GX73" s="373"/>
      <c r="GY73" s="373"/>
      <c r="GZ73" s="373"/>
      <c r="HA73" s="373"/>
      <c r="HB73" s="373"/>
      <c r="HC73" s="373"/>
      <c r="HD73" s="373"/>
      <c r="HE73" s="373"/>
      <c r="HF73" s="373"/>
      <c r="HG73" s="373"/>
      <c r="HH73" s="373"/>
      <c r="HI73" s="373"/>
      <c r="HJ73" s="373"/>
      <c r="HK73" s="373"/>
      <c r="HL73" s="373"/>
      <c r="HM73" s="373"/>
      <c r="HN73" s="373"/>
      <c r="HO73" s="373"/>
      <c r="HP73" s="373"/>
      <c r="HQ73" s="373"/>
      <c r="HR73" s="373"/>
      <c r="HS73" s="373"/>
      <c r="HT73" s="373"/>
      <c r="HU73" s="373"/>
      <c r="HV73" s="373"/>
      <c r="HW73" s="373"/>
      <c r="HX73" s="373"/>
      <c r="HY73" s="373"/>
      <c r="HZ73" s="373"/>
      <c r="IA73" s="373"/>
      <c r="IB73" s="373"/>
      <c r="IC73" s="373"/>
      <c r="ID73" s="373"/>
      <c r="IE73" s="373"/>
      <c r="IF73" s="373"/>
      <c r="IG73" s="373"/>
      <c r="IH73" s="373"/>
      <c r="II73" s="373"/>
      <c r="IJ73" s="373"/>
      <c r="IK73" s="373"/>
      <c r="IL73" s="373"/>
      <c r="IM73" s="373"/>
      <c r="IN73" s="373"/>
    </row>
    <row r="74" s="276" customFormat="true" ht="31.5" hidden="false" customHeight="false" outlineLevel="0" collapsed="false">
      <c r="A74" s="64" t="s">
        <v>351</v>
      </c>
      <c r="B74" s="472" t="s">
        <v>55</v>
      </c>
      <c r="C74" s="424" t="s">
        <v>343</v>
      </c>
      <c r="D74" s="425" t="s">
        <v>504</v>
      </c>
      <c r="E74" s="518" t="s">
        <v>513</v>
      </c>
      <c r="F74" s="519" t="s">
        <v>515</v>
      </c>
      <c r="G74" s="520" t="s">
        <v>352</v>
      </c>
      <c r="H74" s="521" t="n">
        <v>18.6</v>
      </c>
      <c r="I74" s="521" t="n">
        <v>15</v>
      </c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3"/>
      <c r="AP74" s="373"/>
      <c r="AQ74" s="373"/>
      <c r="AR74" s="373"/>
      <c r="AS74" s="373"/>
      <c r="AT74" s="373"/>
      <c r="AU74" s="373"/>
      <c r="AV74" s="373"/>
      <c r="AW74" s="373"/>
      <c r="AX74" s="373"/>
      <c r="AY74" s="373"/>
      <c r="AZ74" s="373"/>
      <c r="BA74" s="373"/>
      <c r="BB74" s="373"/>
      <c r="BC74" s="373"/>
      <c r="BD74" s="373"/>
      <c r="BE74" s="373"/>
      <c r="BF74" s="373"/>
      <c r="BG74" s="373"/>
      <c r="BH74" s="373"/>
      <c r="BI74" s="373"/>
      <c r="BJ74" s="373"/>
      <c r="BK74" s="373"/>
      <c r="BL74" s="373"/>
      <c r="BM74" s="373"/>
      <c r="BN74" s="373"/>
      <c r="BO74" s="373"/>
      <c r="BP74" s="373"/>
      <c r="BQ74" s="373"/>
      <c r="BR74" s="373"/>
      <c r="BS74" s="373"/>
      <c r="BT74" s="373"/>
      <c r="BU74" s="373"/>
      <c r="BV74" s="373"/>
      <c r="BW74" s="373"/>
      <c r="BX74" s="373"/>
      <c r="BY74" s="373"/>
      <c r="BZ74" s="373"/>
      <c r="CA74" s="373"/>
      <c r="CB74" s="373"/>
      <c r="CC74" s="373"/>
      <c r="CD74" s="373"/>
      <c r="CE74" s="373"/>
      <c r="CF74" s="373"/>
      <c r="CG74" s="373"/>
      <c r="CH74" s="373"/>
      <c r="CI74" s="373"/>
      <c r="CJ74" s="373"/>
      <c r="CK74" s="373"/>
      <c r="CL74" s="373"/>
      <c r="CM74" s="373"/>
      <c r="CN74" s="373"/>
      <c r="CO74" s="373"/>
      <c r="CP74" s="373"/>
      <c r="CQ74" s="373"/>
      <c r="CR74" s="373"/>
      <c r="CS74" s="373"/>
      <c r="CT74" s="373"/>
      <c r="CU74" s="373"/>
      <c r="CV74" s="373"/>
      <c r="CW74" s="373"/>
      <c r="CX74" s="373"/>
      <c r="CY74" s="373"/>
      <c r="CZ74" s="373"/>
      <c r="DA74" s="373"/>
      <c r="DB74" s="373"/>
      <c r="DC74" s="373"/>
      <c r="DD74" s="373"/>
      <c r="DE74" s="373"/>
      <c r="DF74" s="373"/>
      <c r="DG74" s="373"/>
      <c r="DH74" s="373"/>
      <c r="DI74" s="373"/>
      <c r="DJ74" s="373"/>
      <c r="DK74" s="373"/>
      <c r="DL74" s="373"/>
      <c r="DM74" s="373"/>
      <c r="DN74" s="373"/>
      <c r="DO74" s="373"/>
      <c r="DP74" s="373"/>
      <c r="DQ74" s="373"/>
      <c r="DR74" s="373"/>
      <c r="DS74" s="373"/>
      <c r="DT74" s="373"/>
      <c r="DU74" s="373"/>
      <c r="DV74" s="373"/>
      <c r="DW74" s="373"/>
      <c r="DX74" s="373"/>
      <c r="DY74" s="373"/>
      <c r="DZ74" s="373"/>
      <c r="EA74" s="373"/>
      <c r="EB74" s="373"/>
      <c r="EC74" s="373"/>
      <c r="ED74" s="373"/>
      <c r="EE74" s="373"/>
      <c r="EF74" s="373"/>
      <c r="EG74" s="373"/>
      <c r="EH74" s="373"/>
      <c r="EI74" s="373"/>
      <c r="EJ74" s="373"/>
      <c r="EK74" s="373"/>
      <c r="EL74" s="373"/>
      <c r="EM74" s="373"/>
      <c r="EN74" s="373"/>
      <c r="EO74" s="373"/>
      <c r="EP74" s="373"/>
      <c r="EQ74" s="373"/>
      <c r="ER74" s="373"/>
      <c r="ES74" s="373"/>
      <c r="ET74" s="373"/>
      <c r="EU74" s="373"/>
      <c r="EV74" s="373"/>
      <c r="EW74" s="373"/>
      <c r="EX74" s="373"/>
      <c r="EY74" s="373"/>
      <c r="EZ74" s="373"/>
      <c r="FA74" s="373"/>
      <c r="FB74" s="373"/>
      <c r="FC74" s="373"/>
      <c r="FD74" s="373"/>
      <c r="FE74" s="373"/>
      <c r="FF74" s="373"/>
      <c r="FG74" s="373"/>
      <c r="FH74" s="373"/>
      <c r="FI74" s="373"/>
      <c r="FJ74" s="373"/>
      <c r="FK74" s="373"/>
      <c r="FL74" s="373"/>
      <c r="FM74" s="373"/>
      <c r="FN74" s="373"/>
      <c r="FO74" s="373"/>
      <c r="FP74" s="373"/>
      <c r="FQ74" s="373"/>
      <c r="FR74" s="373"/>
      <c r="FS74" s="373"/>
      <c r="FT74" s="373"/>
      <c r="FU74" s="373"/>
      <c r="FV74" s="373"/>
      <c r="FW74" s="373"/>
      <c r="FX74" s="373"/>
      <c r="FY74" s="373"/>
      <c r="FZ74" s="373"/>
      <c r="GA74" s="373"/>
      <c r="GB74" s="373"/>
      <c r="GC74" s="373"/>
      <c r="GD74" s="373"/>
      <c r="GE74" s="373"/>
      <c r="GF74" s="373"/>
      <c r="GG74" s="373"/>
      <c r="GH74" s="373"/>
      <c r="GI74" s="373"/>
      <c r="GJ74" s="373"/>
      <c r="GK74" s="373"/>
      <c r="GL74" s="373"/>
      <c r="GM74" s="373"/>
      <c r="GN74" s="373"/>
      <c r="GO74" s="373"/>
      <c r="GP74" s="373"/>
      <c r="GQ74" s="373"/>
      <c r="GR74" s="373"/>
      <c r="GS74" s="373"/>
      <c r="GT74" s="373"/>
      <c r="GU74" s="373"/>
      <c r="GV74" s="373"/>
      <c r="GW74" s="373"/>
      <c r="GX74" s="373"/>
      <c r="GY74" s="373"/>
      <c r="GZ74" s="373"/>
      <c r="HA74" s="373"/>
      <c r="HB74" s="373"/>
      <c r="HC74" s="373"/>
      <c r="HD74" s="373"/>
      <c r="HE74" s="373"/>
      <c r="HF74" s="373"/>
      <c r="HG74" s="373"/>
      <c r="HH74" s="373"/>
      <c r="HI74" s="373"/>
      <c r="HJ74" s="373"/>
      <c r="HK74" s="373"/>
      <c r="HL74" s="373"/>
      <c r="HM74" s="373"/>
      <c r="HN74" s="373"/>
      <c r="HO74" s="373"/>
      <c r="HP74" s="373"/>
      <c r="HQ74" s="373"/>
      <c r="HR74" s="373"/>
      <c r="HS74" s="373"/>
      <c r="HT74" s="373"/>
      <c r="HU74" s="373"/>
      <c r="HV74" s="373"/>
      <c r="HW74" s="373"/>
      <c r="HX74" s="373"/>
      <c r="HY74" s="373"/>
      <c r="HZ74" s="373"/>
      <c r="IA74" s="373"/>
      <c r="IB74" s="373"/>
      <c r="IC74" s="373"/>
      <c r="ID74" s="373"/>
      <c r="IE74" s="373"/>
      <c r="IF74" s="373"/>
      <c r="IG74" s="373"/>
      <c r="IH74" s="373"/>
      <c r="II74" s="373"/>
      <c r="IJ74" s="373"/>
      <c r="IK74" s="373"/>
      <c r="IL74" s="373"/>
      <c r="IM74" s="373"/>
      <c r="IN74" s="373"/>
    </row>
    <row r="75" s="373" customFormat="true" ht="18.75" hidden="false" customHeight="false" outlineLevel="0" collapsed="false">
      <c r="A75" s="361" t="s">
        <v>432</v>
      </c>
      <c r="B75" s="616" t="s">
        <v>55</v>
      </c>
      <c r="C75" s="362" t="s">
        <v>433</v>
      </c>
      <c r="D75" s="362"/>
      <c r="E75" s="403"/>
      <c r="F75" s="404"/>
      <c r="G75" s="362"/>
      <c r="H75" s="522" t="n">
        <f aca="false">SUM(H76)</f>
        <v>15</v>
      </c>
      <c r="I75" s="522" t="n">
        <f aca="false">SUM(I76)</f>
        <v>10</v>
      </c>
    </row>
    <row r="76" s="328" customFormat="true" ht="18.75" hidden="false" customHeight="false" outlineLevel="0" collapsed="false">
      <c r="A76" s="367" t="s">
        <v>448</v>
      </c>
      <c r="B76" s="463" t="s">
        <v>55</v>
      </c>
      <c r="C76" s="368" t="s">
        <v>433</v>
      </c>
      <c r="D76" s="368" t="s">
        <v>415</v>
      </c>
      <c r="E76" s="409"/>
      <c r="F76" s="410"/>
      <c r="G76" s="368"/>
      <c r="H76" s="411" t="n">
        <f aca="false">+H77</f>
        <v>15</v>
      </c>
      <c r="I76" s="411" t="n">
        <f aca="false">+I77</f>
        <v>10</v>
      </c>
    </row>
    <row r="77" s="419" customFormat="true" ht="78.75" hidden="false" customHeight="false" outlineLevel="0" collapsed="false">
      <c r="A77" s="412" t="s">
        <v>516</v>
      </c>
      <c r="B77" s="573" t="s">
        <v>55</v>
      </c>
      <c r="C77" s="400" t="s">
        <v>433</v>
      </c>
      <c r="D77" s="413" t="s">
        <v>415</v>
      </c>
      <c r="E77" s="314" t="s">
        <v>450</v>
      </c>
      <c r="F77" s="414" t="s">
        <v>346</v>
      </c>
      <c r="G77" s="415"/>
      <c r="H77" s="416" t="n">
        <f aca="false">+H78</f>
        <v>15</v>
      </c>
      <c r="I77" s="416" t="n">
        <f aca="false">+I78</f>
        <v>10</v>
      </c>
      <c r="J77" s="418"/>
      <c r="K77" s="418"/>
      <c r="L77" s="418"/>
      <c r="M77" s="418"/>
      <c r="N77" s="418"/>
      <c r="O77" s="418"/>
      <c r="P77" s="418"/>
      <c r="Q77" s="418"/>
      <c r="R77" s="418"/>
      <c r="S77" s="418"/>
      <c r="T77" s="418"/>
      <c r="U77" s="418"/>
      <c r="V77" s="418"/>
      <c r="W77" s="418"/>
      <c r="X77" s="418"/>
      <c r="Y77" s="418"/>
      <c r="Z77" s="418"/>
      <c r="AA77" s="418"/>
      <c r="AB77" s="418"/>
      <c r="AC77" s="418"/>
      <c r="AD77" s="418"/>
      <c r="AE77" s="418"/>
      <c r="AF77" s="418"/>
      <c r="AG77" s="418"/>
      <c r="AH77" s="418"/>
      <c r="AI77" s="418"/>
      <c r="AJ77" s="418"/>
      <c r="AK77" s="418"/>
      <c r="AL77" s="418"/>
    </row>
    <row r="78" s="277" customFormat="true" ht="126" hidden="false" customHeight="false" outlineLevel="0" collapsed="false">
      <c r="A78" s="268" t="s">
        <v>543</v>
      </c>
      <c r="B78" s="620" t="s">
        <v>55</v>
      </c>
      <c r="C78" s="269" t="s">
        <v>433</v>
      </c>
      <c r="D78" s="270" t="s">
        <v>415</v>
      </c>
      <c r="E78" s="420" t="s">
        <v>380</v>
      </c>
      <c r="F78" s="421" t="s">
        <v>346</v>
      </c>
      <c r="G78" s="273"/>
      <c r="H78" s="295" t="n">
        <f aca="false">+H79+H81</f>
        <v>15</v>
      </c>
      <c r="I78" s="295" t="n">
        <f aca="false">+I79+I81</f>
        <v>10</v>
      </c>
      <c r="J78" s="276"/>
      <c r="K78" s="276"/>
      <c r="L78" s="276"/>
      <c r="M78" s="276"/>
      <c r="N78" s="276"/>
      <c r="O78" s="276"/>
      <c r="P78" s="276"/>
      <c r="Q78" s="276"/>
      <c r="R78" s="276"/>
      <c r="S78" s="276"/>
      <c r="T78" s="276"/>
      <c r="U78" s="276"/>
      <c r="V78" s="276"/>
      <c r="W78" s="276"/>
      <c r="X78" s="276"/>
      <c r="Y78" s="276"/>
      <c r="Z78" s="276"/>
      <c r="AA78" s="276"/>
      <c r="AB78" s="276"/>
      <c r="AC78" s="276"/>
      <c r="AD78" s="276"/>
      <c r="AE78" s="276"/>
      <c r="AF78" s="276"/>
      <c r="AG78" s="276"/>
      <c r="AH78" s="276"/>
      <c r="AI78" s="276"/>
      <c r="AJ78" s="276"/>
      <c r="AK78" s="276"/>
      <c r="AL78" s="276"/>
    </row>
    <row r="79" s="276" customFormat="true" ht="19.5" hidden="false" customHeight="false" outlineLevel="0" collapsed="false">
      <c r="A79" s="278" t="s">
        <v>452</v>
      </c>
      <c r="B79" s="607" t="s">
        <v>55</v>
      </c>
      <c r="C79" s="279" t="s">
        <v>433</v>
      </c>
      <c r="D79" s="280" t="s">
        <v>415</v>
      </c>
      <c r="E79" s="422" t="s">
        <v>380</v>
      </c>
      <c r="F79" s="423" t="s">
        <v>518</v>
      </c>
      <c r="G79" s="283"/>
      <c r="H79" s="296" t="n">
        <f aca="false">SUM(H80)</f>
        <v>15</v>
      </c>
      <c r="I79" s="296" t="n">
        <f aca="false">SUM(I80)</f>
        <v>10</v>
      </c>
    </row>
    <row r="80" s="276" customFormat="true" ht="31.5" hidden="false" customHeight="false" outlineLevel="0" collapsed="false">
      <c r="A80" s="408" t="s">
        <v>351</v>
      </c>
      <c r="B80" s="472" t="s">
        <v>55</v>
      </c>
      <c r="C80" s="424" t="s">
        <v>433</v>
      </c>
      <c r="D80" s="425" t="s">
        <v>415</v>
      </c>
      <c r="E80" s="426" t="s">
        <v>380</v>
      </c>
      <c r="F80" s="427" t="s">
        <v>518</v>
      </c>
      <c r="G80" s="289" t="s">
        <v>352</v>
      </c>
      <c r="H80" s="428" t="n">
        <v>15</v>
      </c>
      <c r="I80" s="428" t="n">
        <v>10</v>
      </c>
    </row>
    <row r="81" s="277" customFormat="true" ht="19.5" hidden="true" customHeight="false" outlineLevel="0" collapsed="false">
      <c r="A81" s="278" t="s">
        <v>454</v>
      </c>
      <c r="B81" s="621" t="s">
        <v>55</v>
      </c>
      <c r="C81" s="279"/>
      <c r="D81" s="280"/>
      <c r="E81" s="319" t="s">
        <v>380</v>
      </c>
      <c r="F81" s="320" t="s">
        <v>455</v>
      </c>
      <c r="G81" s="283"/>
      <c r="H81" s="296" t="n">
        <f aca="false">SUM(H82)</f>
        <v>0</v>
      </c>
      <c r="I81" s="296" t="n">
        <f aca="false">SUM(I82)</f>
        <v>0</v>
      </c>
      <c r="J81" s="276"/>
      <c r="K81" s="276"/>
      <c r="L81" s="276"/>
      <c r="M81" s="276"/>
      <c r="N81" s="276"/>
      <c r="O81" s="276"/>
      <c r="P81" s="276"/>
      <c r="Q81" s="276"/>
      <c r="R81" s="276"/>
      <c r="S81" s="276"/>
      <c r="T81" s="276"/>
      <c r="U81" s="276"/>
      <c r="V81" s="276"/>
      <c r="W81" s="276"/>
      <c r="X81" s="276"/>
      <c r="Y81" s="276"/>
      <c r="Z81" s="276"/>
      <c r="AA81" s="276"/>
      <c r="AB81" s="276"/>
      <c r="AC81" s="276"/>
      <c r="AD81" s="276"/>
      <c r="AE81" s="276"/>
      <c r="AF81" s="276"/>
      <c r="AG81" s="276"/>
      <c r="AH81" s="276"/>
      <c r="AI81" s="276"/>
      <c r="AJ81" s="276"/>
      <c r="AK81" s="276"/>
      <c r="AL81" s="276"/>
    </row>
    <row r="82" s="276" customFormat="true" ht="31.5" hidden="true" customHeight="false" outlineLevel="0" collapsed="false">
      <c r="A82" s="408" t="s">
        <v>351</v>
      </c>
      <c r="B82" s="472" t="s">
        <v>55</v>
      </c>
      <c r="C82" s="424" t="s">
        <v>433</v>
      </c>
      <c r="D82" s="425" t="s">
        <v>415</v>
      </c>
      <c r="E82" s="426" t="s">
        <v>380</v>
      </c>
      <c r="F82" s="427" t="s">
        <v>455</v>
      </c>
      <c r="G82" s="289" t="s">
        <v>352</v>
      </c>
      <c r="H82" s="428" t="n">
        <v>0</v>
      </c>
      <c r="I82" s="428" t="n">
        <v>0</v>
      </c>
    </row>
    <row r="83" s="276" customFormat="true" ht="19.5" hidden="true" customHeight="false" outlineLevel="0" collapsed="false">
      <c r="A83" s="429" t="s">
        <v>456</v>
      </c>
      <c r="B83" s="504" t="s">
        <v>55</v>
      </c>
      <c r="C83" s="244" t="s">
        <v>368</v>
      </c>
      <c r="D83" s="245"/>
      <c r="E83" s="430"/>
      <c r="F83" s="431"/>
      <c r="G83" s="432"/>
      <c r="H83" s="433" t="n">
        <f aca="false">+H84</f>
        <v>0</v>
      </c>
      <c r="I83" s="433" t="n">
        <f aca="false">+I84</f>
        <v>0</v>
      </c>
    </row>
    <row r="84" s="276" customFormat="true" ht="19.5" hidden="true" customHeight="false" outlineLevel="0" collapsed="false">
      <c r="A84" s="308" t="s">
        <v>457</v>
      </c>
      <c r="B84" s="325" t="s">
        <v>55</v>
      </c>
      <c r="C84" s="252" t="s">
        <v>368</v>
      </c>
      <c r="D84" s="253" t="s">
        <v>368</v>
      </c>
      <c r="E84" s="434"/>
      <c r="F84" s="435"/>
      <c r="G84" s="436"/>
      <c r="H84" s="310" t="n">
        <f aca="false">+H85</f>
        <v>0</v>
      </c>
      <c r="I84" s="310" t="n">
        <f aca="false">+I85</f>
        <v>0</v>
      </c>
    </row>
    <row r="85" s="276" customFormat="true" ht="110.25" hidden="true" customHeight="false" outlineLevel="0" collapsed="false">
      <c r="A85" s="437" t="s">
        <v>519</v>
      </c>
      <c r="B85" s="622" t="s">
        <v>55</v>
      </c>
      <c r="C85" s="312" t="s">
        <v>368</v>
      </c>
      <c r="D85" s="438" t="s">
        <v>368</v>
      </c>
      <c r="E85" s="291" t="s">
        <v>459</v>
      </c>
      <c r="F85" s="292" t="s">
        <v>346</v>
      </c>
      <c r="G85" s="313"/>
      <c r="H85" s="316" t="n">
        <f aca="false">+H86</f>
        <v>0</v>
      </c>
      <c r="I85" s="316" t="n">
        <f aca="false">+I86</f>
        <v>0</v>
      </c>
    </row>
    <row r="86" s="276" customFormat="true" ht="110.25" hidden="true" customHeight="false" outlineLevel="0" collapsed="false">
      <c r="A86" s="439" t="s">
        <v>520</v>
      </c>
      <c r="B86" s="623" t="s">
        <v>55</v>
      </c>
      <c r="C86" s="375" t="s">
        <v>368</v>
      </c>
      <c r="D86" s="440" t="s">
        <v>368</v>
      </c>
      <c r="E86" s="441" t="s">
        <v>461</v>
      </c>
      <c r="F86" s="272" t="s">
        <v>346</v>
      </c>
      <c r="G86" s="442"/>
      <c r="H86" s="395" t="n">
        <f aca="false">+H87</f>
        <v>0</v>
      </c>
      <c r="I86" s="395" t="n">
        <f aca="false">+I87</f>
        <v>0</v>
      </c>
    </row>
    <row r="87" s="276" customFormat="true" ht="18.75" hidden="true" customHeight="true" outlineLevel="0" collapsed="false">
      <c r="A87" s="443" t="s">
        <v>462</v>
      </c>
      <c r="B87" s="624" t="s">
        <v>55</v>
      </c>
      <c r="C87" s="345" t="s">
        <v>368</v>
      </c>
      <c r="D87" s="444" t="s">
        <v>368</v>
      </c>
      <c r="E87" s="445" t="s">
        <v>461</v>
      </c>
      <c r="F87" s="282" t="s">
        <v>463</v>
      </c>
      <c r="G87" s="358"/>
      <c r="H87" s="359" t="n">
        <f aca="false">+H88</f>
        <v>0</v>
      </c>
      <c r="I87" s="359" t="n">
        <f aca="false">+I88</f>
        <v>0</v>
      </c>
    </row>
    <row r="88" s="276" customFormat="true" ht="31.5" hidden="true" customHeight="false" outlineLevel="0" collapsed="false">
      <c r="A88" s="408" t="s">
        <v>351</v>
      </c>
      <c r="B88" s="472" t="s">
        <v>55</v>
      </c>
      <c r="C88" s="298" t="s">
        <v>368</v>
      </c>
      <c r="D88" s="299" t="s">
        <v>368</v>
      </c>
      <c r="E88" s="446" t="s">
        <v>461</v>
      </c>
      <c r="F88" s="288" t="s">
        <v>463</v>
      </c>
      <c r="G88" s="300" t="s">
        <v>352</v>
      </c>
      <c r="H88" s="301"/>
      <c r="I88" s="301"/>
    </row>
    <row r="89" s="328" customFormat="true" ht="18.75" hidden="false" customHeight="false" outlineLevel="0" collapsed="false">
      <c r="A89" s="385" t="s">
        <v>464</v>
      </c>
      <c r="B89" s="462" t="s">
        <v>55</v>
      </c>
      <c r="C89" s="244" t="s">
        <v>465</v>
      </c>
      <c r="D89" s="244"/>
      <c r="E89" s="403"/>
      <c r="F89" s="404"/>
      <c r="G89" s="244"/>
      <c r="H89" s="433" t="n">
        <f aca="false">+H90</f>
        <v>192.8</v>
      </c>
      <c r="I89" s="433" t="n">
        <f aca="false">+I90</f>
        <v>122.8</v>
      </c>
    </row>
    <row r="90" s="328" customFormat="true" ht="18.75" hidden="false" customHeight="false" outlineLevel="0" collapsed="false">
      <c r="A90" s="251" t="s">
        <v>466</v>
      </c>
      <c r="B90" s="477" t="s">
        <v>55</v>
      </c>
      <c r="C90" s="252" t="s">
        <v>465</v>
      </c>
      <c r="D90" s="252" t="s">
        <v>330</v>
      </c>
      <c r="E90" s="325"/>
      <c r="F90" s="326"/>
      <c r="G90" s="252"/>
      <c r="H90" s="310" t="n">
        <f aca="false">+H91</f>
        <v>192.8</v>
      </c>
      <c r="I90" s="310" t="n">
        <f aca="false">+I91</f>
        <v>122.8</v>
      </c>
    </row>
    <row r="91" s="328" customFormat="true" ht="63" hidden="false" customHeight="false" outlineLevel="0" collapsed="false">
      <c r="A91" s="391" t="s">
        <v>521</v>
      </c>
      <c r="B91" s="464" t="s">
        <v>55</v>
      </c>
      <c r="C91" s="312" t="s">
        <v>465</v>
      </c>
      <c r="D91" s="312" t="s">
        <v>330</v>
      </c>
      <c r="E91" s="261" t="s">
        <v>468</v>
      </c>
      <c r="F91" s="341" t="s">
        <v>346</v>
      </c>
      <c r="G91" s="312"/>
      <c r="H91" s="316" t="n">
        <f aca="false">+H92</f>
        <v>192.8</v>
      </c>
      <c r="I91" s="316" t="n">
        <f aca="false">+I92</f>
        <v>122.8</v>
      </c>
    </row>
    <row r="92" s="328" customFormat="true" ht="78.75" hidden="false" customHeight="false" outlineLevel="0" collapsed="false">
      <c r="A92" s="394" t="s">
        <v>544</v>
      </c>
      <c r="B92" s="625" t="s">
        <v>55</v>
      </c>
      <c r="C92" s="375" t="s">
        <v>465</v>
      </c>
      <c r="D92" s="375" t="s">
        <v>330</v>
      </c>
      <c r="E92" s="420" t="s">
        <v>470</v>
      </c>
      <c r="F92" s="447" t="s">
        <v>346</v>
      </c>
      <c r="G92" s="375"/>
      <c r="H92" s="395" t="n">
        <f aca="false">H93+H97</f>
        <v>192.8</v>
      </c>
      <c r="I92" s="395" t="n">
        <f aca="false">I93+I97</f>
        <v>122.8</v>
      </c>
    </row>
    <row r="93" s="328" customFormat="true" ht="31.5" hidden="false" customHeight="false" outlineLevel="0" collapsed="false">
      <c r="A93" s="344" t="s">
        <v>405</v>
      </c>
      <c r="B93" s="626" t="s">
        <v>55</v>
      </c>
      <c r="C93" s="345" t="s">
        <v>465</v>
      </c>
      <c r="D93" s="444" t="s">
        <v>330</v>
      </c>
      <c r="E93" s="319" t="s">
        <v>470</v>
      </c>
      <c r="F93" s="381" t="s">
        <v>409</v>
      </c>
      <c r="G93" s="358"/>
      <c r="H93" s="359" t="n">
        <f aca="false">SUM(H94:H96)</f>
        <v>192.8</v>
      </c>
      <c r="I93" s="359" t="n">
        <f aca="false">SUM(I94:I96)</f>
        <v>122.8</v>
      </c>
    </row>
    <row r="94" s="328" customFormat="true" ht="78.75" hidden="false" customHeight="false" outlineLevel="0" collapsed="false">
      <c r="A94" s="70" t="s">
        <v>340</v>
      </c>
      <c r="B94" s="614" t="s">
        <v>55</v>
      </c>
      <c r="C94" s="285" t="s">
        <v>465</v>
      </c>
      <c r="D94" s="285" t="s">
        <v>330</v>
      </c>
      <c r="E94" s="322" t="s">
        <v>470</v>
      </c>
      <c r="F94" s="382" t="s">
        <v>409</v>
      </c>
      <c r="G94" s="285" t="s">
        <v>341</v>
      </c>
      <c r="H94" s="383" t="n">
        <v>170</v>
      </c>
      <c r="I94" s="383" t="n">
        <v>100</v>
      </c>
    </row>
    <row r="95" s="328" customFormat="true" ht="31.5" hidden="false" customHeight="false" outlineLevel="0" collapsed="false">
      <c r="A95" s="64" t="s">
        <v>351</v>
      </c>
      <c r="B95" s="564" t="s">
        <v>55</v>
      </c>
      <c r="C95" s="285" t="s">
        <v>465</v>
      </c>
      <c r="D95" s="285" t="s">
        <v>330</v>
      </c>
      <c r="E95" s="322" t="s">
        <v>470</v>
      </c>
      <c r="F95" s="382" t="s">
        <v>409</v>
      </c>
      <c r="G95" s="285" t="s">
        <v>352</v>
      </c>
      <c r="H95" s="383" t="n">
        <v>18</v>
      </c>
      <c r="I95" s="383" t="n">
        <v>18</v>
      </c>
    </row>
    <row r="96" s="328" customFormat="true" ht="18.75" hidden="false" customHeight="false" outlineLevel="0" collapsed="false">
      <c r="A96" s="64" t="s">
        <v>365</v>
      </c>
      <c r="B96" s="564" t="s">
        <v>55</v>
      </c>
      <c r="C96" s="285" t="s">
        <v>465</v>
      </c>
      <c r="D96" s="285" t="s">
        <v>330</v>
      </c>
      <c r="E96" s="322" t="s">
        <v>470</v>
      </c>
      <c r="F96" s="382" t="s">
        <v>409</v>
      </c>
      <c r="G96" s="285" t="s">
        <v>366</v>
      </c>
      <c r="H96" s="383" t="n">
        <v>4.8</v>
      </c>
      <c r="I96" s="383" t="n">
        <v>4.8</v>
      </c>
    </row>
    <row r="97" s="457" customFormat="true" ht="36.75" hidden="true" customHeight="true" outlineLevel="0" collapsed="false">
      <c r="A97" s="448" t="s">
        <v>472</v>
      </c>
      <c r="B97" s="627" t="s">
        <v>55</v>
      </c>
      <c r="C97" s="449" t="s">
        <v>465</v>
      </c>
      <c r="D97" s="450" t="s">
        <v>330</v>
      </c>
      <c r="E97" s="451" t="s">
        <v>470</v>
      </c>
      <c r="F97" s="452" t="s">
        <v>473</v>
      </c>
      <c r="G97" s="453"/>
      <c r="H97" s="454" t="n">
        <f aca="false">+H98</f>
        <v>0</v>
      </c>
      <c r="I97" s="454" t="n">
        <f aca="false">+I98</f>
        <v>0</v>
      </c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</row>
    <row r="98" s="457" customFormat="true" ht="31.5" hidden="true" customHeight="false" outlineLevel="0" collapsed="false">
      <c r="A98" s="64" t="s">
        <v>351</v>
      </c>
      <c r="B98" s="586" t="s">
        <v>55</v>
      </c>
      <c r="C98" s="458" t="s">
        <v>465</v>
      </c>
      <c r="D98" s="458" t="s">
        <v>330</v>
      </c>
      <c r="E98" s="459" t="s">
        <v>470</v>
      </c>
      <c r="F98" s="460" t="s">
        <v>473</v>
      </c>
      <c r="G98" s="458" t="s">
        <v>352</v>
      </c>
      <c r="H98" s="461" t="n">
        <v>0</v>
      </c>
      <c r="I98" s="461" t="n">
        <v>0</v>
      </c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</row>
    <row r="99" s="328" customFormat="true" ht="18.75" hidden="true" customHeight="false" outlineLevel="0" collapsed="false">
      <c r="A99" s="385" t="s">
        <v>474</v>
      </c>
      <c r="B99" s="462" t="s">
        <v>55</v>
      </c>
      <c r="C99" s="462" t="n">
        <v>10</v>
      </c>
      <c r="D99" s="462"/>
      <c r="E99" s="403"/>
      <c r="F99" s="404"/>
      <c r="G99" s="244"/>
      <c r="H99" s="433" t="n">
        <f aca="false">+H100</f>
        <v>0</v>
      </c>
      <c r="I99" s="433" t="n">
        <f aca="false">+I100</f>
        <v>0</v>
      </c>
    </row>
    <row r="100" s="328" customFormat="true" ht="18.75" hidden="true" customHeight="false" outlineLevel="0" collapsed="false">
      <c r="A100" s="251" t="s">
        <v>475</v>
      </c>
      <c r="B100" s="477" t="s">
        <v>55</v>
      </c>
      <c r="C100" s="463" t="n">
        <v>10</v>
      </c>
      <c r="D100" s="368" t="s">
        <v>330</v>
      </c>
      <c r="E100" s="325"/>
      <c r="F100" s="326"/>
      <c r="G100" s="368"/>
      <c r="H100" s="310" t="n">
        <f aca="false">H101</f>
        <v>0</v>
      </c>
      <c r="I100" s="310" t="n">
        <f aca="false">I101</f>
        <v>0</v>
      </c>
    </row>
    <row r="101" s="328" customFormat="true" ht="64.5" hidden="true" customHeight="true" outlineLevel="0" collapsed="false">
      <c r="A101" s="391" t="s">
        <v>522</v>
      </c>
      <c r="B101" s="628" t="s">
        <v>55</v>
      </c>
      <c r="C101" s="464" t="n">
        <v>10</v>
      </c>
      <c r="D101" s="465" t="s">
        <v>330</v>
      </c>
      <c r="E101" s="261" t="s">
        <v>477</v>
      </c>
      <c r="F101" s="341" t="s">
        <v>346</v>
      </c>
      <c r="G101" s="313"/>
      <c r="H101" s="316" t="n">
        <f aca="false">H102</f>
        <v>0</v>
      </c>
      <c r="I101" s="316" t="n">
        <f aca="false">I102</f>
        <v>0</v>
      </c>
    </row>
    <row r="102" s="328" customFormat="true" ht="94.5" hidden="true" customHeight="false" outlineLevel="0" collapsed="false">
      <c r="A102" s="466" t="s">
        <v>478</v>
      </c>
      <c r="B102" s="629" t="s">
        <v>55</v>
      </c>
      <c r="C102" s="558" t="n">
        <v>10</v>
      </c>
      <c r="D102" s="468" t="s">
        <v>330</v>
      </c>
      <c r="E102" s="420" t="s">
        <v>479</v>
      </c>
      <c r="F102" s="447" t="s">
        <v>346</v>
      </c>
      <c r="G102" s="469"/>
      <c r="H102" s="395" t="n">
        <f aca="false">H103</f>
        <v>0</v>
      </c>
      <c r="I102" s="395" t="n">
        <f aca="false">I103</f>
        <v>0</v>
      </c>
    </row>
    <row r="103" s="328" customFormat="true" ht="31.5" hidden="true" customHeight="false" outlineLevel="0" collapsed="false">
      <c r="A103" s="379" t="s">
        <v>480</v>
      </c>
      <c r="B103" s="617" t="s">
        <v>55</v>
      </c>
      <c r="C103" s="470" t="n">
        <v>10</v>
      </c>
      <c r="D103" s="471" t="s">
        <v>330</v>
      </c>
      <c r="E103" s="422" t="s">
        <v>479</v>
      </c>
      <c r="F103" s="347" t="s">
        <v>481</v>
      </c>
      <c r="G103" s="358"/>
      <c r="H103" s="359" t="n">
        <f aca="false">H104</f>
        <v>0</v>
      </c>
      <c r="I103" s="359" t="n">
        <f aca="false">I104</f>
        <v>0</v>
      </c>
    </row>
    <row r="104" s="328" customFormat="true" ht="18.75" hidden="true" customHeight="false" outlineLevel="0" collapsed="false">
      <c r="A104" s="70" t="s">
        <v>482</v>
      </c>
      <c r="B104" s="615" t="s">
        <v>55</v>
      </c>
      <c r="C104" s="548" t="n">
        <v>10</v>
      </c>
      <c r="D104" s="473" t="s">
        <v>330</v>
      </c>
      <c r="E104" s="426" t="s">
        <v>479</v>
      </c>
      <c r="F104" s="353" t="s">
        <v>481</v>
      </c>
      <c r="G104" s="474" t="s">
        <v>483</v>
      </c>
      <c r="H104" s="383"/>
      <c r="I104" s="383"/>
    </row>
    <row r="105" s="242" customFormat="true" ht="18.75" hidden="true" customHeight="false" outlineLevel="0" collapsed="false">
      <c r="A105" s="385" t="s">
        <v>484</v>
      </c>
      <c r="B105" s="462" t="s">
        <v>55</v>
      </c>
      <c r="C105" s="462" t="n">
        <v>11</v>
      </c>
      <c r="D105" s="245"/>
      <c r="E105" s="475"/>
      <c r="F105" s="476"/>
      <c r="G105" s="432"/>
      <c r="H105" s="433" t="n">
        <f aca="false">+H106</f>
        <v>0</v>
      </c>
      <c r="I105" s="433" t="n">
        <f aca="false">+I106</f>
        <v>0</v>
      </c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  <c r="AE105" s="241"/>
      <c r="AF105" s="241"/>
      <c r="AG105" s="241"/>
      <c r="AH105" s="241"/>
      <c r="AI105" s="241"/>
      <c r="AJ105" s="241"/>
      <c r="AK105" s="241"/>
      <c r="AL105" s="241"/>
    </row>
    <row r="106" s="242" customFormat="true" ht="18.75" hidden="true" customHeight="false" outlineLevel="0" collapsed="false">
      <c r="A106" s="251" t="s">
        <v>485</v>
      </c>
      <c r="B106" s="477" t="s">
        <v>55</v>
      </c>
      <c r="C106" s="477" t="n">
        <v>11</v>
      </c>
      <c r="D106" s="253" t="s">
        <v>332</v>
      </c>
      <c r="E106" s="478"/>
      <c r="F106" s="479"/>
      <c r="G106" s="436"/>
      <c r="H106" s="310" t="n">
        <f aca="false">+H107</f>
        <v>0</v>
      </c>
      <c r="I106" s="310" t="n">
        <f aca="false">+I107</f>
        <v>0</v>
      </c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  <c r="AD106" s="241"/>
      <c r="AE106" s="241"/>
      <c r="AF106" s="241"/>
      <c r="AG106" s="241"/>
      <c r="AH106" s="241"/>
      <c r="AI106" s="241"/>
      <c r="AJ106" s="241"/>
      <c r="AK106" s="241"/>
      <c r="AL106" s="241"/>
    </row>
    <row r="107" s="483" customFormat="true" ht="94.5" hidden="true" customHeight="false" outlineLevel="0" collapsed="false">
      <c r="A107" s="437" t="s">
        <v>545</v>
      </c>
      <c r="B107" s="622" t="s">
        <v>55</v>
      </c>
      <c r="C107" s="312" t="s">
        <v>486</v>
      </c>
      <c r="D107" s="438" t="s">
        <v>332</v>
      </c>
      <c r="E107" s="480" t="s">
        <v>459</v>
      </c>
      <c r="F107" s="292" t="s">
        <v>346</v>
      </c>
      <c r="G107" s="313"/>
      <c r="H107" s="316" t="n">
        <f aca="false">+H108</f>
        <v>0</v>
      </c>
      <c r="I107" s="316" t="n">
        <f aca="false">+I108</f>
        <v>0</v>
      </c>
      <c r="J107" s="482"/>
      <c r="K107" s="482"/>
      <c r="L107" s="482"/>
      <c r="M107" s="482"/>
      <c r="N107" s="482"/>
      <c r="O107" s="482"/>
      <c r="P107" s="482"/>
      <c r="Q107" s="482"/>
      <c r="R107" s="482"/>
      <c r="S107" s="482"/>
      <c r="T107" s="482"/>
      <c r="U107" s="482"/>
      <c r="V107" s="482"/>
      <c r="W107" s="482"/>
      <c r="X107" s="482"/>
      <c r="Y107" s="482"/>
      <c r="Z107" s="482"/>
      <c r="AA107" s="482"/>
      <c r="AB107" s="482"/>
      <c r="AC107" s="482"/>
      <c r="AD107" s="482"/>
      <c r="AE107" s="482"/>
      <c r="AF107" s="482"/>
      <c r="AG107" s="482"/>
      <c r="AH107" s="482"/>
      <c r="AI107" s="482"/>
      <c r="AJ107" s="482"/>
      <c r="AK107" s="482"/>
      <c r="AL107" s="482"/>
    </row>
    <row r="108" s="242" customFormat="true" ht="113.25" hidden="true" customHeight="true" outlineLevel="0" collapsed="false">
      <c r="A108" s="394" t="s">
        <v>546</v>
      </c>
      <c r="B108" s="467" t="s">
        <v>55</v>
      </c>
      <c r="C108" s="375" t="s">
        <v>486</v>
      </c>
      <c r="D108" s="440" t="s">
        <v>332</v>
      </c>
      <c r="E108" s="441" t="s">
        <v>488</v>
      </c>
      <c r="F108" s="272" t="s">
        <v>346</v>
      </c>
      <c r="G108" s="442"/>
      <c r="H108" s="395" t="n">
        <f aca="false">+H109</f>
        <v>0</v>
      </c>
      <c r="I108" s="395" t="n">
        <f aca="false">+I109</f>
        <v>0</v>
      </c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  <c r="AF108" s="241"/>
      <c r="AG108" s="241"/>
      <c r="AH108" s="241"/>
      <c r="AI108" s="241"/>
      <c r="AJ108" s="241"/>
      <c r="AK108" s="241"/>
      <c r="AL108" s="241"/>
    </row>
    <row r="109" s="242" customFormat="true" ht="63" hidden="true" customHeight="false" outlineLevel="0" collapsed="false">
      <c r="A109" s="344" t="s">
        <v>489</v>
      </c>
      <c r="B109" s="499" t="s">
        <v>55</v>
      </c>
      <c r="C109" s="345" t="s">
        <v>486</v>
      </c>
      <c r="D109" s="444" t="s">
        <v>332</v>
      </c>
      <c r="E109" s="445" t="s">
        <v>488</v>
      </c>
      <c r="F109" s="282" t="s">
        <v>490</v>
      </c>
      <c r="G109" s="358"/>
      <c r="H109" s="359" t="n">
        <f aca="false">+H110</f>
        <v>0</v>
      </c>
      <c r="I109" s="359" t="n">
        <f aca="false">+I110</f>
        <v>0</v>
      </c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241"/>
      <c r="AK109" s="241"/>
      <c r="AL109" s="241"/>
    </row>
    <row r="110" s="242" customFormat="true" ht="31.5" hidden="true" customHeight="false" outlineLevel="0" collapsed="false">
      <c r="A110" s="612" t="s">
        <v>351</v>
      </c>
      <c r="B110" s="502" t="s">
        <v>55</v>
      </c>
      <c r="C110" s="523" t="s">
        <v>486</v>
      </c>
      <c r="D110" s="524" t="s">
        <v>332</v>
      </c>
      <c r="E110" s="525" t="s">
        <v>488</v>
      </c>
      <c r="F110" s="526" t="s">
        <v>490</v>
      </c>
      <c r="G110" s="527" t="s">
        <v>352</v>
      </c>
      <c r="H110" s="528" t="n">
        <v>0</v>
      </c>
      <c r="I110" s="528" t="n">
        <v>0</v>
      </c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  <c r="AD110" s="241"/>
      <c r="AE110" s="241"/>
      <c r="AF110" s="241"/>
      <c r="AG110" s="241"/>
      <c r="AH110" s="241"/>
      <c r="AI110" s="241"/>
      <c r="AJ110" s="241"/>
      <c r="AK110" s="241"/>
      <c r="AL110" s="241"/>
    </row>
    <row r="111" s="242" customFormat="true" ht="18.75" hidden="false" customHeight="false" outlineLevel="0" collapsed="false">
      <c r="A111" s="529" t="s">
        <v>524</v>
      </c>
      <c r="B111" s="530"/>
      <c r="C111" s="530"/>
      <c r="D111" s="530"/>
      <c r="E111" s="530"/>
      <c r="F111" s="530"/>
      <c r="G111" s="531"/>
      <c r="H111" s="531" t="n">
        <v>22.2</v>
      </c>
      <c r="I111" s="532" t="n">
        <v>28</v>
      </c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  <c r="AE111" s="241"/>
      <c r="AF111" s="241"/>
      <c r="AG111" s="241"/>
      <c r="AH111" s="241"/>
      <c r="AI111" s="241"/>
      <c r="AJ111" s="241"/>
      <c r="AK111" s="241"/>
      <c r="AL111" s="241"/>
    </row>
    <row r="112" s="242" customFormat="true" ht="18.75" hidden="false" customHeight="false" outlineLevel="0" collapsed="false">
      <c r="A112" s="209"/>
      <c r="B112" s="209"/>
      <c r="C112" s="485"/>
      <c r="D112" s="486"/>
      <c r="E112" s="487"/>
      <c r="F112" s="488"/>
      <c r="G112" s="485"/>
      <c r="H112" s="489"/>
      <c r="I112" s="250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241"/>
      <c r="AK112" s="241"/>
      <c r="AL112" s="241"/>
    </row>
    <row r="113" s="242" customFormat="true" ht="18.75" hidden="false" customHeight="false" outlineLevel="0" collapsed="false">
      <c r="A113" s="209"/>
      <c r="B113" s="209"/>
      <c r="C113" s="485"/>
      <c r="D113" s="486"/>
      <c r="E113" s="487"/>
      <c r="F113" s="488"/>
      <c r="G113" s="485"/>
      <c r="H113" s="489"/>
      <c r="I113" s="250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241"/>
      <c r="AE113" s="241"/>
      <c r="AF113" s="241"/>
      <c r="AG113" s="241"/>
      <c r="AH113" s="241"/>
      <c r="AI113" s="241"/>
      <c r="AJ113" s="241"/>
      <c r="AK113" s="241"/>
      <c r="AL113" s="241"/>
    </row>
    <row r="114" s="242" customFormat="true" ht="18.75" hidden="false" customHeight="false" outlineLevel="0" collapsed="false">
      <c r="A114" s="209"/>
      <c r="B114" s="209"/>
      <c r="C114" s="485"/>
      <c r="D114" s="486"/>
      <c r="E114" s="487"/>
      <c r="F114" s="488"/>
      <c r="G114" s="485"/>
      <c r="H114" s="489"/>
      <c r="I114" s="250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241"/>
      <c r="AE114" s="241"/>
      <c r="AF114" s="241"/>
      <c r="AG114" s="241"/>
      <c r="AH114" s="241"/>
      <c r="AI114" s="241"/>
      <c r="AJ114" s="241"/>
      <c r="AK114" s="241"/>
      <c r="AL114" s="241"/>
    </row>
    <row r="115" s="242" customFormat="true" ht="18.75" hidden="false" customHeight="false" outlineLevel="0" collapsed="false">
      <c r="A115" s="209"/>
      <c r="B115" s="209"/>
      <c r="C115" s="485"/>
      <c r="D115" s="486"/>
      <c r="E115" s="487"/>
      <c r="F115" s="488"/>
      <c r="G115" s="485"/>
      <c r="H115" s="489"/>
      <c r="I115" s="250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  <c r="AF115" s="241"/>
      <c r="AG115" s="241"/>
      <c r="AH115" s="241"/>
      <c r="AI115" s="241"/>
      <c r="AJ115" s="241"/>
      <c r="AK115" s="241"/>
      <c r="AL115" s="241"/>
    </row>
    <row r="116" s="242" customFormat="true" ht="18.75" hidden="false" customHeight="false" outlineLevel="0" collapsed="false">
      <c r="A116" s="209"/>
      <c r="B116" s="209"/>
      <c r="C116" s="485"/>
      <c r="D116" s="486"/>
      <c r="E116" s="487"/>
      <c r="F116" s="488"/>
      <c r="G116" s="485"/>
      <c r="H116" s="489"/>
      <c r="I116" s="250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241"/>
      <c r="AE116" s="241"/>
      <c r="AF116" s="241"/>
      <c r="AG116" s="241"/>
      <c r="AH116" s="241"/>
      <c r="AI116" s="241"/>
      <c r="AJ116" s="241"/>
      <c r="AK116" s="241"/>
      <c r="AL116" s="241"/>
    </row>
    <row r="117" s="242" customFormat="true" ht="18.75" hidden="false" customHeight="false" outlineLevel="0" collapsed="false">
      <c r="A117" s="209"/>
      <c r="B117" s="209"/>
      <c r="C117" s="485"/>
      <c r="D117" s="486"/>
      <c r="E117" s="487"/>
      <c r="F117" s="488"/>
      <c r="G117" s="485"/>
      <c r="H117" s="489"/>
      <c r="I117" s="250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241"/>
      <c r="AE117" s="241"/>
      <c r="AF117" s="241"/>
      <c r="AG117" s="241"/>
      <c r="AH117" s="241"/>
      <c r="AI117" s="241"/>
      <c r="AJ117" s="241"/>
      <c r="AK117" s="241"/>
      <c r="AL117" s="241"/>
    </row>
    <row r="118" s="242" customFormat="true" ht="18.75" hidden="false" customHeight="false" outlineLevel="0" collapsed="false">
      <c r="A118" s="209"/>
      <c r="B118" s="209"/>
      <c r="C118" s="485"/>
      <c r="D118" s="486"/>
      <c r="E118" s="487"/>
      <c r="F118" s="488"/>
      <c r="G118" s="485"/>
      <c r="H118" s="489"/>
      <c r="I118" s="250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  <c r="X118" s="241"/>
      <c r="Y118" s="241"/>
      <c r="Z118" s="241"/>
      <c r="AA118" s="241"/>
      <c r="AB118" s="241"/>
      <c r="AC118" s="241"/>
      <c r="AD118" s="241"/>
      <c r="AE118" s="241"/>
      <c r="AF118" s="241"/>
      <c r="AG118" s="241"/>
      <c r="AH118" s="241"/>
      <c r="AI118" s="241"/>
      <c r="AJ118" s="241"/>
      <c r="AK118" s="241"/>
      <c r="AL118" s="241"/>
    </row>
    <row r="119" s="242" customFormat="true" ht="18.75" hidden="false" customHeight="false" outlineLevel="0" collapsed="false">
      <c r="A119" s="209"/>
      <c r="B119" s="209"/>
      <c r="C119" s="485"/>
      <c r="D119" s="486"/>
      <c r="E119" s="487"/>
      <c r="F119" s="488"/>
      <c r="G119" s="485"/>
      <c r="H119" s="489"/>
      <c r="I119" s="250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  <c r="X119" s="241"/>
      <c r="Y119" s="241"/>
      <c r="Z119" s="241"/>
      <c r="AA119" s="241"/>
      <c r="AB119" s="241"/>
      <c r="AC119" s="241"/>
      <c r="AD119" s="241"/>
      <c r="AE119" s="241"/>
      <c r="AF119" s="241"/>
      <c r="AG119" s="241"/>
      <c r="AH119" s="241"/>
      <c r="AI119" s="241"/>
      <c r="AJ119" s="241"/>
      <c r="AK119" s="241"/>
      <c r="AL119" s="241"/>
    </row>
    <row r="120" s="242" customFormat="true" ht="18.75" hidden="false" customHeight="false" outlineLevel="0" collapsed="false">
      <c r="A120" s="209"/>
      <c r="B120" s="209"/>
      <c r="C120" s="485"/>
      <c r="D120" s="486"/>
      <c r="E120" s="487"/>
      <c r="F120" s="488"/>
      <c r="G120" s="485"/>
      <c r="H120" s="489"/>
      <c r="I120" s="250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  <c r="AG120" s="241"/>
      <c r="AH120" s="241"/>
      <c r="AI120" s="241"/>
      <c r="AJ120" s="241"/>
      <c r="AK120" s="241"/>
      <c r="AL120" s="241"/>
    </row>
    <row r="121" s="242" customFormat="true" ht="18.75" hidden="false" customHeight="false" outlineLevel="0" collapsed="false">
      <c r="A121" s="209"/>
      <c r="B121" s="209"/>
      <c r="C121" s="485"/>
      <c r="D121" s="486"/>
      <c r="E121" s="487"/>
      <c r="F121" s="488"/>
      <c r="G121" s="485"/>
      <c r="H121" s="489"/>
      <c r="I121" s="250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41"/>
      <c r="AH121" s="241"/>
      <c r="AI121" s="241"/>
      <c r="AJ121" s="241"/>
      <c r="AK121" s="241"/>
      <c r="AL121" s="241"/>
    </row>
    <row r="122" s="242" customFormat="true" ht="18.75" hidden="false" customHeight="false" outlineLevel="0" collapsed="false">
      <c r="A122" s="209"/>
      <c r="B122" s="209"/>
      <c r="C122" s="485"/>
      <c r="D122" s="486"/>
      <c r="E122" s="487"/>
      <c r="F122" s="488"/>
      <c r="G122" s="485"/>
      <c r="H122" s="489"/>
      <c r="I122" s="250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  <c r="X122" s="241"/>
      <c r="Y122" s="241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  <c r="AJ122" s="241"/>
      <c r="AK122" s="241"/>
      <c r="AL122" s="241"/>
    </row>
    <row r="123" s="242" customFormat="true" ht="18.75" hidden="false" customHeight="false" outlineLevel="0" collapsed="false">
      <c r="A123" s="209"/>
      <c r="B123" s="209"/>
      <c r="C123" s="485"/>
      <c r="D123" s="486"/>
      <c r="E123" s="487"/>
      <c r="F123" s="488"/>
      <c r="G123" s="485"/>
      <c r="H123" s="489"/>
      <c r="I123" s="250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241"/>
      <c r="Y123" s="241"/>
      <c r="Z123" s="241"/>
      <c r="AA123" s="241"/>
      <c r="AB123" s="241"/>
      <c r="AC123" s="241"/>
      <c r="AD123" s="241"/>
      <c r="AE123" s="241"/>
      <c r="AF123" s="241"/>
      <c r="AG123" s="241"/>
      <c r="AH123" s="241"/>
      <c r="AI123" s="241"/>
      <c r="AJ123" s="241"/>
      <c r="AK123" s="241"/>
      <c r="AL123" s="241"/>
    </row>
    <row r="124" s="242" customFormat="true" ht="18.75" hidden="false" customHeight="false" outlineLevel="0" collapsed="false">
      <c r="A124" s="209"/>
      <c r="B124" s="209"/>
      <c r="C124" s="485"/>
      <c r="D124" s="486"/>
      <c r="E124" s="487"/>
      <c r="F124" s="488"/>
      <c r="G124" s="485"/>
      <c r="H124" s="489"/>
      <c r="I124" s="250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  <c r="AA124" s="241"/>
      <c r="AB124" s="241"/>
      <c r="AC124" s="241"/>
      <c r="AD124" s="241"/>
      <c r="AE124" s="241"/>
      <c r="AF124" s="241"/>
      <c r="AG124" s="241"/>
      <c r="AH124" s="241"/>
      <c r="AI124" s="241"/>
      <c r="AJ124" s="241"/>
      <c r="AK124" s="241"/>
      <c r="AL124" s="241"/>
    </row>
    <row r="125" s="242" customFormat="true" ht="18.75" hidden="false" customHeight="false" outlineLevel="0" collapsed="false">
      <c r="A125" s="209"/>
      <c r="B125" s="209"/>
      <c r="C125" s="485"/>
      <c r="D125" s="486"/>
      <c r="E125" s="487"/>
      <c r="F125" s="488"/>
      <c r="G125" s="485"/>
      <c r="H125" s="489"/>
      <c r="I125" s="250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  <c r="AC125" s="241"/>
      <c r="AD125" s="241"/>
      <c r="AE125" s="241"/>
      <c r="AF125" s="241"/>
      <c r="AG125" s="241"/>
      <c r="AH125" s="241"/>
      <c r="AI125" s="241"/>
      <c r="AJ125" s="241"/>
      <c r="AK125" s="241"/>
      <c r="AL125" s="241"/>
    </row>
    <row r="126" s="242" customFormat="true" ht="18.75" hidden="false" customHeight="false" outlineLevel="0" collapsed="false">
      <c r="A126" s="209"/>
      <c r="B126" s="209"/>
      <c r="C126" s="485"/>
      <c r="D126" s="486"/>
      <c r="E126" s="487"/>
      <c r="F126" s="488"/>
      <c r="G126" s="485"/>
      <c r="H126" s="489"/>
      <c r="I126" s="250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241"/>
      <c r="AK126" s="241"/>
      <c r="AL126" s="241"/>
    </row>
    <row r="127" s="242" customFormat="true" ht="18.75" hidden="false" customHeight="false" outlineLevel="0" collapsed="false">
      <c r="A127" s="209"/>
      <c r="B127" s="209"/>
      <c r="C127" s="485"/>
      <c r="D127" s="486"/>
      <c r="E127" s="487"/>
      <c r="F127" s="488"/>
      <c r="G127" s="485"/>
      <c r="H127" s="489"/>
      <c r="I127" s="250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  <c r="AL127" s="241"/>
    </row>
    <row r="128" s="242" customFormat="true" ht="18.75" hidden="false" customHeight="false" outlineLevel="0" collapsed="false">
      <c r="A128" s="209"/>
      <c r="B128" s="209"/>
      <c r="C128" s="485"/>
      <c r="D128" s="486"/>
      <c r="E128" s="487"/>
      <c r="F128" s="488"/>
      <c r="G128" s="485"/>
      <c r="H128" s="489"/>
      <c r="I128" s="250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  <c r="AC128" s="241"/>
      <c r="AD128" s="241"/>
      <c r="AE128" s="241"/>
      <c r="AF128" s="241"/>
      <c r="AG128" s="241"/>
      <c r="AH128" s="241"/>
      <c r="AI128" s="241"/>
      <c r="AJ128" s="241"/>
      <c r="AK128" s="241"/>
      <c r="AL128" s="241"/>
    </row>
    <row r="129" s="242" customFormat="true" ht="18.75" hidden="false" customHeight="false" outlineLevel="0" collapsed="false">
      <c r="A129" s="209"/>
      <c r="B129" s="209"/>
      <c r="C129" s="485"/>
      <c r="D129" s="486"/>
      <c r="E129" s="487"/>
      <c r="F129" s="488"/>
      <c r="G129" s="485"/>
      <c r="H129" s="489"/>
      <c r="I129" s="250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  <c r="AA129" s="241"/>
      <c r="AB129" s="241"/>
      <c r="AC129" s="241"/>
      <c r="AD129" s="241"/>
      <c r="AE129" s="241"/>
      <c r="AF129" s="241"/>
      <c r="AG129" s="241"/>
      <c r="AH129" s="241"/>
      <c r="AI129" s="241"/>
      <c r="AJ129" s="241"/>
      <c r="AK129" s="241"/>
      <c r="AL129" s="241"/>
    </row>
    <row r="130" s="242" customFormat="true" ht="18.75" hidden="false" customHeight="false" outlineLevel="0" collapsed="false">
      <c r="A130" s="209"/>
      <c r="B130" s="209"/>
      <c r="C130" s="485"/>
      <c r="D130" s="486"/>
      <c r="E130" s="487"/>
      <c r="F130" s="488"/>
      <c r="G130" s="485"/>
      <c r="H130" s="489"/>
      <c r="I130" s="250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  <c r="AA130" s="241"/>
      <c r="AB130" s="241"/>
      <c r="AC130" s="241"/>
      <c r="AD130" s="241"/>
      <c r="AE130" s="241"/>
      <c r="AF130" s="241"/>
      <c r="AG130" s="241"/>
      <c r="AH130" s="241"/>
      <c r="AI130" s="241"/>
      <c r="AJ130" s="241"/>
      <c r="AK130" s="241"/>
      <c r="AL130" s="241"/>
    </row>
    <row r="131" s="242" customFormat="true" ht="18.75" hidden="false" customHeight="false" outlineLevel="0" collapsed="false">
      <c r="A131" s="209"/>
      <c r="B131" s="209"/>
      <c r="C131" s="485"/>
      <c r="D131" s="486"/>
      <c r="E131" s="487"/>
      <c r="F131" s="488"/>
      <c r="G131" s="485"/>
      <c r="H131" s="489"/>
      <c r="I131" s="250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  <c r="AA131" s="241"/>
      <c r="AB131" s="241"/>
      <c r="AC131" s="241"/>
      <c r="AD131" s="241"/>
      <c r="AE131" s="241"/>
      <c r="AF131" s="241"/>
      <c r="AG131" s="241"/>
      <c r="AH131" s="241"/>
      <c r="AI131" s="241"/>
      <c r="AJ131" s="241"/>
      <c r="AK131" s="241"/>
      <c r="AL131" s="241"/>
    </row>
    <row r="132" s="242" customFormat="true" ht="18.75" hidden="false" customHeight="false" outlineLevel="0" collapsed="false">
      <c r="A132" s="209"/>
      <c r="B132" s="209"/>
      <c r="C132" s="485"/>
      <c r="D132" s="486"/>
      <c r="E132" s="487"/>
      <c r="F132" s="488"/>
      <c r="G132" s="485"/>
      <c r="H132" s="489"/>
      <c r="I132" s="250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  <c r="AA132" s="241"/>
      <c r="AB132" s="241"/>
      <c r="AC132" s="241"/>
      <c r="AD132" s="241"/>
      <c r="AE132" s="241"/>
      <c r="AF132" s="241"/>
      <c r="AG132" s="241"/>
      <c r="AH132" s="241"/>
      <c r="AI132" s="241"/>
      <c r="AJ132" s="241"/>
      <c r="AK132" s="241"/>
      <c r="AL132" s="241"/>
    </row>
    <row r="133" s="242" customFormat="true" ht="18.75" hidden="false" customHeight="false" outlineLevel="0" collapsed="false">
      <c r="A133" s="209"/>
      <c r="B133" s="209"/>
      <c r="C133" s="485"/>
      <c r="D133" s="486"/>
      <c r="E133" s="487"/>
      <c r="F133" s="488"/>
      <c r="G133" s="485"/>
      <c r="H133" s="489"/>
      <c r="I133" s="250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  <c r="AA133" s="241"/>
      <c r="AB133" s="241"/>
      <c r="AC133" s="241"/>
      <c r="AD133" s="241"/>
      <c r="AE133" s="241"/>
      <c r="AF133" s="241"/>
      <c r="AG133" s="241"/>
      <c r="AH133" s="241"/>
      <c r="AI133" s="241"/>
      <c r="AJ133" s="241"/>
      <c r="AK133" s="241"/>
      <c r="AL133" s="241"/>
    </row>
    <row r="134" s="242" customFormat="true" ht="18.75" hidden="false" customHeight="false" outlineLevel="0" collapsed="false">
      <c r="A134" s="209"/>
      <c r="B134" s="209"/>
      <c r="C134" s="485"/>
      <c r="D134" s="486"/>
      <c r="E134" s="487"/>
      <c r="F134" s="488"/>
      <c r="G134" s="485"/>
      <c r="H134" s="489"/>
      <c r="I134" s="250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  <c r="AE134" s="241"/>
      <c r="AF134" s="241"/>
      <c r="AG134" s="241"/>
      <c r="AH134" s="241"/>
      <c r="AI134" s="241"/>
      <c r="AJ134" s="241"/>
      <c r="AK134" s="241"/>
      <c r="AL134" s="241"/>
    </row>
    <row r="135" s="242" customFormat="true" ht="18.75" hidden="false" customHeight="false" outlineLevel="0" collapsed="false">
      <c r="A135" s="209"/>
      <c r="B135" s="209"/>
      <c r="C135" s="485"/>
      <c r="D135" s="486"/>
      <c r="E135" s="487"/>
      <c r="F135" s="488"/>
      <c r="G135" s="485"/>
      <c r="H135" s="489"/>
      <c r="I135" s="250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  <c r="AA135" s="241"/>
      <c r="AB135" s="241"/>
      <c r="AC135" s="241"/>
      <c r="AD135" s="241"/>
      <c r="AE135" s="241"/>
      <c r="AF135" s="241"/>
      <c r="AG135" s="241"/>
      <c r="AH135" s="241"/>
      <c r="AI135" s="241"/>
      <c r="AJ135" s="241"/>
      <c r="AK135" s="241"/>
      <c r="AL135" s="241"/>
    </row>
    <row r="136" s="242" customFormat="true" ht="18.75" hidden="false" customHeight="false" outlineLevel="0" collapsed="false">
      <c r="A136" s="209"/>
      <c r="B136" s="209"/>
      <c r="C136" s="485"/>
      <c r="D136" s="486"/>
      <c r="E136" s="487"/>
      <c r="F136" s="488"/>
      <c r="G136" s="485"/>
      <c r="H136" s="489"/>
      <c r="I136" s="250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  <c r="AA136" s="241"/>
      <c r="AB136" s="241"/>
      <c r="AC136" s="241"/>
      <c r="AD136" s="241"/>
      <c r="AE136" s="241"/>
      <c r="AF136" s="241"/>
      <c r="AG136" s="241"/>
      <c r="AH136" s="241"/>
      <c r="AI136" s="241"/>
      <c r="AJ136" s="241"/>
      <c r="AK136" s="241"/>
      <c r="AL136" s="241"/>
    </row>
    <row r="137" s="242" customFormat="true" ht="18.75" hidden="false" customHeight="false" outlineLevel="0" collapsed="false">
      <c r="A137" s="209"/>
      <c r="B137" s="209"/>
      <c r="C137" s="485"/>
      <c r="D137" s="486"/>
      <c r="E137" s="487"/>
      <c r="F137" s="488"/>
      <c r="G137" s="485"/>
      <c r="H137" s="489"/>
      <c r="I137" s="250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  <c r="AA137" s="241"/>
      <c r="AB137" s="241"/>
      <c r="AC137" s="241"/>
      <c r="AD137" s="241"/>
      <c r="AE137" s="241"/>
      <c r="AF137" s="241"/>
      <c r="AG137" s="241"/>
      <c r="AH137" s="241"/>
      <c r="AI137" s="241"/>
      <c r="AJ137" s="241"/>
      <c r="AK137" s="241"/>
      <c r="AL137" s="241"/>
    </row>
    <row r="138" s="242" customFormat="true" ht="18.75" hidden="false" customHeight="false" outlineLevel="0" collapsed="false">
      <c r="A138" s="209"/>
      <c r="B138" s="209"/>
      <c r="C138" s="485"/>
      <c r="D138" s="486"/>
      <c r="E138" s="487"/>
      <c r="F138" s="488"/>
      <c r="G138" s="485"/>
      <c r="H138" s="489"/>
      <c r="I138" s="250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  <c r="AA138" s="241"/>
      <c r="AB138" s="241"/>
      <c r="AC138" s="241"/>
      <c r="AD138" s="241"/>
      <c r="AE138" s="241"/>
      <c r="AF138" s="241"/>
      <c r="AG138" s="241"/>
      <c r="AH138" s="241"/>
      <c r="AI138" s="241"/>
      <c r="AJ138" s="241"/>
      <c r="AK138" s="241"/>
      <c r="AL138" s="241"/>
    </row>
    <row r="139" s="242" customFormat="true" ht="18.75" hidden="false" customHeight="false" outlineLevel="0" collapsed="false">
      <c r="A139" s="209"/>
      <c r="B139" s="209"/>
      <c r="C139" s="485"/>
      <c r="D139" s="486"/>
      <c r="E139" s="487"/>
      <c r="F139" s="488"/>
      <c r="G139" s="485"/>
      <c r="H139" s="489"/>
      <c r="I139" s="250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  <c r="AA139" s="241"/>
      <c r="AB139" s="241"/>
      <c r="AC139" s="241"/>
      <c r="AD139" s="241"/>
      <c r="AE139" s="241"/>
      <c r="AF139" s="241"/>
      <c r="AG139" s="241"/>
      <c r="AH139" s="241"/>
      <c r="AI139" s="241"/>
      <c r="AJ139" s="241"/>
      <c r="AK139" s="241"/>
      <c r="AL139" s="241"/>
    </row>
    <row r="140" s="242" customFormat="true" ht="18.75" hidden="false" customHeight="false" outlineLevel="0" collapsed="false">
      <c r="A140" s="209"/>
      <c r="B140" s="209"/>
      <c r="C140" s="485"/>
      <c r="D140" s="486"/>
      <c r="E140" s="487"/>
      <c r="F140" s="488"/>
      <c r="G140" s="485"/>
      <c r="H140" s="489"/>
      <c r="I140" s="250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  <c r="AA140" s="241"/>
      <c r="AB140" s="241"/>
      <c r="AC140" s="241"/>
      <c r="AD140" s="241"/>
      <c r="AE140" s="241"/>
      <c r="AF140" s="241"/>
      <c r="AG140" s="241"/>
      <c r="AH140" s="241"/>
      <c r="AI140" s="241"/>
      <c r="AJ140" s="241"/>
      <c r="AK140" s="241"/>
      <c r="AL140" s="241"/>
    </row>
    <row r="141" s="242" customFormat="true" ht="18.75" hidden="false" customHeight="false" outlineLevel="0" collapsed="false">
      <c r="A141" s="209"/>
      <c r="B141" s="209"/>
      <c r="C141" s="485"/>
      <c r="D141" s="486"/>
      <c r="E141" s="487"/>
      <c r="F141" s="488"/>
      <c r="G141" s="485"/>
      <c r="H141" s="489"/>
      <c r="I141" s="250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1"/>
      <c r="AG141" s="241"/>
      <c r="AH141" s="241"/>
      <c r="AI141" s="241"/>
      <c r="AJ141" s="241"/>
      <c r="AK141" s="241"/>
      <c r="AL141" s="241"/>
    </row>
    <row r="142" s="242" customFormat="true" ht="18.75" hidden="false" customHeight="false" outlineLevel="0" collapsed="false">
      <c r="A142" s="209"/>
      <c r="B142" s="209"/>
      <c r="C142" s="485"/>
      <c r="D142" s="486"/>
      <c r="E142" s="487"/>
      <c r="F142" s="488"/>
      <c r="G142" s="485"/>
      <c r="H142" s="489"/>
      <c r="I142" s="250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  <c r="AA142" s="241"/>
      <c r="AB142" s="241"/>
      <c r="AC142" s="241"/>
      <c r="AD142" s="241"/>
      <c r="AE142" s="241"/>
      <c r="AF142" s="241"/>
      <c r="AG142" s="241"/>
      <c r="AH142" s="241"/>
      <c r="AI142" s="241"/>
      <c r="AJ142" s="241"/>
      <c r="AK142" s="241"/>
      <c r="AL142" s="241"/>
    </row>
    <row r="143" s="242" customFormat="true" ht="18.75" hidden="false" customHeight="false" outlineLevel="0" collapsed="false">
      <c r="A143" s="209"/>
      <c r="B143" s="209"/>
      <c r="C143" s="485"/>
      <c r="D143" s="486"/>
      <c r="E143" s="487"/>
      <c r="F143" s="488"/>
      <c r="G143" s="485"/>
      <c r="H143" s="489"/>
      <c r="I143" s="250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  <c r="AC143" s="241"/>
      <c r="AD143" s="241"/>
      <c r="AE143" s="241"/>
      <c r="AF143" s="241"/>
      <c r="AG143" s="241"/>
      <c r="AH143" s="241"/>
      <c r="AI143" s="241"/>
      <c r="AJ143" s="241"/>
      <c r="AK143" s="241"/>
      <c r="AL143" s="241"/>
    </row>
    <row r="144" s="242" customFormat="true" ht="18.75" hidden="false" customHeight="false" outlineLevel="0" collapsed="false">
      <c r="A144" s="209"/>
      <c r="B144" s="209"/>
      <c r="C144" s="485"/>
      <c r="D144" s="486"/>
      <c r="E144" s="487"/>
      <c r="F144" s="488"/>
      <c r="G144" s="485"/>
      <c r="H144" s="489"/>
      <c r="I144" s="250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  <c r="AF144" s="241"/>
      <c r="AG144" s="241"/>
      <c r="AH144" s="241"/>
      <c r="AI144" s="241"/>
      <c r="AJ144" s="241"/>
      <c r="AK144" s="241"/>
      <c r="AL144" s="241"/>
    </row>
    <row r="145" s="242" customFormat="true" ht="18.75" hidden="false" customHeight="false" outlineLevel="0" collapsed="false">
      <c r="A145" s="209"/>
      <c r="B145" s="209"/>
      <c r="C145" s="485"/>
      <c r="D145" s="486"/>
      <c r="E145" s="487"/>
      <c r="F145" s="488"/>
      <c r="G145" s="485"/>
      <c r="H145" s="489"/>
      <c r="I145" s="250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  <c r="AE145" s="241"/>
      <c r="AF145" s="241"/>
      <c r="AG145" s="241"/>
      <c r="AH145" s="241"/>
      <c r="AI145" s="241"/>
      <c r="AJ145" s="241"/>
      <c r="AK145" s="241"/>
      <c r="AL145" s="241"/>
    </row>
    <row r="146" s="242" customFormat="true" ht="18.75" hidden="false" customHeight="false" outlineLevel="0" collapsed="false">
      <c r="A146" s="209"/>
      <c r="B146" s="209"/>
      <c r="C146" s="485"/>
      <c r="D146" s="486"/>
      <c r="E146" s="487"/>
      <c r="F146" s="488"/>
      <c r="G146" s="485"/>
      <c r="H146" s="489"/>
      <c r="I146" s="250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  <c r="AD146" s="241"/>
      <c r="AE146" s="241"/>
      <c r="AF146" s="241"/>
      <c r="AG146" s="241"/>
      <c r="AH146" s="241"/>
      <c r="AI146" s="241"/>
      <c r="AJ146" s="241"/>
      <c r="AK146" s="241"/>
      <c r="AL146" s="241"/>
    </row>
    <row r="147" s="242" customFormat="true" ht="18.75" hidden="false" customHeight="false" outlineLevel="0" collapsed="false">
      <c r="A147" s="209"/>
      <c r="B147" s="209"/>
      <c r="C147" s="485"/>
      <c r="D147" s="486"/>
      <c r="E147" s="487"/>
      <c r="F147" s="488"/>
      <c r="G147" s="485"/>
      <c r="H147" s="489"/>
      <c r="I147" s="250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1"/>
      <c r="AC147" s="241"/>
      <c r="AD147" s="241"/>
      <c r="AE147" s="241"/>
      <c r="AF147" s="241"/>
      <c r="AG147" s="241"/>
      <c r="AH147" s="241"/>
      <c r="AI147" s="241"/>
      <c r="AJ147" s="241"/>
      <c r="AK147" s="241"/>
      <c r="AL147" s="24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D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91.28"/>
    <col collapsed="false" customWidth="true" hidden="false" outlineLevel="0" max="2" min="2" style="212" width="6.28"/>
    <col collapsed="false" customWidth="true" hidden="false" outlineLevel="0" max="3" min="3" style="213" width="8.7"/>
    <col collapsed="false" customWidth="true" hidden="false" outlineLevel="0" max="4" min="4" style="214" width="10.41"/>
    <col collapsed="false" customWidth="true" hidden="false" outlineLevel="0" max="5" min="5" style="215" width="17.42"/>
    <col collapsed="false" customWidth="true" hidden="false" outlineLevel="0" max="6" min="6" style="216" width="17.42"/>
    <col collapsed="false" customWidth="true" hidden="false" outlineLevel="0" max="34" min="7" style="216" width="9.14"/>
  </cols>
  <sheetData>
    <row r="1" s="9" customFormat="true" ht="15.75" hidden="false" customHeight="true" outlineLevel="0" collapsed="false">
      <c r="A1" s="7" t="s">
        <v>547</v>
      </c>
      <c r="B1" s="7"/>
      <c r="C1" s="7"/>
      <c r="D1" s="7"/>
    </row>
    <row r="2" s="9" customFormat="true" ht="15.75" hidden="false" customHeight="true" outlineLevel="0" collapsed="false">
      <c r="A2" s="7" t="s">
        <v>1</v>
      </c>
      <c r="B2" s="7"/>
      <c r="C2" s="7"/>
      <c r="D2" s="7"/>
    </row>
    <row r="3" s="9" customFormat="true" ht="15.75" hidden="false" customHeight="true" outlineLevel="0" collapsed="false">
      <c r="A3" s="7" t="s">
        <v>2</v>
      </c>
      <c r="B3" s="7"/>
      <c r="C3" s="7"/>
      <c r="D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17"/>
      <c r="B6" s="217"/>
      <c r="C6" s="217"/>
    </row>
    <row r="7" s="12" customFormat="true" ht="16.5" hidden="false" customHeight="true" outlineLevel="0" collapsed="false">
      <c r="A7" s="630" t="s">
        <v>548</v>
      </c>
      <c r="B7" s="630"/>
      <c r="C7" s="631"/>
      <c r="D7" s="631"/>
    </row>
    <row r="8" s="12" customFormat="true" ht="19.5" hidden="false" customHeight="true" outlineLevel="0" collapsed="false">
      <c r="A8" s="630" t="s">
        <v>549</v>
      </c>
      <c r="B8" s="630"/>
      <c r="C8" s="631"/>
      <c r="D8" s="631"/>
    </row>
    <row r="9" s="222" customFormat="true" ht="18" hidden="false" customHeight="true" outlineLevel="0" collapsed="false">
      <c r="A9" s="630" t="s">
        <v>550</v>
      </c>
      <c r="B9" s="630"/>
      <c r="C9" s="221"/>
      <c r="D9" s="632" t="s">
        <v>7</v>
      </c>
    </row>
    <row r="10" s="231" customFormat="true" ht="45.75" hidden="false" customHeight="true" outlineLevel="0" collapsed="false">
      <c r="A10" s="633" t="s">
        <v>9</v>
      </c>
      <c r="B10" s="634" t="s">
        <v>325</v>
      </c>
      <c r="C10" s="635"/>
      <c r="D10" s="636" t="s">
        <v>327</v>
      </c>
      <c r="E10" s="215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</row>
    <row r="11" s="242" customFormat="true" ht="18.75" hidden="false" customHeight="false" outlineLevel="0" collapsed="false">
      <c r="A11" s="232" t="s">
        <v>328</v>
      </c>
      <c r="B11" s="235"/>
      <c r="C11" s="236"/>
      <c r="D11" s="491" t="e">
        <f aca="false">D12+D14+D16+D18+D20+D22+D25+D27</f>
        <v>#REF!</v>
      </c>
      <c r="E11" s="239"/>
      <c r="F11" s="240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</row>
    <row r="12" s="328" customFormat="true" ht="47.25" hidden="false" customHeight="false" outlineLevel="0" collapsed="false">
      <c r="A12" s="637" t="s">
        <v>521</v>
      </c>
      <c r="B12" s="261" t="s">
        <v>468</v>
      </c>
      <c r="C12" s="341" t="s">
        <v>335</v>
      </c>
      <c r="D12" s="316" t="n">
        <f aca="false">+D13</f>
        <v>433816</v>
      </c>
      <c r="E12" s="327"/>
    </row>
    <row r="13" s="328" customFormat="true" ht="47.25" hidden="false" customHeight="false" outlineLevel="0" collapsed="false">
      <c r="A13" s="306" t="s">
        <v>469</v>
      </c>
      <c r="B13" s="426" t="s">
        <v>470</v>
      </c>
      <c r="C13" s="353" t="s">
        <v>335</v>
      </c>
      <c r="D13" s="301" t="n">
        <f aca="false">SUM(прил7!G113)</f>
        <v>433816</v>
      </c>
      <c r="E13" s="327"/>
    </row>
    <row r="14" s="328" customFormat="true" ht="47.25" hidden="true" customHeight="false" outlineLevel="0" collapsed="false">
      <c r="A14" s="638" t="s">
        <v>551</v>
      </c>
      <c r="B14" s="261" t="s">
        <v>477</v>
      </c>
      <c r="C14" s="341" t="s">
        <v>346</v>
      </c>
      <c r="D14" s="316" t="n">
        <f aca="false">D15</f>
        <v>0</v>
      </c>
      <c r="E14" s="327"/>
    </row>
    <row r="15" s="328" customFormat="true" ht="63" hidden="true" customHeight="false" outlineLevel="0" collapsed="false">
      <c r="A15" s="639" t="s">
        <v>552</v>
      </c>
      <c r="B15" s="426" t="s">
        <v>479</v>
      </c>
      <c r="C15" s="353" t="s">
        <v>346</v>
      </c>
      <c r="D15" s="301" t="n">
        <f aca="false">SUM(прил7!G123)</f>
        <v>0</v>
      </c>
      <c r="E15" s="327"/>
    </row>
    <row r="16" s="277" customFormat="true" ht="47.25" hidden="true" customHeight="false" outlineLevel="0" collapsed="false">
      <c r="A16" s="640" t="s">
        <v>540</v>
      </c>
      <c r="B16" s="261" t="s">
        <v>505</v>
      </c>
      <c r="C16" s="341" t="s">
        <v>346</v>
      </c>
      <c r="D16" s="316" t="e">
        <f aca="false">D17</f>
        <v>#REF!</v>
      </c>
      <c r="E16" s="275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</row>
    <row r="17" s="242" customFormat="true" ht="78.75" hidden="true" customHeight="false" outlineLevel="0" collapsed="false">
      <c r="A17" s="641" t="s">
        <v>541</v>
      </c>
      <c r="B17" s="426" t="s">
        <v>507</v>
      </c>
      <c r="C17" s="353" t="s">
        <v>346</v>
      </c>
      <c r="D17" s="301" t="e">
        <f aca="false">SUM(#REF!)</f>
        <v>#REF!</v>
      </c>
      <c r="E17" s="250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</row>
    <row r="18" s="373" customFormat="true" ht="47.25" hidden="false" customHeight="false" outlineLevel="0" collapsed="false">
      <c r="A18" s="640" t="s">
        <v>510</v>
      </c>
      <c r="B18" s="642" t="s">
        <v>511</v>
      </c>
      <c r="C18" s="341" t="s">
        <v>335</v>
      </c>
      <c r="D18" s="316" t="e">
        <f aca="false">+D19</f>
        <v>#REF!</v>
      </c>
      <c r="E18" s="372"/>
    </row>
    <row r="19" s="373" customFormat="true" ht="78.75" hidden="false" customHeight="false" outlineLevel="0" collapsed="false">
      <c r="A19" s="641" t="s">
        <v>512</v>
      </c>
      <c r="B19" s="352" t="s">
        <v>513</v>
      </c>
      <c r="C19" s="353" t="s">
        <v>335</v>
      </c>
      <c r="D19" s="643" t="e">
        <f aca="false">SUM(#REF!)</f>
        <v>#REF!</v>
      </c>
      <c r="E19" s="372"/>
    </row>
    <row r="20" s="419" customFormat="true" ht="47.25" hidden="false" customHeight="false" outlineLevel="0" collapsed="false">
      <c r="A20" s="644" t="s">
        <v>553</v>
      </c>
      <c r="B20" s="314" t="s">
        <v>450</v>
      </c>
      <c r="C20" s="414" t="s">
        <v>335</v>
      </c>
      <c r="D20" s="645" t="n">
        <f aca="false">+D21</f>
        <v>34300</v>
      </c>
      <c r="E20" s="417"/>
      <c r="F20" s="418"/>
      <c r="G20" s="418"/>
      <c r="H20" s="418"/>
      <c r="I20" s="418"/>
      <c r="J20" s="418"/>
      <c r="K20" s="418"/>
      <c r="L20" s="418"/>
      <c r="M20" s="418"/>
      <c r="N20" s="418"/>
      <c r="O20" s="418"/>
      <c r="P20" s="418"/>
      <c r="Q20" s="418"/>
      <c r="R20" s="418"/>
      <c r="S20" s="418"/>
      <c r="T20" s="418"/>
      <c r="U20" s="418"/>
      <c r="V20" s="418"/>
      <c r="W20" s="418"/>
      <c r="X20" s="418"/>
      <c r="Y20" s="418"/>
      <c r="Z20" s="418"/>
      <c r="AA20" s="418"/>
      <c r="AB20" s="418"/>
      <c r="AC20" s="418"/>
      <c r="AD20" s="418"/>
      <c r="AE20" s="418"/>
      <c r="AF20" s="418"/>
      <c r="AG20" s="418"/>
      <c r="AH20" s="418"/>
    </row>
    <row r="21" s="277" customFormat="true" ht="78.75" hidden="false" customHeight="false" outlineLevel="0" collapsed="false">
      <c r="A21" s="646" t="s">
        <v>533</v>
      </c>
      <c r="B21" s="426" t="s">
        <v>380</v>
      </c>
      <c r="C21" s="427" t="s">
        <v>335</v>
      </c>
      <c r="D21" s="647" t="n">
        <f aca="false">SUM(прил7!G99)</f>
        <v>34300</v>
      </c>
      <c r="E21" s="275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</row>
    <row r="22" s="276" customFormat="true" ht="63" hidden="true" customHeight="false" outlineLevel="0" collapsed="false">
      <c r="A22" s="648" t="s">
        <v>523</v>
      </c>
      <c r="B22" s="261" t="s">
        <v>459</v>
      </c>
      <c r="C22" s="262" t="s">
        <v>346</v>
      </c>
      <c r="D22" s="649" t="n">
        <f aca="false">SUM(D23:D24)</f>
        <v>0</v>
      </c>
      <c r="E22" s="275"/>
    </row>
    <row r="23" s="276" customFormat="true" ht="78.75" hidden="true" customHeight="false" outlineLevel="0" collapsed="false">
      <c r="A23" s="650" t="s">
        <v>460</v>
      </c>
      <c r="B23" s="446" t="s">
        <v>461</v>
      </c>
      <c r="C23" s="288" t="s">
        <v>346</v>
      </c>
      <c r="D23" s="301" t="n">
        <f aca="false">SUM(прил7!G107)</f>
        <v>0</v>
      </c>
      <c r="E23" s="275"/>
    </row>
    <row r="24" s="276" customFormat="true" ht="78.75" hidden="true" customHeight="false" outlineLevel="0" collapsed="false">
      <c r="A24" s="651" t="s">
        <v>487</v>
      </c>
      <c r="B24" s="446" t="s">
        <v>488</v>
      </c>
      <c r="C24" s="288" t="s">
        <v>346</v>
      </c>
      <c r="D24" s="301" t="n">
        <f aca="false">SUM(прил7!G129)</f>
        <v>0</v>
      </c>
      <c r="E24" s="275"/>
    </row>
    <row r="25" s="373" customFormat="true" ht="47.25" hidden="true" customHeight="false" outlineLevel="0" collapsed="false">
      <c r="A25" s="640" t="s">
        <v>554</v>
      </c>
      <c r="B25" s="642" t="s">
        <v>345</v>
      </c>
      <c r="C25" s="341" t="s">
        <v>346</v>
      </c>
      <c r="D25" s="316" t="n">
        <f aca="false">+D26</f>
        <v>0</v>
      </c>
      <c r="E25" s="372"/>
    </row>
    <row r="26" s="373" customFormat="true" ht="63" hidden="true" customHeight="false" outlineLevel="0" collapsed="false">
      <c r="A26" s="652" t="s">
        <v>494</v>
      </c>
      <c r="B26" s="525" t="s">
        <v>348</v>
      </c>
      <c r="C26" s="653" t="s">
        <v>346</v>
      </c>
      <c r="D26" s="301" t="n">
        <f aca="false">SUM(прил7!G20)</f>
        <v>0</v>
      </c>
      <c r="E26" s="372"/>
    </row>
    <row r="27" s="393" customFormat="true" ht="63" hidden="true" customHeight="false" outlineLevel="0" collapsed="false">
      <c r="A27" s="654" t="s">
        <v>555</v>
      </c>
      <c r="B27" s="261" t="s">
        <v>424</v>
      </c>
      <c r="C27" s="341" t="s">
        <v>346</v>
      </c>
      <c r="D27" s="316" t="n">
        <f aca="false">+D28</f>
        <v>0</v>
      </c>
      <c r="E27" s="392"/>
    </row>
    <row r="28" s="389" customFormat="true" ht="94.5" hidden="true" customHeight="false" outlineLevel="0" collapsed="false">
      <c r="A28" s="651" t="s">
        <v>425</v>
      </c>
      <c r="B28" s="322" t="s">
        <v>426</v>
      </c>
      <c r="C28" s="382" t="s">
        <v>346</v>
      </c>
      <c r="D28" s="301" t="n">
        <f aca="false">SUM(прил7!G77,прил7!G82)</f>
        <v>0</v>
      </c>
      <c r="E28" s="388"/>
    </row>
    <row r="72" s="242" customFormat="true" ht="18.75" hidden="false" customHeight="false" outlineLevel="0" collapsed="false">
      <c r="A72" s="209"/>
      <c r="B72" s="487"/>
      <c r="C72" s="488"/>
      <c r="D72" s="489"/>
      <c r="E72" s="250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</row>
    <row r="73" s="242" customFormat="true" ht="18.75" hidden="false" customHeight="false" outlineLevel="0" collapsed="false">
      <c r="A73" s="209"/>
      <c r="B73" s="487"/>
      <c r="C73" s="488"/>
      <c r="D73" s="489"/>
      <c r="E73" s="250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</row>
    <row r="74" s="242" customFormat="true" ht="18.75" hidden="false" customHeight="false" outlineLevel="0" collapsed="false">
      <c r="A74" s="209"/>
      <c r="B74" s="487"/>
      <c r="C74" s="488"/>
      <c r="D74" s="489"/>
      <c r="E74" s="250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</row>
    <row r="75" s="242" customFormat="true" ht="18.75" hidden="false" customHeight="false" outlineLevel="0" collapsed="false">
      <c r="A75" s="209"/>
      <c r="B75" s="487"/>
      <c r="C75" s="488"/>
      <c r="D75" s="489"/>
      <c r="E75" s="250"/>
      <c r="F75" s="241"/>
      <c r="G75" s="241"/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</row>
    <row r="76" s="242" customFormat="true" ht="18.75" hidden="false" customHeight="false" outlineLevel="0" collapsed="false">
      <c r="A76" s="209"/>
      <c r="B76" s="487"/>
      <c r="C76" s="488"/>
      <c r="D76" s="489"/>
      <c r="E76" s="250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</row>
    <row r="77" s="242" customFormat="true" ht="18.75" hidden="false" customHeight="false" outlineLevel="0" collapsed="false">
      <c r="A77" s="209"/>
      <c r="B77" s="487"/>
      <c r="C77" s="488"/>
      <c r="D77" s="489"/>
      <c r="E77" s="250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</row>
    <row r="78" s="242" customFormat="true" ht="18.75" hidden="false" customHeight="false" outlineLevel="0" collapsed="false">
      <c r="A78" s="209"/>
      <c r="B78" s="487"/>
      <c r="C78" s="488"/>
      <c r="D78" s="489"/>
      <c r="E78" s="250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</row>
    <row r="79" s="242" customFormat="true" ht="18.75" hidden="false" customHeight="false" outlineLevel="0" collapsed="false">
      <c r="A79" s="209"/>
      <c r="B79" s="487"/>
      <c r="C79" s="488"/>
      <c r="D79" s="489"/>
      <c r="E79" s="250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</row>
    <row r="80" s="242" customFormat="true" ht="18.75" hidden="false" customHeight="false" outlineLevel="0" collapsed="false">
      <c r="A80" s="209"/>
      <c r="B80" s="487"/>
      <c r="C80" s="488"/>
      <c r="D80" s="489"/>
      <c r="E80" s="250"/>
      <c r="F80" s="241"/>
      <c r="G80" s="241"/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</row>
    <row r="81" s="242" customFormat="true" ht="18.75" hidden="false" customHeight="false" outlineLevel="0" collapsed="false">
      <c r="A81" s="209"/>
      <c r="B81" s="487"/>
      <c r="C81" s="488"/>
      <c r="D81" s="489"/>
      <c r="E81" s="250"/>
      <c r="F81" s="241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</row>
    <row r="82" s="242" customFormat="true" ht="18.75" hidden="false" customHeight="false" outlineLevel="0" collapsed="false">
      <c r="A82" s="209"/>
      <c r="B82" s="487"/>
      <c r="C82" s="488"/>
      <c r="D82" s="489"/>
      <c r="E82" s="250"/>
      <c r="F82" s="241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</row>
    <row r="83" s="242" customFormat="true" ht="18.75" hidden="false" customHeight="false" outlineLevel="0" collapsed="false">
      <c r="A83" s="209"/>
      <c r="B83" s="487"/>
      <c r="C83" s="488"/>
      <c r="D83" s="489"/>
      <c r="E83" s="250"/>
      <c r="F83" s="241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</row>
    <row r="84" s="242" customFormat="true" ht="18.75" hidden="false" customHeight="false" outlineLevel="0" collapsed="false">
      <c r="A84" s="209"/>
      <c r="B84" s="487"/>
      <c r="C84" s="488"/>
      <c r="D84" s="489"/>
      <c r="E84" s="250"/>
      <c r="F84" s="241"/>
      <c r="G84" s="241"/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</row>
    <row r="85" s="242" customFormat="true" ht="18.75" hidden="false" customHeight="false" outlineLevel="0" collapsed="false">
      <c r="A85" s="209"/>
      <c r="B85" s="487"/>
      <c r="C85" s="488"/>
      <c r="D85" s="489"/>
      <c r="E85" s="250"/>
      <c r="F85" s="241"/>
      <c r="G85" s="241"/>
      <c r="H85" s="241"/>
      <c r="I85" s="241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</row>
    <row r="86" s="242" customFormat="true" ht="18.75" hidden="false" customHeight="false" outlineLevel="0" collapsed="false">
      <c r="A86" s="209"/>
      <c r="B86" s="487"/>
      <c r="C86" s="488"/>
      <c r="D86" s="489"/>
      <c r="E86" s="250"/>
      <c r="F86" s="241"/>
      <c r="G86" s="241"/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</row>
    <row r="87" s="242" customFormat="true" ht="18.75" hidden="false" customHeight="false" outlineLevel="0" collapsed="false">
      <c r="A87" s="209"/>
      <c r="B87" s="487"/>
      <c r="C87" s="488"/>
      <c r="D87" s="489"/>
      <c r="E87" s="250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</row>
    <row r="88" s="242" customFormat="true" ht="18.75" hidden="false" customHeight="false" outlineLevel="0" collapsed="false">
      <c r="A88" s="209"/>
      <c r="B88" s="487"/>
      <c r="C88" s="488"/>
      <c r="D88" s="489"/>
      <c r="E88" s="250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</row>
    <row r="89" s="242" customFormat="true" ht="18.75" hidden="false" customHeight="false" outlineLevel="0" collapsed="false">
      <c r="A89" s="209"/>
      <c r="B89" s="487"/>
      <c r="C89" s="488"/>
      <c r="D89" s="489"/>
      <c r="E89" s="250"/>
      <c r="F89" s="241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</row>
    <row r="90" s="242" customFormat="true" ht="18.75" hidden="false" customHeight="false" outlineLevel="0" collapsed="false">
      <c r="A90" s="209"/>
      <c r="B90" s="487"/>
      <c r="C90" s="488"/>
      <c r="D90" s="489"/>
      <c r="E90" s="250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</row>
    <row r="91" s="242" customFormat="true" ht="18.75" hidden="false" customHeight="false" outlineLevel="0" collapsed="false">
      <c r="A91" s="209"/>
      <c r="B91" s="487"/>
      <c r="C91" s="488"/>
      <c r="D91" s="489"/>
      <c r="E91" s="250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</row>
    <row r="92" s="242" customFormat="true" ht="18.75" hidden="false" customHeight="false" outlineLevel="0" collapsed="false">
      <c r="A92" s="209"/>
      <c r="B92" s="487"/>
      <c r="C92" s="488"/>
      <c r="D92" s="489"/>
      <c r="E92" s="250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</row>
    <row r="93" s="242" customFormat="true" ht="18.75" hidden="false" customHeight="false" outlineLevel="0" collapsed="false">
      <c r="A93" s="209"/>
      <c r="B93" s="487"/>
      <c r="C93" s="488"/>
      <c r="D93" s="489"/>
      <c r="E93" s="250"/>
      <c r="F93" s="241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</row>
    <row r="94" s="242" customFormat="true" ht="18.75" hidden="false" customHeight="false" outlineLevel="0" collapsed="false">
      <c r="A94" s="209"/>
      <c r="B94" s="487"/>
      <c r="C94" s="488"/>
      <c r="D94" s="489"/>
      <c r="E94" s="250"/>
      <c r="F94" s="241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</row>
    <row r="95" s="242" customFormat="true" ht="18.75" hidden="false" customHeight="false" outlineLevel="0" collapsed="false">
      <c r="A95" s="209"/>
      <c r="B95" s="487"/>
      <c r="C95" s="488"/>
      <c r="D95" s="489"/>
      <c r="E95" s="250"/>
      <c r="F95" s="241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</row>
    <row r="96" s="242" customFormat="true" ht="18.75" hidden="false" customHeight="false" outlineLevel="0" collapsed="false">
      <c r="A96" s="209"/>
      <c r="B96" s="487"/>
      <c r="C96" s="488"/>
      <c r="D96" s="489"/>
      <c r="E96" s="250"/>
      <c r="F96" s="241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</row>
    <row r="97" s="242" customFormat="true" ht="18.75" hidden="false" customHeight="false" outlineLevel="0" collapsed="false">
      <c r="A97" s="209"/>
      <c r="B97" s="487"/>
      <c r="C97" s="488"/>
      <c r="D97" s="489"/>
      <c r="E97" s="250"/>
      <c r="F97" s="241"/>
      <c r="G97" s="241"/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</row>
    <row r="98" s="242" customFormat="true" ht="18.75" hidden="false" customHeight="false" outlineLevel="0" collapsed="false">
      <c r="A98" s="209"/>
      <c r="B98" s="487"/>
      <c r="C98" s="488"/>
      <c r="D98" s="489"/>
      <c r="E98" s="250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</row>
    <row r="99" s="242" customFormat="true" ht="18.75" hidden="false" customHeight="false" outlineLevel="0" collapsed="false">
      <c r="A99" s="209"/>
      <c r="B99" s="487"/>
      <c r="C99" s="488"/>
      <c r="D99" s="489"/>
      <c r="E99" s="250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</row>
    <row r="100" s="242" customFormat="true" ht="18.75" hidden="false" customHeight="false" outlineLevel="0" collapsed="false">
      <c r="A100" s="209"/>
      <c r="B100" s="487"/>
      <c r="C100" s="488"/>
      <c r="D100" s="489"/>
      <c r="E100" s="250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</row>
    <row r="101" s="242" customFormat="true" ht="18.75" hidden="false" customHeight="false" outlineLevel="0" collapsed="false">
      <c r="A101" s="209"/>
      <c r="B101" s="487"/>
      <c r="C101" s="488"/>
      <c r="D101" s="489"/>
      <c r="E101" s="250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1"/>
    </row>
    <row r="102" s="242" customFormat="true" ht="18.75" hidden="false" customHeight="false" outlineLevel="0" collapsed="false">
      <c r="A102" s="209"/>
      <c r="B102" s="487"/>
      <c r="C102" s="488"/>
      <c r="D102" s="489"/>
      <c r="E102" s="250"/>
      <c r="F102" s="241"/>
      <c r="G102" s="241"/>
      <c r="H102" s="241"/>
      <c r="I102" s="241"/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1"/>
      <c r="AH102" s="241"/>
    </row>
    <row r="103" s="242" customFormat="true" ht="18.75" hidden="false" customHeight="false" outlineLevel="0" collapsed="false">
      <c r="A103" s="209"/>
      <c r="B103" s="487"/>
      <c r="C103" s="488"/>
      <c r="D103" s="489"/>
      <c r="E103" s="250"/>
      <c r="F103" s="241"/>
      <c r="G103" s="241"/>
      <c r="H103" s="241"/>
      <c r="I103" s="241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1"/>
    </row>
    <row r="104" s="242" customFormat="true" ht="18.75" hidden="false" customHeight="false" outlineLevel="0" collapsed="false">
      <c r="A104" s="209"/>
      <c r="B104" s="487"/>
      <c r="C104" s="488"/>
      <c r="D104" s="489"/>
      <c r="E104" s="250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  <c r="AD104" s="241"/>
      <c r="AE104" s="241"/>
      <c r="AF104" s="241"/>
      <c r="AG104" s="241"/>
      <c r="AH104" s="241"/>
    </row>
    <row r="105" s="242" customFormat="true" ht="18.75" hidden="false" customHeight="false" outlineLevel="0" collapsed="false">
      <c r="A105" s="209"/>
      <c r="B105" s="487"/>
      <c r="C105" s="488"/>
      <c r="D105" s="489"/>
      <c r="E105" s="250"/>
      <c r="F105" s="241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  <c r="AE105" s="241"/>
      <c r="AF105" s="241"/>
      <c r="AG105" s="241"/>
      <c r="AH105" s="241"/>
    </row>
    <row r="106" s="242" customFormat="true" ht="18.75" hidden="false" customHeight="false" outlineLevel="0" collapsed="false">
      <c r="A106" s="209"/>
      <c r="B106" s="487"/>
      <c r="C106" s="488"/>
      <c r="D106" s="489"/>
      <c r="E106" s="250"/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  <c r="AD106" s="241"/>
      <c r="AE106" s="241"/>
      <c r="AF106" s="241"/>
      <c r="AG106" s="241"/>
      <c r="AH106" s="241"/>
    </row>
    <row r="107" s="242" customFormat="true" ht="18.75" hidden="false" customHeight="false" outlineLevel="0" collapsed="false">
      <c r="A107" s="209"/>
      <c r="B107" s="487"/>
      <c r="C107" s="488"/>
      <c r="D107" s="489"/>
      <c r="E107" s="250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  <c r="AE107" s="241"/>
      <c r="AF107" s="241"/>
      <c r="AG107" s="241"/>
      <c r="AH107" s="241"/>
    </row>
    <row r="108" s="242" customFormat="true" ht="18.75" hidden="false" customHeight="false" outlineLevel="0" collapsed="false">
      <c r="A108" s="209"/>
      <c r="B108" s="487"/>
      <c r="C108" s="488"/>
      <c r="D108" s="489"/>
      <c r="E108" s="250"/>
      <c r="F108" s="241"/>
      <c r="G108" s="241"/>
      <c r="H108" s="241"/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  <c r="AF108" s="241"/>
      <c r="AG108" s="241"/>
      <c r="AH108" s="241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8.56"/>
    <col collapsed="false" customWidth="true" hidden="false" outlineLevel="0" max="2" min="2" style="210" width="8.7"/>
    <col collapsed="false" customWidth="true" hidden="false" outlineLevel="0" max="3" min="3" style="211" width="9.14"/>
    <col collapsed="false" customWidth="true" hidden="false" outlineLevel="0" max="4" min="4" style="212" width="10.56"/>
    <col collapsed="false" customWidth="true" hidden="false" outlineLevel="0" max="5" min="5" style="213" width="10.71"/>
    <col collapsed="false" customWidth="true" hidden="false" outlineLevel="0" max="6" min="6" style="210" width="8.85"/>
    <col collapsed="false" customWidth="true" hidden="true" outlineLevel="0" max="7" min="7" style="210" width="8.56"/>
    <col collapsed="false" customWidth="true" hidden="true" outlineLevel="0" max="8" min="8" style="214" width="3.7"/>
    <col collapsed="false" customWidth="true" hidden="false" outlineLevel="0" max="9" min="9" style="215" width="14.99"/>
    <col collapsed="false" customWidth="true" hidden="false" outlineLevel="0" max="10" min="10" style="216" width="14.99"/>
    <col collapsed="false" customWidth="true" hidden="false" outlineLevel="0" max="38" min="11" style="216" width="9.14"/>
  </cols>
  <sheetData>
    <row r="1" s="9" customFormat="true" ht="15.75" hidden="false" customHeight="true" outlineLevel="0" collapsed="false">
      <c r="A1" s="7" t="s">
        <v>55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7"/>
      <c r="B6" s="217"/>
      <c r="C6" s="217"/>
      <c r="D6" s="217"/>
      <c r="E6" s="217"/>
      <c r="F6" s="217"/>
      <c r="G6" s="217"/>
    </row>
    <row r="7" s="12" customFormat="true" ht="16.5" hidden="false" customHeight="true" outlineLevel="0" collapsed="false">
      <c r="A7" s="630" t="s">
        <v>548</v>
      </c>
      <c r="B7" s="630"/>
      <c r="C7" s="631"/>
      <c r="D7" s="631"/>
    </row>
    <row r="8" s="12" customFormat="true" ht="19.5" hidden="false" customHeight="true" outlineLevel="0" collapsed="false">
      <c r="A8" s="630" t="s">
        <v>549</v>
      </c>
      <c r="B8" s="630"/>
      <c r="C8" s="631"/>
      <c r="D8" s="631"/>
    </row>
    <row r="9" s="12" customFormat="true" ht="19.5" hidden="false" customHeight="true" outlineLevel="0" collapsed="false">
      <c r="A9" s="630" t="s">
        <v>558</v>
      </c>
      <c r="B9" s="630"/>
      <c r="C9" s="631"/>
      <c r="D9" s="631"/>
    </row>
    <row r="10" s="222" customFormat="true" ht="18" hidden="false" customHeight="true" outlineLevel="0" collapsed="false">
      <c r="A10" s="630"/>
      <c r="B10" s="630"/>
      <c r="C10" s="221"/>
      <c r="D10" s="221" t="s">
        <v>7</v>
      </c>
    </row>
    <row r="11" s="231" customFormat="true" ht="66" hidden="false" customHeight="true" outlineLevel="0" collapsed="false">
      <c r="A11" s="633" t="s">
        <v>9</v>
      </c>
      <c r="B11" s="634" t="s">
        <v>325</v>
      </c>
      <c r="C11" s="635"/>
      <c r="D11" s="636" t="s">
        <v>10</v>
      </c>
      <c r="E11" s="636" t="s">
        <v>45</v>
      </c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</row>
    <row r="12" s="242" customFormat="true" ht="18.75" hidden="false" customHeight="false" outlineLevel="0" collapsed="false">
      <c r="A12" s="232" t="s">
        <v>328</v>
      </c>
      <c r="B12" s="235"/>
      <c r="C12" s="236"/>
      <c r="D12" s="491" t="n">
        <f aca="false">D13+D15+D17+D19+D21+D23+D26+D28</f>
        <v>226.4</v>
      </c>
      <c r="E12" s="491" t="n">
        <f aca="false">E13+E15+E17+E19+E21+E23+E26+E28</f>
        <v>147.8</v>
      </c>
      <c r="F12" s="240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</row>
    <row r="13" s="328" customFormat="true" ht="63" hidden="false" customHeight="false" outlineLevel="0" collapsed="false">
      <c r="A13" s="637" t="s">
        <v>521</v>
      </c>
      <c r="B13" s="261" t="s">
        <v>468</v>
      </c>
      <c r="C13" s="341" t="s">
        <v>346</v>
      </c>
      <c r="D13" s="316" t="n">
        <f aca="false">+D14</f>
        <v>192.8</v>
      </c>
      <c r="E13" s="316" t="n">
        <f aca="false">+E14</f>
        <v>122.8</v>
      </c>
    </row>
    <row r="14" s="328" customFormat="true" ht="63" hidden="false" customHeight="false" outlineLevel="0" collapsed="false">
      <c r="A14" s="306" t="s">
        <v>469</v>
      </c>
      <c r="B14" s="426" t="s">
        <v>470</v>
      </c>
      <c r="C14" s="353" t="s">
        <v>346</v>
      </c>
      <c r="D14" s="301" t="n">
        <f aca="false">SUM(прил8!G91)</f>
        <v>192.8</v>
      </c>
      <c r="E14" s="301" t="n">
        <f aca="false">SUM(прил8!H91)</f>
        <v>122.8</v>
      </c>
    </row>
    <row r="15" s="328" customFormat="true" ht="63" hidden="true" customHeight="false" outlineLevel="0" collapsed="false">
      <c r="A15" s="638" t="s">
        <v>551</v>
      </c>
      <c r="B15" s="261" t="s">
        <v>477</v>
      </c>
      <c r="C15" s="341" t="s">
        <v>346</v>
      </c>
      <c r="D15" s="316" t="n">
        <f aca="false">D16</f>
        <v>0</v>
      </c>
      <c r="E15" s="316" t="n">
        <f aca="false">E16</f>
        <v>0</v>
      </c>
    </row>
    <row r="16" s="328" customFormat="true" ht="78.75" hidden="true" customHeight="false" outlineLevel="0" collapsed="false">
      <c r="A16" s="639" t="s">
        <v>559</v>
      </c>
      <c r="B16" s="426" t="s">
        <v>479</v>
      </c>
      <c r="C16" s="353" t="s">
        <v>346</v>
      </c>
      <c r="D16" s="301" t="n">
        <f aca="false">SUM(прил8!G101)</f>
        <v>0</v>
      </c>
      <c r="E16" s="301" t="n">
        <f aca="false">SUM(прил8!H101)</f>
        <v>0</v>
      </c>
    </row>
    <row r="17" s="277" customFormat="true" ht="78.75" hidden="true" customHeight="false" outlineLevel="0" collapsed="false">
      <c r="A17" s="640" t="s">
        <v>503</v>
      </c>
      <c r="B17" s="261" t="s">
        <v>505</v>
      </c>
      <c r="C17" s="341" t="s">
        <v>346</v>
      </c>
      <c r="D17" s="316" t="n">
        <f aca="false">D18</f>
        <v>0</v>
      </c>
      <c r="E17" s="316" t="n">
        <f aca="false">E18</f>
        <v>0</v>
      </c>
      <c r="F17" s="276"/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</row>
    <row r="18" s="242" customFormat="true" ht="94.5" hidden="true" customHeight="false" outlineLevel="0" collapsed="false">
      <c r="A18" s="641" t="s">
        <v>541</v>
      </c>
      <c r="B18" s="426" t="s">
        <v>507</v>
      </c>
      <c r="C18" s="353" t="s">
        <v>346</v>
      </c>
      <c r="D18" s="301" t="n">
        <f aca="false">SUM(прил8!G67)</f>
        <v>0</v>
      </c>
      <c r="E18" s="301" t="n">
        <f aca="false">SUM(прил8!H67)</f>
        <v>0</v>
      </c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</row>
    <row r="19" s="373" customFormat="true" ht="78.75" hidden="false" customHeight="false" outlineLevel="0" collapsed="false">
      <c r="A19" s="640" t="s">
        <v>560</v>
      </c>
      <c r="B19" s="642" t="s">
        <v>511</v>
      </c>
      <c r="C19" s="341" t="s">
        <v>346</v>
      </c>
      <c r="D19" s="316" t="n">
        <f aca="false">+D20</f>
        <v>18.6</v>
      </c>
      <c r="E19" s="316" t="n">
        <f aca="false">+E20</f>
        <v>15</v>
      </c>
    </row>
    <row r="20" s="373" customFormat="true" ht="94.5" hidden="false" customHeight="false" outlineLevel="0" collapsed="false">
      <c r="A20" s="655" t="s">
        <v>561</v>
      </c>
      <c r="B20" s="352" t="s">
        <v>513</v>
      </c>
      <c r="C20" s="353" t="s">
        <v>346</v>
      </c>
      <c r="D20" s="643" t="n">
        <f aca="false">SUM(прил8!G71)</f>
        <v>18.6</v>
      </c>
      <c r="E20" s="643" t="n">
        <f aca="false">SUM(прил8!H71)</f>
        <v>15</v>
      </c>
    </row>
    <row r="21" s="419" customFormat="true" ht="63" hidden="false" customHeight="false" outlineLevel="0" collapsed="false">
      <c r="A21" s="656" t="s">
        <v>516</v>
      </c>
      <c r="B21" s="314" t="s">
        <v>450</v>
      </c>
      <c r="C21" s="414" t="s">
        <v>346</v>
      </c>
      <c r="D21" s="416" t="n">
        <f aca="false">+D22</f>
        <v>15</v>
      </c>
      <c r="E21" s="416" t="n">
        <f aca="false">+E22</f>
        <v>10</v>
      </c>
      <c r="F21" s="418"/>
      <c r="G21" s="418"/>
      <c r="H21" s="418"/>
      <c r="I21" s="418"/>
      <c r="J21" s="418"/>
      <c r="K21" s="418"/>
      <c r="L21" s="418"/>
      <c r="M21" s="418"/>
      <c r="N21" s="418"/>
      <c r="O21" s="418"/>
      <c r="P21" s="418"/>
      <c r="Q21" s="418"/>
      <c r="R21" s="418"/>
      <c r="S21" s="418"/>
      <c r="T21" s="418"/>
      <c r="U21" s="418"/>
      <c r="V21" s="418"/>
      <c r="W21" s="418"/>
      <c r="X21" s="418"/>
      <c r="Y21" s="418"/>
      <c r="Z21" s="418"/>
      <c r="AA21" s="418"/>
      <c r="AB21" s="418"/>
      <c r="AC21" s="418"/>
      <c r="AD21" s="418"/>
      <c r="AE21" s="418"/>
      <c r="AF21" s="418"/>
      <c r="AG21" s="418"/>
      <c r="AH21" s="418"/>
    </row>
    <row r="22" s="277" customFormat="true" ht="94.5" hidden="false" customHeight="false" outlineLevel="0" collapsed="false">
      <c r="A22" s="646" t="s">
        <v>533</v>
      </c>
      <c r="B22" s="426" t="s">
        <v>380</v>
      </c>
      <c r="C22" s="427" t="s">
        <v>346</v>
      </c>
      <c r="D22" s="657" t="n">
        <f aca="false">SUM(прил8!G77)</f>
        <v>15</v>
      </c>
      <c r="E22" s="657" t="n">
        <f aca="false">SUM(прил8!H77)</f>
        <v>10</v>
      </c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  <c r="AB22" s="276"/>
      <c r="AC22" s="276"/>
      <c r="AD22" s="276"/>
      <c r="AE22" s="276"/>
      <c r="AF22" s="276"/>
      <c r="AG22" s="276"/>
      <c r="AH22" s="276"/>
    </row>
    <row r="23" s="276" customFormat="true" ht="78.75" hidden="true" customHeight="false" outlineLevel="0" collapsed="false">
      <c r="A23" s="648" t="s">
        <v>523</v>
      </c>
      <c r="B23" s="261" t="s">
        <v>459</v>
      </c>
      <c r="C23" s="262" t="s">
        <v>346</v>
      </c>
      <c r="D23" s="649" t="n">
        <f aca="false">SUM(D24:D25)</f>
        <v>0</v>
      </c>
      <c r="E23" s="316" t="n">
        <f aca="false">SUM(E24:E25)</f>
        <v>0</v>
      </c>
    </row>
    <row r="24" s="276" customFormat="true" ht="94.5" hidden="true" customHeight="false" outlineLevel="0" collapsed="false">
      <c r="A24" s="650" t="s">
        <v>562</v>
      </c>
      <c r="B24" s="446" t="s">
        <v>461</v>
      </c>
      <c r="C24" s="288" t="s">
        <v>346</v>
      </c>
      <c r="D24" s="301" t="n">
        <f aca="false">SUM(прил8!G85)</f>
        <v>0</v>
      </c>
      <c r="E24" s="301" t="n">
        <f aca="false">SUM(прил8!H85)</f>
        <v>0</v>
      </c>
    </row>
    <row r="25" s="276" customFormat="true" ht="94.5" hidden="true" customHeight="false" outlineLevel="0" collapsed="false">
      <c r="A25" s="651" t="s">
        <v>487</v>
      </c>
      <c r="B25" s="446" t="s">
        <v>488</v>
      </c>
      <c r="C25" s="288" t="s">
        <v>346</v>
      </c>
      <c r="D25" s="301" t="n">
        <f aca="false">SUM(прил8!G107)</f>
        <v>0</v>
      </c>
      <c r="E25" s="301" t="n">
        <f aca="false">SUM(прил8!H107)</f>
        <v>0</v>
      </c>
    </row>
    <row r="26" s="373" customFormat="true" ht="63" hidden="true" customHeight="false" outlineLevel="0" collapsed="false">
      <c r="A26" s="640" t="s">
        <v>554</v>
      </c>
      <c r="B26" s="642" t="s">
        <v>345</v>
      </c>
      <c r="C26" s="341" t="s">
        <v>346</v>
      </c>
      <c r="D26" s="316" t="n">
        <f aca="false">+D27</f>
        <v>0</v>
      </c>
      <c r="E26" s="316" t="n">
        <f aca="false">+E27</f>
        <v>0</v>
      </c>
    </row>
    <row r="27" s="373" customFormat="true" ht="78.75" hidden="true" customHeight="false" outlineLevel="0" collapsed="false">
      <c r="A27" s="652" t="s">
        <v>539</v>
      </c>
      <c r="B27" s="525" t="s">
        <v>348</v>
      </c>
      <c r="C27" s="653" t="s">
        <v>346</v>
      </c>
      <c r="D27" s="301" t="n">
        <f aca="false">SUM(прил8!G20)</f>
        <v>0</v>
      </c>
      <c r="E27" s="301" t="n">
        <f aca="false">SUM(прил8!H20)</f>
        <v>0</v>
      </c>
    </row>
    <row r="28" s="393" customFormat="true" ht="78.75" hidden="true" customHeight="false" outlineLevel="0" collapsed="false">
      <c r="A28" s="654" t="s">
        <v>430</v>
      </c>
      <c r="B28" s="261" t="s">
        <v>424</v>
      </c>
      <c r="C28" s="341" t="s">
        <v>346</v>
      </c>
      <c r="D28" s="316" t="n">
        <f aca="false">+D29</f>
        <v>0</v>
      </c>
      <c r="E28" s="316" t="n">
        <f aca="false">+E29</f>
        <v>0</v>
      </c>
    </row>
    <row r="29" s="389" customFormat="true" ht="126" hidden="true" customHeight="false" outlineLevel="0" collapsed="false">
      <c r="A29" s="651" t="s">
        <v>425</v>
      </c>
      <c r="B29" s="322" t="s">
        <v>426</v>
      </c>
      <c r="C29" s="382" t="s">
        <v>346</v>
      </c>
      <c r="D29" s="301" t="n">
        <f aca="false">SUM(прил8!G56,прил8!G61)</f>
        <v>0</v>
      </c>
      <c r="E29" s="301" t="n">
        <f aca="false">SUM(прил8!H56,прил8!H61)</f>
        <v>0</v>
      </c>
    </row>
    <row r="30" customFormat="false" ht="18.75" hidden="false" customHeight="false" outlineLevel="0" collapsed="false">
      <c r="G30" s="214"/>
    </row>
    <row r="31" customFormat="false" ht="18.75" hidden="false" customHeight="false" outlineLevel="0" collapsed="false">
      <c r="G31" s="214"/>
    </row>
    <row r="32" customFormat="false" ht="18.75" hidden="false" customHeight="false" outlineLevel="0" collapsed="false">
      <c r="G32" s="214"/>
    </row>
    <row r="33" customFormat="false" ht="18.75" hidden="false" customHeight="false" outlineLevel="0" collapsed="false">
      <c r="G33" s="214"/>
    </row>
    <row r="34" customFormat="false" ht="18.75" hidden="false" customHeight="false" outlineLevel="0" collapsed="false">
      <c r="G34" s="214"/>
    </row>
    <row r="35" customFormat="false" ht="18.75" hidden="false" customHeight="false" outlineLevel="0" collapsed="false">
      <c r="G35" s="214"/>
    </row>
    <row r="36" customFormat="false" ht="18.75" hidden="false" customHeight="false" outlineLevel="0" collapsed="false">
      <c r="G36" s="214"/>
    </row>
    <row r="37" customFormat="false" ht="18.75" hidden="false" customHeight="false" outlineLevel="0" collapsed="false">
      <c r="G37" s="214"/>
    </row>
    <row r="38" customFormat="false" ht="18.75" hidden="false" customHeight="false" outlineLevel="0" collapsed="false">
      <c r="G38" s="214"/>
    </row>
    <row r="39" customFormat="false" ht="18.75" hidden="false" customHeight="false" outlineLevel="0" collapsed="false">
      <c r="G39" s="214"/>
    </row>
    <row r="40" customFormat="false" ht="18.75" hidden="false" customHeight="false" outlineLevel="0" collapsed="false">
      <c r="G40" s="214"/>
    </row>
    <row r="41" customFormat="false" ht="18.75" hidden="false" customHeight="false" outlineLevel="0" collapsed="false">
      <c r="G41" s="214"/>
    </row>
    <row r="65" s="242" customFormat="true" ht="18.75" hidden="false" customHeight="false" outlineLevel="0" collapsed="false">
      <c r="A65" s="209"/>
      <c r="B65" s="485"/>
      <c r="C65" s="486"/>
      <c r="D65" s="487"/>
      <c r="E65" s="488"/>
      <c r="F65" s="485"/>
      <c r="G65" s="485"/>
      <c r="H65" s="489"/>
      <c r="I65" s="250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  <c r="AJ65" s="241"/>
      <c r="AK65" s="241"/>
      <c r="AL65" s="241"/>
    </row>
    <row r="66" s="242" customFormat="true" ht="18.75" hidden="false" customHeight="false" outlineLevel="0" collapsed="false">
      <c r="A66" s="209"/>
      <c r="B66" s="485"/>
      <c r="C66" s="486"/>
      <c r="D66" s="487"/>
      <c r="E66" s="488"/>
      <c r="F66" s="485"/>
      <c r="G66" s="485"/>
      <c r="H66" s="489"/>
      <c r="I66" s="250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  <c r="AJ66" s="241"/>
      <c r="AK66" s="241"/>
      <c r="AL66" s="241"/>
    </row>
    <row r="67" s="242" customFormat="true" ht="18.75" hidden="false" customHeight="false" outlineLevel="0" collapsed="false">
      <c r="A67" s="209"/>
      <c r="B67" s="485"/>
      <c r="C67" s="486"/>
      <c r="D67" s="487"/>
      <c r="E67" s="488"/>
      <c r="F67" s="485"/>
      <c r="G67" s="485"/>
      <c r="H67" s="489"/>
      <c r="I67" s="250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  <c r="AJ67" s="241"/>
      <c r="AK67" s="241"/>
      <c r="AL67" s="241"/>
    </row>
    <row r="68" s="242" customFormat="true" ht="18.75" hidden="false" customHeight="false" outlineLevel="0" collapsed="false">
      <c r="A68" s="209"/>
      <c r="B68" s="485"/>
      <c r="C68" s="486"/>
      <c r="D68" s="487"/>
      <c r="E68" s="488"/>
      <c r="F68" s="485"/>
      <c r="G68" s="485"/>
      <c r="H68" s="489"/>
      <c r="I68" s="250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  <c r="AL68" s="241"/>
    </row>
    <row r="69" s="242" customFormat="true" ht="18.75" hidden="false" customHeight="false" outlineLevel="0" collapsed="false">
      <c r="A69" s="209"/>
      <c r="B69" s="485"/>
      <c r="C69" s="486"/>
      <c r="D69" s="487"/>
      <c r="E69" s="488"/>
      <c r="F69" s="485"/>
      <c r="G69" s="485"/>
      <c r="H69" s="489"/>
      <c r="I69" s="250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  <c r="AL69" s="241"/>
    </row>
    <row r="70" s="242" customFormat="true" ht="18.75" hidden="false" customHeight="false" outlineLevel="0" collapsed="false">
      <c r="A70" s="209"/>
      <c r="B70" s="485"/>
      <c r="C70" s="486"/>
      <c r="D70" s="487"/>
      <c r="E70" s="488"/>
      <c r="F70" s="485"/>
      <c r="G70" s="485"/>
      <c r="H70" s="489"/>
      <c r="I70" s="250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  <c r="AL70" s="241"/>
    </row>
    <row r="71" s="242" customFormat="true" ht="18.75" hidden="false" customHeight="false" outlineLevel="0" collapsed="false">
      <c r="A71" s="209"/>
      <c r="B71" s="485"/>
      <c r="C71" s="486"/>
      <c r="D71" s="487"/>
      <c r="E71" s="488"/>
      <c r="F71" s="485"/>
      <c r="G71" s="485"/>
      <c r="H71" s="489"/>
      <c r="I71" s="250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241"/>
      <c r="AK71" s="241"/>
      <c r="AL71" s="241"/>
    </row>
    <row r="72" s="242" customFormat="true" ht="18.75" hidden="false" customHeight="false" outlineLevel="0" collapsed="false">
      <c r="A72" s="209"/>
      <c r="B72" s="485"/>
      <c r="C72" s="486"/>
      <c r="D72" s="487"/>
      <c r="E72" s="488"/>
      <c r="F72" s="485"/>
      <c r="G72" s="485"/>
      <c r="H72" s="489"/>
      <c r="I72" s="250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  <c r="AL72" s="241"/>
    </row>
    <row r="73" s="242" customFormat="true" ht="18.75" hidden="false" customHeight="false" outlineLevel="0" collapsed="false">
      <c r="A73" s="209"/>
      <c r="B73" s="485"/>
      <c r="C73" s="486"/>
      <c r="D73" s="487"/>
      <c r="E73" s="488"/>
      <c r="F73" s="485"/>
      <c r="G73" s="485"/>
      <c r="H73" s="489"/>
      <c r="I73" s="250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  <c r="AJ73" s="241"/>
      <c r="AK73" s="241"/>
      <c r="AL73" s="241"/>
    </row>
    <row r="74" s="242" customFormat="true" ht="18.75" hidden="false" customHeight="false" outlineLevel="0" collapsed="false">
      <c r="A74" s="209"/>
      <c r="B74" s="485"/>
      <c r="C74" s="486"/>
      <c r="D74" s="487"/>
      <c r="E74" s="488"/>
      <c r="F74" s="485"/>
      <c r="G74" s="485"/>
      <c r="H74" s="489"/>
      <c r="I74" s="250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  <c r="AJ74" s="241"/>
      <c r="AK74" s="241"/>
      <c r="AL74" s="241"/>
    </row>
    <row r="75" s="242" customFormat="true" ht="18.75" hidden="false" customHeight="false" outlineLevel="0" collapsed="false">
      <c r="A75" s="209"/>
      <c r="B75" s="485"/>
      <c r="C75" s="486"/>
      <c r="D75" s="487"/>
      <c r="E75" s="488"/>
      <c r="F75" s="485"/>
      <c r="G75" s="485"/>
      <c r="H75" s="489"/>
      <c r="I75" s="250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  <c r="AJ75" s="241"/>
      <c r="AK75" s="241"/>
      <c r="AL75" s="241"/>
    </row>
    <row r="76" s="242" customFormat="true" ht="18.75" hidden="false" customHeight="false" outlineLevel="0" collapsed="false">
      <c r="A76" s="209"/>
      <c r="B76" s="485"/>
      <c r="C76" s="486"/>
      <c r="D76" s="487"/>
      <c r="E76" s="488"/>
      <c r="F76" s="485"/>
      <c r="G76" s="485"/>
      <c r="H76" s="489"/>
      <c r="I76" s="250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</row>
    <row r="77" s="242" customFormat="true" ht="18.75" hidden="false" customHeight="false" outlineLevel="0" collapsed="false">
      <c r="A77" s="209"/>
      <c r="B77" s="485"/>
      <c r="C77" s="486"/>
      <c r="D77" s="487"/>
      <c r="E77" s="488"/>
      <c r="F77" s="485"/>
      <c r="G77" s="485"/>
      <c r="H77" s="489"/>
      <c r="I77" s="250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  <c r="AJ77" s="241"/>
      <c r="AK77" s="241"/>
      <c r="AL77" s="241"/>
    </row>
    <row r="78" s="242" customFormat="true" ht="18.75" hidden="false" customHeight="false" outlineLevel="0" collapsed="false">
      <c r="A78" s="209"/>
      <c r="B78" s="485"/>
      <c r="C78" s="486"/>
      <c r="D78" s="487"/>
      <c r="E78" s="488"/>
      <c r="F78" s="485"/>
      <c r="G78" s="485"/>
      <c r="H78" s="489"/>
      <c r="I78" s="250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241"/>
      <c r="AK78" s="241"/>
      <c r="AL78" s="241"/>
    </row>
    <row r="79" s="242" customFormat="true" ht="18.75" hidden="false" customHeight="false" outlineLevel="0" collapsed="false">
      <c r="A79" s="209"/>
      <c r="B79" s="485"/>
      <c r="C79" s="486"/>
      <c r="D79" s="487"/>
      <c r="E79" s="488"/>
      <c r="F79" s="485"/>
      <c r="G79" s="485"/>
      <c r="H79" s="489"/>
      <c r="I79" s="250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  <c r="AJ79" s="241"/>
      <c r="AK79" s="241"/>
      <c r="AL79" s="241"/>
    </row>
    <row r="80" s="242" customFormat="true" ht="18.75" hidden="false" customHeight="false" outlineLevel="0" collapsed="false">
      <c r="A80" s="209"/>
      <c r="B80" s="485"/>
      <c r="C80" s="486"/>
      <c r="D80" s="487"/>
      <c r="E80" s="488"/>
      <c r="F80" s="485"/>
      <c r="G80" s="485"/>
      <c r="H80" s="489"/>
      <c r="I80" s="250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  <c r="AJ80" s="241"/>
      <c r="AK80" s="241"/>
      <c r="AL80" s="241"/>
    </row>
    <row r="81" s="242" customFormat="true" ht="18.75" hidden="false" customHeight="false" outlineLevel="0" collapsed="false">
      <c r="A81" s="209"/>
      <c r="B81" s="485"/>
      <c r="C81" s="486"/>
      <c r="D81" s="487"/>
      <c r="E81" s="488"/>
      <c r="F81" s="485"/>
      <c r="G81" s="485"/>
      <c r="H81" s="489"/>
      <c r="I81" s="250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  <c r="AJ81" s="241"/>
      <c r="AK81" s="241"/>
      <c r="AL81" s="241"/>
    </row>
    <row r="82" s="242" customFormat="true" ht="18.75" hidden="false" customHeight="false" outlineLevel="0" collapsed="false">
      <c r="A82" s="209"/>
      <c r="B82" s="485"/>
      <c r="C82" s="486"/>
      <c r="D82" s="487"/>
      <c r="E82" s="488"/>
      <c r="F82" s="485"/>
      <c r="G82" s="485"/>
      <c r="H82" s="489"/>
      <c r="I82" s="250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  <c r="AJ82" s="241"/>
      <c r="AK82" s="241"/>
      <c r="AL82" s="241"/>
    </row>
    <row r="83" s="242" customFormat="true" ht="18.75" hidden="false" customHeight="false" outlineLevel="0" collapsed="false">
      <c r="A83" s="209"/>
      <c r="B83" s="485"/>
      <c r="C83" s="486"/>
      <c r="D83" s="487"/>
      <c r="E83" s="488"/>
      <c r="F83" s="485"/>
      <c r="G83" s="485"/>
      <c r="H83" s="489"/>
      <c r="I83" s="250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  <c r="AJ83" s="241"/>
      <c r="AK83" s="241"/>
      <c r="AL83" s="241"/>
    </row>
    <row r="84" s="242" customFormat="true" ht="18.75" hidden="false" customHeight="false" outlineLevel="0" collapsed="false">
      <c r="A84" s="209"/>
      <c r="B84" s="485"/>
      <c r="C84" s="486"/>
      <c r="D84" s="487"/>
      <c r="E84" s="488"/>
      <c r="F84" s="485"/>
      <c r="G84" s="485"/>
      <c r="H84" s="489"/>
      <c r="I84" s="250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  <c r="AJ84" s="241"/>
      <c r="AK84" s="241"/>
      <c r="AL84" s="241"/>
    </row>
    <row r="85" s="242" customFormat="true" ht="18.75" hidden="false" customHeight="false" outlineLevel="0" collapsed="false">
      <c r="A85" s="209"/>
      <c r="B85" s="485"/>
      <c r="C85" s="486"/>
      <c r="D85" s="487"/>
      <c r="E85" s="488"/>
      <c r="F85" s="485"/>
      <c r="G85" s="485"/>
      <c r="H85" s="489"/>
      <c r="I85" s="250"/>
      <c r="J85" s="241"/>
      <c r="K85" s="241"/>
      <c r="L85" s="241"/>
      <c r="M85" s="241"/>
      <c r="N85" s="241"/>
      <c r="O85" s="241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  <c r="AJ85" s="241"/>
      <c r="AK85" s="241"/>
      <c r="AL85" s="241"/>
    </row>
    <row r="86" s="242" customFormat="true" ht="18.75" hidden="false" customHeight="false" outlineLevel="0" collapsed="false">
      <c r="A86" s="209"/>
      <c r="B86" s="485"/>
      <c r="C86" s="486"/>
      <c r="D86" s="487"/>
      <c r="E86" s="488"/>
      <c r="F86" s="485"/>
      <c r="G86" s="485"/>
      <c r="H86" s="489"/>
      <c r="I86" s="250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  <c r="AJ86" s="241"/>
      <c r="AK86" s="241"/>
      <c r="AL86" s="241"/>
    </row>
    <row r="87" s="242" customFormat="true" ht="18.75" hidden="false" customHeight="false" outlineLevel="0" collapsed="false">
      <c r="A87" s="209"/>
      <c r="B87" s="485"/>
      <c r="C87" s="486"/>
      <c r="D87" s="487"/>
      <c r="E87" s="488"/>
      <c r="F87" s="485"/>
      <c r="G87" s="485"/>
      <c r="H87" s="489"/>
      <c r="I87" s="250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241"/>
      <c r="AK87" s="241"/>
      <c r="AL87" s="241"/>
    </row>
    <row r="88" s="242" customFormat="true" ht="18.75" hidden="false" customHeight="false" outlineLevel="0" collapsed="false">
      <c r="A88" s="209"/>
      <c r="B88" s="485"/>
      <c r="C88" s="486"/>
      <c r="D88" s="487"/>
      <c r="E88" s="488"/>
      <c r="F88" s="485"/>
      <c r="G88" s="485"/>
      <c r="H88" s="489"/>
      <c r="I88" s="250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  <c r="AJ88" s="241"/>
      <c r="AK88" s="241"/>
      <c r="AL88" s="241"/>
    </row>
    <row r="89" s="242" customFormat="true" ht="18.75" hidden="false" customHeight="false" outlineLevel="0" collapsed="false">
      <c r="A89" s="209"/>
      <c r="B89" s="485"/>
      <c r="C89" s="486"/>
      <c r="D89" s="487"/>
      <c r="E89" s="488"/>
      <c r="F89" s="485"/>
      <c r="G89" s="485"/>
      <c r="H89" s="489"/>
      <c r="I89" s="250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  <c r="AJ89" s="241"/>
      <c r="AK89" s="241"/>
      <c r="AL89" s="241"/>
    </row>
    <row r="90" s="242" customFormat="true" ht="18.75" hidden="false" customHeight="false" outlineLevel="0" collapsed="false">
      <c r="A90" s="209"/>
      <c r="B90" s="485"/>
      <c r="C90" s="486"/>
      <c r="D90" s="487"/>
      <c r="E90" s="488"/>
      <c r="F90" s="485"/>
      <c r="G90" s="485"/>
      <c r="H90" s="489"/>
      <c r="I90" s="250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  <c r="AJ90" s="241"/>
      <c r="AK90" s="241"/>
      <c r="AL90" s="241"/>
    </row>
    <row r="91" s="242" customFormat="true" ht="18.75" hidden="false" customHeight="false" outlineLevel="0" collapsed="false">
      <c r="A91" s="209"/>
      <c r="B91" s="485"/>
      <c r="C91" s="486"/>
      <c r="D91" s="487"/>
      <c r="E91" s="488"/>
      <c r="F91" s="485"/>
      <c r="G91" s="485"/>
      <c r="H91" s="489"/>
      <c r="I91" s="250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41"/>
      <c r="AK91" s="241"/>
      <c r="AL91" s="241"/>
    </row>
    <row r="92" s="242" customFormat="true" ht="18.75" hidden="false" customHeight="false" outlineLevel="0" collapsed="false">
      <c r="A92" s="209"/>
      <c r="B92" s="485"/>
      <c r="C92" s="486"/>
      <c r="D92" s="487"/>
      <c r="E92" s="488"/>
      <c r="F92" s="485"/>
      <c r="G92" s="485"/>
      <c r="H92" s="489"/>
      <c r="I92" s="250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  <c r="AJ92" s="241"/>
      <c r="AK92" s="241"/>
      <c r="AL92" s="241"/>
    </row>
    <row r="93" s="242" customFormat="true" ht="18.75" hidden="false" customHeight="false" outlineLevel="0" collapsed="false">
      <c r="A93" s="209"/>
      <c r="B93" s="485"/>
      <c r="C93" s="486"/>
      <c r="D93" s="487"/>
      <c r="E93" s="488"/>
      <c r="F93" s="485"/>
      <c r="G93" s="485"/>
      <c r="H93" s="489"/>
      <c r="I93" s="250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  <c r="AJ93" s="241"/>
      <c r="AK93" s="241"/>
      <c r="AL93" s="241"/>
    </row>
    <row r="94" s="242" customFormat="true" ht="18.75" hidden="false" customHeight="false" outlineLevel="0" collapsed="false">
      <c r="A94" s="209"/>
      <c r="B94" s="485"/>
      <c r="C94" s="486"/>
      <c r="D94" s="487"/>
      <c r="E94" s="488"/>
      <c r="F94" s="485"/>
      <c r="G94" s="485"/>
      <c r="H94" s="489"/>
      <c r="I94" s="250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  <c r="AJ94" s="241"/>
      <c r="AK94" s="241"/>
      <c r="AL94" s="241"/>
    </row>
    <row r="95" s="242" customFormat="true" ht="18.75" hidden="false" customHeight="false" outlineLevel="0" collapsed="false">
      <c r="A95" s="209"/>
      <c r="B95" s="485"/>
      <c r="C95" s="486"/>
      <c r="D95" s="487"/>
      <c r="E95" s="488"/>
      <c r="F95" s="485"/>
      <c r="G95" s="485"/>
      <c r="H95" s="489"/>
      <c r="I95" s="250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  <c r="AJ95" s="241"/>
      <c r="AK95" s="241"/>
      <c r="AL95" s="241"/>
    </row>
    <row r="96" s="242" customFormat="true" ht="18.75" hidden="false" customHeight="false" outlineLevel="0" collapsed="false">
      <c r="A96" s="209"/>
      <c r="B96" s="485"/>
      <c r="C96" s="486"/>
      <c r="D96" s="487"/>
      <c r="E96" s="488"/>
      <c r="F96" s="485"/>
      <c r="G96" s="485"/>
      <c r="H96" s="489"/>
      <c r="I96" s="250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  <c r="AJ96" s="241"/>
      <c r="AK96" s="241"/>
      <c r="AL96" s="241"/>
    </row>
    <row r="97" s="242" customFormat="true" ht="18.75" hidden="false" customHeight="false" outlineLevel="0" collapsed="false">
      <c r="A97" s="209"/>
      <c r="B97" s="485"/>
      <c r="C97" s="486"/>
      <c r="D97" s="487"/>
      <c r="E97" s="488"/>
      <c r="F97" s="485"/>
      <c r="G97" s="485"/>
      <c r="H97" s="489"/>
      <c r="I97" s="250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  <c r="AJ97" s="241"/>
      <c r="AK97" s="241"/>
      <c r="AL97" s="241"/>
    </row>
    <row r="98" s="242" customFormat="true" ht="18.75" hidden="false" customHeight="false" outlineLevel="0" collapsed="false">
      <c r="A98" s="209"/>
      <c r="B98" s="485"/>
      <c r="C98" s="486"/>
      <c r="D98" s="487"/>
      <c r="E98" s="488"/>
      <c r="F98" s="485"/>
      <c r="G98" s="485"/>
      <c r="H98" s="489"/>
      <c r="I98" s="250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  <c r="AJ98" s="241"/>
      <c r="AK98" s="241"/>
      <c r="AL98" s="241"/>
    </row>
    <row r="99" s="242" customFormat="true" ht="18.75" hidden="false" customHeight="false" outlineLevel="0" collapsed="false">
      <c r="A99" s="209"/>
      <c r="B99" s="485"/>
      <c r="C99" s="486"/>
      <c r="D99" s="487"/>
      <c r="E99" s="488"/>
      <c r="F99" s="485"/>
      <c r="G99" s="485"/>
      <c r="H99" s="489"/>
      <c r="I99" s="250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1"/>
      <c r="AL99" s="241"/>
    </row>
    <row r="100" s="242" customFormat="true" ht="18.75" hidden="false" customHeight="false" outlineLevel="0" collapsed="false">
      <c r="A100" s="209"/>
      <c r="B100" s="485"/>
      <c r="C100" s="486"/>
      <c r="D100" s="487"/>
      <c r="E100" s="488"/>
      <c r="F100" s="485"/>
      <c r="G100" s="485"/>
      <c r="H100" s="489"/>
      <c r="I100" s="250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  <c r="AJ100" s="241"/>
      <c r="AK100" s="241"/>
      <c r="AL100" s="241"/>
    </row>
    <row r="101" s="242" customFormat="true" ht="18.75" hidden="false" customHeight="false" outlineLevel="0" collapsed="false">
      <c r="A101" s="209"/>
      <c r="B101" s="485"/>
      <c r="C101" s="486"/>
      <c r="D101" s="487"/>
      <c r="E101" s="488"/>
      <c r="F101" s="485"/>
      <c r="G101" s="485"/>
      <c r="H101" s="489"/>
      <c r="I101" s="250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1"/>
      <c r="AI101" s="241"/>
      <c r="AJ101" s="241"/>
      <c r="AK101" s="241"/>
      <c r="AL101" s="24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1" min="1" style="658" width="9.14"/>
    <col collapsed="false" customWidth="true" hidden="false" outlineLevel="0" max="2" min="2" style="658" width="79.99"/>
    <col collapsed="false" customWidth="true" hidden="false" outlineLevel="0" max="3" min="3" style="659" width="17.14"/>
    <col collapsed="false" customWidth="false" hidden="false" outlineLevel="0" max="257" min="4" style="658" width="9.14"/>
  </cols>
  <sheetData>
    <row r="1" s="9" customFormat="true" ht="15.75" hidden="false" customHeight="true" outlineLevel="0" collapsed="false">
      <c r="A1" s="7" t="s">
        <v>491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63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660"/>
      <c r="C6" s="661"/>
    </row>
    <row r="8" customFormat="false" ht="27" hidden="false" customHeight="true" outlineLevel="0" collapsed="false">
      <c r="A8" s="662" t="s">
        <v>564</v>
      </c>
      <c r="B8" s="662"/>
      <c r="C8" s="662"/>
    </row>
    <row r="9" customFormat="false" ht="14.45" hidden="false" customHeight="true" outlineLevel="0" collapsed="false">
      <c r="A9" s="663" t="s">
        <v>565</v>
      </c>
      <c r="B9" s="663"/>
      <c r="C9" s="663"/>
    </row>
    <row r="10" customFormat="false" ht="18.75" hidden="false" customHeight="false" outlineLevel="0" collapsed="false">
      <c r="A10" s="664"/>
      <c r="B10" s="665"/>
    </row>
    <row r="11" customFormat="false" ht="15.75" hidden="false" customHeight="false" outlineLevel="0" collapsed="false">
      <c r="A11" s="664"/>
      <c r="B11" s="666"/>
    </row>
    <row r="12" customFormat="false" ht="18.75" hidden="false" customHeight="false" outlineLevel="0" collapsed="false">
      <c r="B12" s="667" t="s">
        <v>566</v>
      </c>
    </row>
    <row r="13" customFormat="false" ht="15.75" hidden="false" customHeight="false" outlineLevel="0" collapsed="false">
      <c r="A13" s="668"/>
      <c r="C13" s="669" t="s">
        <v>7</v>
      </c>
    </row>
    <row r="14" customFormat="false" ht="63" hidden="false" customHeight="true" outlineLevel="0" collapsed="false">
      <c r="A14" s="670" t="s">
        <v>567</v>
      </c>
      <c r="B14" s="670" t="s">
        <v>568</v>
      </c>
      <c r="C14" s="671" t="s">
        <v>569</v>
      </c>
    </row>
    <row r="15" customFormat="false" ht="15.75" hidden="false" customHeight="false" outlineLevel="0" collapsed="false">
      <c r="A15" s="670" t="n">
        <v>1</v>
      </c>
      <c r="B15" s="672" t="s">
        <v>570</v>
      </c>
      <c r="C15" s="673" t="s">
        <v>571</v>
      </c>
    </row>
    <row r="16" customFormat="false" ht="31.5" hidden="false" customHeight="false" outlineLevel="0" collapsed="false">
      <c r="A16" s="670" t="n">
        <v>2</v>
      </c>
      <c r="B16" s="672" t="s">
        <v>572</v>
      </c>
      <c r="C16" s="674" t="n">
        <v>1092578</v>
      </c>
    </row>
    <row r="17" customFormat="false" ht="15.75" hidden="false" customHeight="false" outlineLevel="0" collapsed="false">
      <c r="A17" s="670" t="n">
        <v>3</v>
      </c>
      <c r="B17" s="672" t="s">
        <v>573</v>
      </c>
      <c r="C17" s="673"/>
    </row>
    <row r="18" customFormat="false" ht="15.75" hidden="false" customHeight="false" outlineLevel="0" collapsed="false">
      <c r="A18" s="670"/>
      <c r="B18" s="672" t="s">
        <v>574</v>
      </c>
      <c r="C18" s="675" t="n">
        <f aca="false">+C16+C17</f>
        <v>1092578</v>
      </c>
    </row>
    <row r="19" customFormat="false" ht="15.75" hidden="false" customHeight="false" outlineLevel="0" collapsed="false">
      <c r="A19" s="668"/>
    </row>
    <row r="20" customFormat="false" ht="15.75" hidden="false" customHeight="false" outlineLevel="0" collapsed="false">
      <c r="A20" s="668"/>
    </row>
    <row r="21" customFormat="false" ht="18.75" hidden="false" customHeight="false" outlineLevel="0" collapsed="false">
      <c r="A21" s="668"/>
      <c r="B21" s="667" t="s">
        <v>575</v>
      </c>
    </row>
    <row r="22" customFormat="false" ht="18.75" hidden="false" customHeight="false" outlineLevel="0" collapsed="false">
      <c r="A22" s="667"/>
    </row>
    <row r="23" customFormat="false" ht="15.75" hidden="false" customHeight="false" outlineLevel="0" collapsed="false">
      <c r="A23" s="668"/>
    </row>
    <row r="24" customFormat="false" ht="69.6" hidden="false" customHeight="true" outlineLevel="0" collapsed="false">
      <c r="A24" s="670" t="s">
        <v>567</v>
      </c>
      <c r="B24" s="670" t="s">
        <v>568</v>
      </c>
      <c r="C24" s="671" t="s">
        <v>576</v>
      </c>
    </row>
    <row r="25" customFormat="false" ht="15.75" hidden="false" customHeight="false" outlineLevel="0" collapsed="false">
      <c r="A25" s="670" t="n">
        <v>1</v>
      </c>
      <c r="B25" s="672" t="s">
        <v>570</v>
      </c>
      <c r="C25" s="673"/>
    </row>
    <row r="26" customFormat="false" ht="31.5" hidden="false" customHeight="false" outlineLevel="0" collapsed="false">
      <c r="A26" s="670" t="n">
        <v>2</v>
      </c>
      <c r="B26" s="672" t="s">
        <v>572</v>
      </c>
      <c r="C26" s="673"/>
    </row>
    <row r="27" customFormat="false" ht="15.75" hidden="false" customHeight="false" outlineLevel="0" collapsed="false">
      <c r="A27" s="670" t="n">
        <v>3</v>
      </c>
      <c r="B27" s="672" t="s">
        <v>573</v>
      </c>
      <c r="C27" s="673"/>
    </row>
    <row r="28" customFormat="false" ht="15.75" hidden="false" customHeight="false" outlineLevel="0" collapsed="false">
      <c r="A28" s="670"/>
      <c r="B28" s="672" t="s">
        <v>574</v>
      </c>
      <c r="C28" s="676" t="n">
        <f aca="false">+C26</f>
        <v>0</v>
      </c>
    </row>
    <row r="29" customFormat="false" ht="15.75" hidden="false" customHeight="false" outlineLevel="0" collapsed="false">
      <c r="A29" s="677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58" width="9.14"/>
    <col collapsed="false" customWidth="true" hidden="false" outlineLevel="0" max="2" min="2" style="658" width="69.7"/>
    <col collapsed="false" customWidth="true" hidden="false" outlineLevel="0" max="3" min="3" style="658" width="13.99"/>
    <col collapsed="false" customWidth="true" hidden="false" outlineLevel="0" max="4" min="4" style="659" width="12.85"/>
    <col collapsed="false" customWidth="false" hidden="false" outlineLevel="0" max="257" min="5" style="658" width="9.14"/>
  </cols>
  <sheetData>
    <row r="1" s="9" customFormat="true" ht="15.75" hidden="false" customHeight="true" outlineLevel="0" collapsed="false">
      <c r="A1" s="7" t="s">
        <v>577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78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60"/>
      <c r="C6" s="660"/>
      <c r="D6" s="661"/>
    </row>
    <row r="8" customFormat="false" ht="21" hidden="false" customHeight="true" outlineLevel="0" collapsed="false">
      <c r="A8" s="662" t="s">
        <v>564</v>
      </c>
      <c r="B8" s="662"/>
      <c r="C8" s="662"/>
      <c r="D8" s="662"/>
    </row>
    <row r="9" customFormat="false" ht="18" hidden="false" customHeight="true" outlineLevel="0" collapsed="false">
      <c r="A9" s="663" t="s">
        <v>579</v>
      </c>
      <c r="B9" s="663"/>
      <c r="C9" s="663"/>
      <c r="D9" s="663"/>
    </row>
    <row r="10" customFormat="false" ht="18.75" hidden="false" customHeight="false" outlineLevel="0" collapsed="false">
      <c r="A10" s="664"/>
      <c r="B10" s="665"/>
      <c r="C10" s="665"/>
    </row>
    <row r="11" customFormat="false" ht="15.75" hidden="false" customHeight="false" outlineLevel="0" collapsed="false">
      <c r="A11" s="664"/>
      <c r="B11" s="666"/>
      <c r="C11" s="666"/>
    </row>
    <row r="12" customFormat="false" ht="18.75" hidden="false" customHeight="false" outlineLevel="0" collapsed="false">
      <c r="B12" s="667" t="s">
        <v>566</v>
      </c>
      <c r="C12" s="667"/>
    </row>
    <row r="13" customFormat="false" ht="15.75" hidden="false" customHeight="false" outlineLevel="0" collapsed="false">
      <c r="A13" s="668"/>
      <c r="D13" s="669" t="s">
        <v>7</v>
      </c>
    </row>
    <row r="14" customFormat="false" ht="63" hidden="false" customHeight="true" outlineLevel="0" collapsed="false">
      <c r="A14" s="670" t="s">
        <v>567</v>
      </c>
      <c r="B14" s="670" t="s">
        <v>568</v>
      </c>
      <c r="C14" s="671" t="s">
        <v>569</v>
      </c>
      <c r="D14" s="671" t="s">
        <v>580</v>
      </c>
    </row>
    <row r="15" customFormat="false" ht="15.75" hidden="false" customHeight="false" outlineLevel="0" collapsed="false">
      <c r="A15" s="670" t="n">
        <v>1</v>
      </c>
      <c r="B15" s="672" t="s">
        <v>570</v>
      </c>
      <c r="C15" s="672"/>
      <c r="D15" s="673" t="s">
        <v>571</v>
      </c>
    </row>
    <row r="16" customFormat="false" ht="31.5" hidden="false" customHeight="false" outlineLevel="0" collapsed="false">
      <c r="A16" s="670" t="n">
        <v>2</v>
      </c>
      <c r="B16" s="672" t="s">
        <v>572</v>
      </c>
      <c r="C16" s="672"/>
      <c r="D16" s="673"/>
    </row>
    <row r="17" customFormat="false" ht="15.75" hidden="false" customHeight="false" outlineLevel="0" collapsed="false">
      <c r="A17" s="670" t="n">
        <v>3</v>
      </c>
      <c r="B17" s="672" t="s">
        <v>573</v>
      </c>
      <c r="C17" s="672"/>
      <c r="D17" s="673"/>
    </row>
    <row r="18" customFormat="false" ht="15.75" hidden="false" customHeight="false" outlineLevel="0" collapsed="false">
      <c r="A18" s="670"/>
      <c r="B18" s="672" t="s">
        <v>574</v>
      </c>
      <c r="C18" s="676" t="n">
        <f aca="false">+C16+C17</f>
        <v>0</v>
      </c>
      <c r="D18" s="676" t="n">
        <f aca="false">+D16+D17</f>
        <v>0</v>
      </c>
    </row>
    <row r="19" customFormat="false" ht="15.75" hidden="false" customHeight="false" outlineLevel="0" collapsed="false">
      <c r="A19" s="668"/>
    </row>
    <row r="20" customFormat="false" ht="15.75" hidden="false" customHeight="false" outlineLevel="0" collapsed="false">
      <c r="A20" s="668"/>
    </row>
    <row r="21" customFormat="false" ht="18.75" hidden="false" customHeight="false" outlineLevel="0" collapsed="false">
      <c r="A21" s="668"/>
      <c r="B21" s="667" t="s">
        <v>575</v>
      </c>
      <c r="C21" s="667"/>
    </row>
    <row r="22" customFormat="false" ht="18.75" hidden="false" customHeight="false" outlineLevel="0" collapsed="false">
      <c r="A22" s="667"/>
    </row>
    <row r="23" customFormat="false" ht="15.75" hidden="false" customHeight="false" outlineLevel="0" collapsed="false">
      <c r="A23" s="668"/>
    </row>
    <row r="24" customFormat="false" ht="63" hidden="false" customHeight="true" outlineLevel="0" collapsed="false">
      <c r="A24" s="670" t="s">
        <v>567</v>
      </c>
      <c r="B24" s="670" t="s">
        <v>568</v>
      </c>
      <c r="C24" s="671" t="s">
        <v>569</v>
      </c>
      <c r="D24" s="671" t="s">
        <v>580</v>
      </c>
    </row>
    <row r="25" customFormat="false" ht="15.75" hidden="false" customHeight="false" outlineLevel="0" collapsed="false">
      <c r="A25" s="670" t="n">
        <v>1</v>
      </c>
      <c r="B25" s="672" t="s">
        <v>570</v>
      </c>
      <c r="C25" s="672"/>
      <c r="D25" s="673"/>
    </row>
    <row r="26" customFormat="false" ht="31.5" hidden="false" customHeight="false" outlineLevel="0" collapsed="false">
      <c r="A26" s="670" t="n">
        <v>2</v>
      </c>
      <c r="B26" s="672" t="s">
        <v>572</v>
      </c>
      <c r="C26" s="672"/>
      <c r="D26" s="673"/>
    </row>
    <row r="27" customFormat="false" ht="15.75" hidden="false" customHeight="false" outlineLevel="0" collapsed="false">
      <c r="A27" s="670" t="n">
        <v>3</v>
      </c>
      <c r="B27" s="672" t="s">
        <v>573</v>
      </c>
      <c r="C27" s="672"/>
      <c r="D27" s="673"/>
    </row>
    <row r="28" customFormat="false" ht="15.75" hidden="false" customHeight="false" outlineLevel="0" collapsed="false">
      <c r="A28" s="670"/>
      <c r="B28" s="672" t="s">
        <v>574</v>
      </c>
      <c r="C28" s="676" t="n">
        <f aca="false">+C26</f>
        <v>0</v>
      </c>
      <c r="D28" s="676" t="n">
        <f aca="false">+D26</f>
        <v>0</v>
      </c>
    </row>
    <row r="29" customFormat="false" ht="15.75" hidden="false" customHeight="false" outlineLevel="0" collapsed="false">
      <c r="A29" s="67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58" width="12.85"/>
    <col collapsed="false" customWidth="true" hidden="false" outlineLevel="0" max="2" min="2" style="658" width="15.99"/>
    <col collapsed="false" customWidth="true" hidden="false" outlineLevel="0" max="3" min="3" style="658" width="16.7"/>
    <col collapsed="false" customWidth="true" hidden="false" outlineLevel="0" max="4" min="4" style="658" width="16.13"/>
    <col collapsed="false" customWidth="true" hidden="false" outlineLevel="0" max="5" min="5" style="658" width="15.56"/>
    <col collapsed="false" customWidth="true" hidden="false" outlineLevel="0" max="6" min="6" style="658" width="13.41"/>
    <col collapsed="false" customWidth="true" hidden="false" outlineLevel="0" max="7" min="7" style="658" width="17.42"/>
    <col collapsed="false" customWidth="false" hidden="false" outlineLevel="0" max="257" min="8" style="658" width="9.14"/>
  </cols>
  <sheetData>
    <row r="1" s="9" customFormat="true" ht="15.75" hidden="false" customHeight="true" outlineLevel="0" collapsed="false">
      <c r="A1" s="7" t="s">
        <v>58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32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82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83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64"/>
      <c r="B8" s="663" t="s">
        <v>584</v>
      </c>
      <c r="C8" s="663"/>
      <c r="D8" s="663"/>
      <c r="E8" s="663"/>
      <c r="F8" s="663"/>
    </row>
    <row r="9" customFormat="false" ht="18.75" hidden="false" customHeight="false" outlineLevel="0" collapsed="false">
      <c r="A9" s="662" t="s">
        <v>585</v>
      </c>
      <c r="B9" s="662"/>
      <c r="C9" s="662"/>
      <c r="D9" s="662"/>
      <c r="E9" s="662"/>
      <c r="F9" s="662"/>
      <c r="G9" s="662"/>
    </row>
    <row r="10" customFormat="false" ht="15.75" hidden="false" customHeight="false" outlineLevel="0" collapsed="false">
      <c r="A10" s="678"/>
    </row>
    <row r="11" customFormat="false" ht="33" hidden="false" customHeight="true" outlineLevel="0" collapsed="false">
      <c r="A11" s="679" t="s">
        <v>586</v>
      </c>
      <c r="B11" s="679"/>
      <c r="C11" s="679"/>
      <c r="D11" s="679"/>
      <c r="E11" s="679"/>
      <c r="F11" s="679"/>
      <c r="G11" s="679"/>
    </row>
    <row r="12" customFormat="false" ht="15.75" hidden="false" customHeight="false" outlineLevel="0" collapsed="false">
      <c r="A12" s="677"/>
    </row>
    <row r="13" customFormat="false" ht="45" hidden="false" customHeight="false" outlineLevel="0" collapsed="false">
      <c r="A13" s="680"/>
      <c r="B13" s="681" t="s">
        <v>587</v>
      </c>
      <c r="C13" s="681" t="s">
        <v>588</v>
      </c>
      <c r="D13" s="681" t="s">
        <v>589</v>
      </c>
      <c r="E13" s="681" t="s">
        <v>590</v>
      </c>
      <c r="F13" s="681" t="s">
        <v>591</v>
      </c>
      <c r="G13" s="681" t="s">
        <v>592</v>
      </c>
    </row>
    <row r="14" customFormat="false" ht="15" hidden="false" customHeight="false" outlineLevel="0" collapsed="false">
      <c r="A14" s="681" t="n">
        <v>1</v>
      </c>
      <c r="B14" s="681" t="n">
        <v>2</v>
      </c>
      <c r="C14" s="681" t="n">
        <v>3</v>
      </c>
      <c r="D14" s="681" t="n">
        <v>4</v>
      </c>
      <c r="E14" s="681" t="n">
        <v>5</v>
      </c>
      <c r="F14" s="681" t="n">
        <v>6</v>
      </c>
      <c r="G14" s="681" t="n">
        <v>7</v>
      </c>
    </row>
    <row r="15" customFormat="false" ht="15" hidden="false" customHeight="false" outlineLevel="0" collapsed="false">
      <c r="A15" s="681"/>
      <c r="B15" s="681" t="s">
        <v>571</v>
      </c>
      <c r="C15" s="681" t="s">
        <v>571</v>
      </c>
      <c r="D15" s="681" t="n">
        <v>0</v>
      </c>
      <c r="E15" s="681" t="s">
        <v>571</v>
      </c>
      <c r="F15" s="681" t="s">
        <v>571</v>
      </c>
      <c r="G15" s="681" t="s">
        <v>571</v>
      </c>
    </row>
    <row r="16" customFormat="false" ht="15.75" hidden="false" customHeight="false" outlineLevel="0" collapsed="false">
      <c r="A16" s="677"/>
    </row>
    <row r="17" customFormat="false" ht="15.75" hidden="false" customHeight="false" outlineLevel="0" collapsed="false">
      <c r="A17" s="682" t="s">
        <v>593</v>
      </c>
      <c r="B17" s="682"/>
      <c r="C17" s="682"/>
      <c r="D17" s="682"/>
      <c r="E17" s="682"/>
      <c r="F17" s="682"/>
      <c r="G17" s="682"/>
    </row>
    <row r="18" customFormat="false" ht="15.75" hidden="false" customHeight="false" outlineLevel="0" collapsed="false">
      <c r="A18" s="683" t="s">
        <v>594</v>
      </c>
      <c r="B18" s="683"/>
      <c r="C18" s="683"/>
      <c r="D18" s="683"/>
      <c r="E18" s="683"/>
      <c r="F18" s="683"/>
      <c r="G18" s="683"/>
    </row>
    <row r="19" customFormat="false" ht="15.75" hidden="false" customHeight="false" outlineLevel="0" collapsed="false">
      <c r="A19" s="684" t="s">
        <v>595</v>
      </c>
    </row>
    <row r="20" customFormat="false" ht="39.75" hidden="false" customHeight="true" outlineLevel="0" collapsed="false">
      <c r="A20" s="681" t="s">
        <v>596</v>
      </c>
      <c r="B20" s="681"/>
      <c r="C20" s="681"/>
      <c r="D20" s="681" t="s">
        <v>597</v>
      </c>
      <c r="E20" s="681"/>
      <c r="F20" s="681"/>
      <c r="G20" s="681"/>
    </row>
    <row r="21" customFormat="false" ht="28.5" hidden="false" customHeight="true" outlineLevel="0" collapsed="false">
      <c r="A21" s="681" t="s">
        <v>598</v>
      </c>
      <c r="B21" s="681"/>
      <c r="C21" s="681"/>
      <c r="D21" s="685" t="n">
        <v>0</v>
      </c>
      <c r="E21" s="685"/>
      <c r="F21" s="685"/>
      <c r="G21" s="685"/>
    </row>
    <row r="22" customFormat="false" ht="15.75" hidden="false" customHeight="false" outlineLevel="0" collapsed="false">
      <c r="A22" s="684"/>
      <c r="D22" s="686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58" width="14.14"/>
    <col collapsed="false" customWidth="true" hidden="false" outlineLevel="0" max="2" min="2" style="658" width="15.99"/>
    <col collapsed="false" customWidth="true" hidden="false" outlineLevel="0" max="3" min="3" style="658" width="16.7"/>
    <col collapsed="false" customWidth="true" hidden="false" outlineLevel="0" max="4" min="4" style="658" width="16.13"/>
    <col collapsed="false" customWidth="true" hidden="false" outlineLevel="0" max="5" min="5" style="658" width="15.56"/>
    <col collapsed="false" customWidth="true" hidden="false" outlineLevel="0" max="6" min="6" style="658" width="14.28"/>
    <col collapsed="false" customWidth="true" hidden="false" outlineLevel="0" max="7" min="7" style="658" width="17.42"/>
    <col collapsed="false" customWidth="false" hidden="false" outlineLevel="0" max="257" min="8" style="658" width="9.14"/>
  </cols>
  <sheetData>
    <row r="1" s="9" customFormat="true" ht="15.75" hidden="false" customHeight="true" outlineLevel="0" collapsed="false">
      <c r="A1" s="7" t="s">
        <v>59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0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63" t="s">
        <v>584</v>
      </c>
      <c r="B8" s="663"/>
      <c r="C8" s="663"/>
      <c r="D8" s="663"/>
      <c r="E8" s="663"/>
      <c r="F8" s="663"/>
      <c r="G8" s="663"/>
    </row>
    <row r="9" customFormat="false" ht="18.75" hidden="false" customHeight="false" outlineLevel="0" collapsed="false">
      <c r="A9" s="662" t="s">
        <v>601</v>
      </c>
      <c r="B9" s="662"/>
      <c r="C9" s="662"/>
      <c r="D9" s="662"/>
      <c r="E9" s="662"/>
      <c r="F9" s="662"/>
      <c r="G9" s="662"/>
    </row>
    <row r="10" customFormat="false" ht="15.75" hidden="false" customHeight="false" outlineLevel="0" collapsed="false">
      <c r="A10" s="678"/>
    </row>
    <row r="11" customFormat="false" ht="33" hidden="false" customHeight="true" outlineLevel="0" collapsed="false">
      <c r="A11" s="679" t="s">
        <v>602</v>
      </c>
      <c r="B11" s="679"/>
      <c r="C11" s="679"/>
      <c r="D11" s="679"/>
      <c r="E11" s="679"/>
      <c r="F11" s="679"/>
      <c r="G11" s="679"/>
    </row>
    <row r="12" customFormat="false" ht="15.75" hidden="false" customHeight="false" outlineLevel="0" collapsed="false">
      <c r="A12" s="677"/>
    </row>
    <row r="13" customFormat="false" ht="45" hidden="false" customHeight="false" outlineLevel="0" collapsed="false">
      <c r="A13" s="680"/>
      <c r="B13" s="681" t="s">
        <v>587</v>
      </c>
      <c r="C13" s="681" t="s">
        <v>588</v>
      </c>
      <c r="D13" s="681" t="s">
        <v>589</v>
      </c>
      <c r="E13" s="681" t="s">
        <v>590</v>
      </c>
      <c r="F13" s="681" t="s">
        <v>591</v>
      </c>
      <c r="G13" s="681" t="s">
        <v>592</v>
      </c>
    </row>
    <row r="14" customFormat="false" ht="15" hidden="false" customHeight="false" outlineLevel="0" collapsed="false">
      <c r="A14" s="681" t="n">
        <v>1</v>
      </c>
      <c r="B14" s="681" t="n">
        <v>2</v>
      </c>
      <c r="C14" s="681" t="n">
        <v>3</v>
      </c>
      <c r="D14" s="681" t="n">
        <v>4</v>
      </c>
      <c r="E14" s="681" t="n">
        <v>5</v>
      </c>
      <c r="F14" s="681" t="n">
        <v>6</v>
      </c>
      <c r="G14" s="681" t="n">
        <v>7</v>
      </c>
    </row>
    <row r="15" customFormat="false" ht="15" hidden="false" customHeight="false" outlineLevel="0" collapsed="false">
      <c r="A15" s="681"/>
      <c r="B15" s="681" t="s">
        <v>571</v>
      </c>
      <c r="C15" s="681" t="s">
        <v>571</v>
      </c>
      <c r="D15" s="681" t="n">
        <v>0</v>
      </c>
      <c r="E15" s="681" t="s">
        <v>571</v>
      </c>
      <c r="F15" s="681" t="s">
        <v>571</v>
      </c>
      <c r="G15" s="681" t="s">
        <v>571</v>
      </c>
    </row>
    <row r="16" customFormat="false" ht="15.75" hidden="false" customHeight="false" outlineLevel="0" collapsed="false">
      <c r="A16" s="677"/>
    </row>
    <row r="17" customFormat="false" ht="15.75" hidden="false" customHeight="false" outlineLevel="0" collapsed="false">
      <c r="A17" s="682" t="s">
        <v>593</v>
      </c>
      <c r="B17" s="682"/>
      <c r="C17" s="682"/>
      <c r="D17" s="682"/>
      <c r="E17" s="682"/>
      <c r="F17" s="682"/>
      <c r="G17" s="682"/>
    </row>
    <row r="18" customFormat="false" ht="15.75" hidden="false" customHeight="false" outlineLevel="0" collapsed="false">
      <c r="A18" s="683" t="s">
        <v>603</v>
      </c>
      <c r="B18" s="683"/>
      <c r="C18" s="683"/>
      <c r="D18" s="683"/>
      <c r="E18" s="683"/>
      <c r="F18" s="683"/>
      <c r="G18" s="683"/>
    </row>
    <row r="19" customFormat="false" ht="15.75" hidden="false" customHeight="false" outlineLevel="0" collapsed="false">
      <c r="A19" s="684" t="s">
        <v>595</v>
      </c>
    </row>
    <row r="20" customFormat="false" ht="39.75" hidden="false" customHeight="true" outlineLevel="0" collapsed="false">
      <c r="A20" s="681" t="s">
        <v>596</v>
      </c>
      <c r="B20" s="681"/>
      <c r="C20" s="681"/>
      <c r="D20" s="681" t="s">
        <v>604</v>
      </c>
      <c r="E20" s="681"/>
      <c r="F20" s="681"/>
      <c r="G20" s="681"/>
    </row>
    <row r="21" customFormat="false" ht="29.25" hidden="false" customHeight="true" outlineLevel="0" collapsed="false">
      <c r="A21" s="681" t="s">
        <v>598</v>
      </c>
      <c r="B21" s="681"/>
      <c r="C21" s="681"/>
      <c r="D21" s="685" t="n">
        <v>0</v>
      </c>
      <c r="E21" s="685"/>
      <c r="F21" s="685"/>
      <c r="G21" s="685"/>
    </row>
    <row r="22" customFormat="false" ht="15.75" hidden="false" customHeight="false" outlineLevel="0" collapsed="false">
      <c r="A22" s="684"/>
      <c r="D22" s="68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3" t="s">
        <v>5</v>
      </c>
      <c r="B8" s="43"/>
      <c r="C8" s="43"/>
      <c r="D8" s="43"/>
    </row>
    <row r="9" s="15" customFormat="true" ht="15.75" hidden="false" customHeight="false" outlineLevel="0" collapsed="false">
      <c r="A9" s="43" t="s">
        <v>44</v>
      </c>
      <c r="B9" s="43"/>
      <c r="C9" s="43"/>
      <c r="D9" s="43"/>
    </row>
    <row r="10" s="15" customFormat="true" ht="15.75" hidden="false" customHeight="false" outlineLevel="0" collapsed="false">
      <c r="A10" s="13"/>
      <c r="B10" s="44"/>
      <c r="C10" s="44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10</v>
      </c>
      <c r="D12" s="24" t="s">
        <v>45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34" t="n">
        <f aca="false">C14+C19</f>
        <v>0</v>
      </c>
      <c r="D13" s="34" t="n">
        <f aca="false">D14+D19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34" t="n">
        <f aca="false">+C15+C17</f>
        <v>0</v>
      </c>
      <c r="D14" s="34" t="n">
        <f aca="false">+D15+D17</f>
        <v>0</v>
      </c>
    </row>
    <row r="15" s="25" customFormat="true" ht="56.25" hidden="true" customHeight="false" outlineLevel="0" collapsed="false">
      <c r="A15" s="31" t="s">
        <v>15</v>
      </c>
      <c r="B15" s="32" t="s">
        <v>16</v>
      </c>
      <c r="C15" s="34" t="n">
        <f aca="false">C16</f>
        <v>0</v>
      </c>
      <c r="D15" s="34" t="n">
        <f aca="false">D16</f>
        <v>0</v>
      </c>
    </row>
    <row r="16" s="25" customFormat="true" ht="72" hidden="true" customHeight="true" outlineLevel="0" collapsed="false">
      <c r="A16" s="31" t="s">
        <v>17</v>
      </c>
      <c r="B16" s="32" t="s">
        <v>18</v>
      </c>
      <c r="C16" s="35"/>
      <c r="D16" s="35"/>
    </row>
    <row r="17" s="25" customFormat="true" ht="7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  <c r="D17" s="34" t="n">
        <f aca="false">D18</f>
        <v>0</v>
      </c>
    </row>
    <row r="18" s="25" customFormat="true" ht="74.25" hidden="true" customHeight="true" outlineLevel="0" collapsed="false">
      <c r="A18" s="31" t="s">
        <v>21</v>
      </c>
      <c r="B18" s="32" t="s">
        <v>22</v>
      </c>
      <c r="C18" s="35" t="n">
        <v>0</v>
      </c>
      <c r="D18" s="35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34" t="n">
        <f aca="false">C20+C24</f>
        <v>0</v>
      </c>
      <c r="D19" s="34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34" t="n">
        <f aca="false">C21</f>
        <v>-824.4</v>
      </c>
      <c r="D20" s="34" t="n">
        <f aca="false">D21</f>
        <v>-557.5</v>
      </c>
    </row>
    <row r="21" s="25" customFormat="true" ht="37.5" hidden="false" customHeight="false" outlineLevel="0" collapsed="false">
      <c r="A21" s="31" t="s">
        <v>27</v>
      </c>
      <c r="B21" s="32" t="s">
        <v>28</v>
      </c>
      <c r="C21" s="34" t="n">
        <f aca="false">C22</f>
        <v>-824.4</v>
      </c>
      <c r="D21" s="34" t="n">
        <f aca="false">D22</f>
        <v>-557.5</v>
      </c>
    </row>
    <row r="22" s="25" customFormat="true" ht="37.5" hidden="false" customHeight="false" outlineLevel="0" collapsed="false">
      <c r="A22" s="31" t="s">
        <v>29</v>
      </c>
      <c r="B22" s="32" t="s">
        <v>30</v>
      </c>
      <c r="C22" s="34" t="n">
        <f aca="false">C23</f>
        <v>-824.4</v>
      </c>
      <c r="D22" s="34" t="n">
        <f aca="false">D23</f>
        <v>-557.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5" t="n">
        <v>-824.4</v>
      </c>
      <c r="D23" s="35" t="n">
        <v>-557.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34" t="n">
        <f aca="false">C25</f>
        <v>824.4</v>
      </c>
      <c r="D24" s="34" t="n">
        <f aca="false">D25</f>
        <v>557.5</v>
      </c>
    </row>
    <row r="25" s="25" customFormat="true" ht="37.5" hidden="false" customHeight="false" outlineLevel="0" collapsed="false">
      <c r="A25" s="31" t="s">
        <v>35</v>
      </c>
      <c r="B25" s="32" t="s">
        <v>36</v>
      </c>
      <c r="C25" s="34" t="n">
        <f aca="false">C26</f>
        <v>824.4</v>
      </c>
      <c r="D25" s="34" t="n">
        <f aca="false">D26</f>
        <v>557.5</v>
      </c>
    </row>
    <row r="26" s="25" customFormat="true" ht="37.5" hidden="false" customHeight="false" outlineLevel="0" collapsed="false">
      <c r="A26" s="31" t="s">
        <v>37</v>
      </c>
      <c r="B26" s="32" t="s">
        <v>38</v>
      </c>
      <c r="C26" s="34" t="n">
        <f aca="false">C27</f>
        <v>824.4</v>
      </c>
      <c r="D26" s="34" t="n">
        <f aca="false">D27</f>
        <v>557.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5" t="n">
        <v>824.4</v>
      </c>
      <c r="D27" s="35" t="n">
        <v>557.5</v>
      </c>
    </row>
    <row r="28" s="25" customFormat="true" ht="37.5" hidden="false" customHeight="false" outlineLevel="0" collapsed="false">
      <c r="A28" s="36"/>
      <c r="B28" s="37" t="s">
        <v>41</v>
      </c>
      <c r="C28" s="45" t="n">
        <f aca="false">SUM(C13)</f>
        <v>0</v>
      </c>
      <c r="D28" s="45" t="n">
        <f aca="false">SUM(D13)</f>
        <v>0</v>
      </c>
    </row>
    <row r="29" s="25" customFormat="true" ht="18.75" hidden="false" customHeight="false" outlineLevel="0" collapsed="false">
      <c r="A29" s="39"/>
      <c r="B29" s="40"/>
      <c r="C29" s="41"/>
      <c r="D29" s="41"/>
    </row>
    <row r="30" s="25" customFormat="true" ht="18.75" hidden="false" customHeight="false" outlineLevel="0" collapsed="false">
      <c r="A30" s="39"/>
      <c r="B30" s="40"/>
      <c r="C30" s="41"/>
      <c r="D30" s="41"/>
    </row>
    <row r="31" s="25" customFormat="true" ht="18.75" hidden="false" customHeight="false" outlineLevel="0" collapsed="false">
      <c r="A31" s="39"/>
      <c r="B31" s="40"/>
      <c r="C31" s="41"/>
      <c r="D31" s="41"/>
    </row>
    <row r="32" s="25" customFormat="true" ht="18.75" hidden="false" customHeight="false" outlineLevel="0" collapsed="false">
      <c r="A32" s="39"/>
      <c r="B32" s="40"/>
      <c r="C32" s="41"/>
      <c r="D32" s="41"/>
    </row>
    <row r="33" s="25" customFormat="true" ht="18.75" hidden="false" customHeight="false" outlineLevel="0" collapsed="false">
      <c r="A33" s="39"/>
      <c r="B33" s="40"/>
      <c r="C33" s="41"/>
      <c r="D33" s="41"/>
    </row>
    <row r="34" s="25" customFormat="true" ht="18.75" hidden="false" customHeight="false" outlineLevel="0" collapsed="false">
      <c r="A34" s="39"/>
      <c r="B34" s="40"/>
      <c r="C34" s="41"/>
      <c r="D34" s="41"/>
    </row>
    <row r="35" s="25" customFormat="true" ht="18.75" hidden="false" customHeight="false" outlineLevel="0" collapsed="false">
      <c r="A35" s="39"/>
      <c r="B35" s="40"/>
      <c r="C35" s="41"/>
      <c r="D35" s="41"/>
    </row>
    <row r="36" s="25" customFormat="true" ht="18.75" hidden="false" customHeight="false" outlineLevel="0" collapsed="false">
      <c r="A36" s="39"/>
      <c r="B36" s="40"/>
      <c r="C36" s="41"/>
      <c r="D36" s="41"/>
    </row>
    <row r="37" s="25" customFormat="true" ht="18.75" hidden="false" customHeight="false" outlineLevel="0" collapsed="false">
      <c r="A37" s="39"/>
      <c r="B37" s="40"/>
      <c r="C37" s="41"/>
      <c r="D37" s="41"/>
    </row>
    <row r="38" s="25" customFormat="true" ht="18.75" hidden="false" customHeight="false" outlineLevel="0" collapsed="false">
      <c r="A38" s="39"/>
      <c r="B38" s="40"/>
      <c r="C38" s="41"/>
      <c r="D38" s="41"/>
    </row>
    <row r="39" s="25" customFormat="true" ht="18.75" hidden="false" customHeight="false" outlineLevel="0" collapsed="false">
      <c r="A39" s="39"/>
      <c r="B39" s="40"/>
      <c r="C39" s="41"/>
      <c r="D39" s="41"/>
    </row>
    <row r="40" s="25" customFormat="true" ht="18.75" hidden="false" customHeight="false" outlineLevel="0" collapsed="false">
      <c r="A40" s="39"/>
      <c r="B40" s="40"/>
      <c r="C40" s="41"/>
      <c r="D40" s="41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6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46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47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48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7"/>
      <c r="B6" s="0"/>
      <c r="C6" s="48"/>
      <c r="D6" s="48"/>
      <c r="E6" s="0"/>
      <c r="F6" s="0"/>
    </row>
    <row r="7" customFormat="false" ht="15" hidden="false" customHeight="false" outlineLevel="0" collapsed="false">
      <c r="A7" s="47"/>
      <c r="B7" s="0"/>
      <c r="C7" s="48"/>
      <c r="D7" s="48"/>
      <c r="E7" s="0"/>
      <c r="F7" s="0"/>
    </row>
    <row r="8" customFormat="false" ht="14.45" hidden="false" customHeight="true" outlineLevel="0" collapsed="false">
      <c r="A8" s="49" t="s">
        <v>49</v>
      </c>
      <c r="B8" s="49"/>
      <c r="C8" s="49"/>
      <c r="D8" s="0"/>
      <c r="E8" s="0"/>
      <c r="F8" s="0"/>
    </row>
    <row r="9" customFormat="false" ht="14.45" hidden="false" customHeight="true" outlineLevel="0" collapsed="false">
      <c r="A9" s="49" t="s">
        <v>50</v>
      </c>
      <c r="B9" s="49"/>
      <c r="C9" s="49"/>
      <c r="D9" s="0"/>
      <c r="E9" s="0"/>
      <c r="F9" s="0"/>
    </row>
    <row r="10" customFormat="false" ht="18.75" hidden="false" customHeight="false" outlineLevel="0" collapsed="false">
      <c r="A10" s="47"/>
      <c r="B10" s="50"/>
      <c r="C10" s="0"/>
      <c r="D10" s="0"/>
      <c r="E10" s="0"/>
      <c r="F10" s="0"/>
    </row>
    <row r="11" s="53" customFormat="true" ht="77.25" hidden="false" customHeight="true" outlineLevel="0" collapsed="false">
      <c r="A11" s="51" t="s">
        <v>51</v>
      </c>
      <c r="B11" s="51" t="s">
        <v>52</v>
      </c>
      <c r="C11" s="51" t="s">
        <v>53</v>
      </c>
      <c r="D11" s="52"/>
      <c r="E11" s="52"/>
      <c r="F11" s="52"/>
    </row>
    <row r="12" s="53" customFormat="true" ht="31.5" hidden="false" customHeight="false" outlineLevel="0" collapsed="false">
      <c r="A12" s="54"/>
      <c r="B12" s="55"/>
      <c r="C12" s="56" t="s">
        <v>54</v>
      </c>
      <c r="D12" s="52"/>
      <c r="E12" s="52"/>
      <c r="F12" s="52"/>
    </row>
    <row r="13" s="61" customFormat="true" ht="63" hidden="false" customHeight="false" outlineLevel="0" collapsed="false">
      <c r="A13" s="57" t="s">
        <v>55</v>
      </c>
      <c r="B13" s="58" t="s">
        <v>56</v>
      </c>
      <c r="C13" s="59" t="s">
        <v>57</v>
      </c>
      <c r="D13" s="60"/>
      <c r="E13" s="60"/>
      <c r="F13" s="60"/>
    </row>
    <row r="14" s="61" customFormat="true" ht="47.25" hidden="false" customHeight="false" outlineLevel="0" collapsed="false">
      <c r="A14" s="57" t="s">
        <v>55</v>
      </c>
      <c r="B14" s="62" t="s">
        <v>58</v>
      </c>
      <c r="C14" s="59" t="s">
        <v>59</v>
      </c>
      <c r="D14" s="60"/>
      <c r="E14" s="60"/>
      <c r="F14" s="60"/>
    </row>
    <row r="15" s="61" customFormat="true" ht="31.5" hidden="false" customHeight="false" outlineLevel="0" collapsed="false">
      <c r="A15" s="57" t="s">
        <v>55</v>
      </c>
      <c r="B15" s="62" t="s">
        <v>60</v>
      </c>
      <c r="C15" s="59" t="s">
        <v>61</v>
      </c>
      <c r="D15" s="60"/>
      <c r="E15" s="60"/>
      <c r="F15" s="60"/>
    </row>
    <row r="16" s="61" customFormat="true" ht="31.5" hidden="false" customHeight="false" outlineLevel="0" collapsed="false">
      <c r="A16" s="57" t="s">
        <v>55</v>
      </c>
      <c r="B16" s="62" t="s">
        <v>62</v>
      </c>
      <c r="C16" s="59" t="s">
        <v>63</v>
      </c>
    </row>
    <row r="17" s="61" customFormat="true" ht="63" hidden="false" customHeight="false" outlineLevel="0" collapsed="false">
      <c r="A17" s="57" t="s">
        <v>55</v>
      </c>
      <c r="B17" s="62" t="s">
        <v>64</v>
      </c>
      <c r="C17" s="59" t="s">
        <v>65</v>
      </c>
    </row>
    <row r="18" s="61" customFormat="true" ht="63" hidden="false" customHeight="false" outlineLevel="0" collapsed="false">
      <c r="A18" s="57" t="s">
        <v>55</v>
      </c>
      <c r="B18" s="62" t="s">
        <v>66</v>
      </c>
      <c r="C18" s="59" t="s">
        <v>67</v>
      </c>
    </row>
    <row r="19" s="61" customFormat="true" ht="15" hidden="false" customHeight="true" outlineLevel="0" collapsed="false">
      <c r="A19" s="57" t="s">
        <v>55</v>
      </c>
      <c r="B19" s="63" t="s">
        <v>68</v>
      </c>
      <c r="C19" s="64" t="s">
        <v>69</v>
      </c>
    </row>
    <row r="20" s="61" customFormat="true" ht="15" hidden="false" customHeight="false" outlineLevel="0" collapsed="false">
      <c r="A20" s="57"/>
      <c r="B20" s="63"/>
      <c r="C20" s="64"/>
    </row>
    <row r="21" s="61" customFormat="true" ht="15" hidden="false" customHeight="true" outlineLevel="0" collapsed="false">
      <c r="A21" s="57" t="s">
        <v>55</v>
      </c>
      <c r="B21" s="63" t="s">
        <v>70</v>
      </c>
      <c r="C21" s="64" t="s">
        <v>71</v>
      </c>
    </row>
    <row r="22" s="61" customFormat="true" ht="35.25" hidden="false" customHeight="true" outlineLevel="0" collapsed="false">
      <c r="A22" s="57"/>
      <c r="B22" s="63"/>
      <c r="C22" s="64"/>
    </row>
    <row r="23" s="61" customFormat="true" ht="47.25" hidden="false" customHeight="false" outlineLevel="0" collapsed="false">
      <c r="A23" s="57" t="s">
        <v>55</v>
      </c>
      <c r="B23" s="63" t="s">
        <v>72</v>
      </c>
      <c r="C23" s="65" t="s">
        <v>73</v>
      </c>
    </row>
    <row r="24" s="61" customFormat="true" ht="78.75" hidden="false" customHeight="false" outlineLevel="0" collapsed="false">
      <c r="A24" s="57" t="s">
        <v>55</v>
      </c>
      <c r="B24" s="62" t="s">
        <v>74</v>
      </c>
      <c r="C24" s="66" t="s">
        <v>75</v>
      </c>
    </row>
    <row r="25" s="61" customFormat="true" ht="47.25" hidden="false" customHeight="false" outlineLevel="0" collapsed="false">
      <c r="A25" s="57" t="s">
        <v>55</v>
      </c>
      <c r="B25" s="62" t="s">
        <v>76</v>
      </c>
      <c r="C25" s="66" t="s">
        <v>77</v>
      </c>
    </row>
    <row r="26" s="61" customFormat="true" ht="31.5" hidden="false" customHeight="false" outlineLevel="0" collapsed="false">
      <c r="A26" s="57" t="s">
        <v>55</v>
      </c>
      <c r="B26" s="62" t="s">
        <v>78</v>
      </c>
      <c r="C26" s="66" t="s">
        <v>79</v>
      </c>
    </row>
    <row r="27" s="61" customFormat="true" ht="31.5" hidden="false" customHeight="false" outlineLevel="0" collapsed="false">
      <c r="A27" s="57" t="s">
        <v>55</v>
      </c>
      <c r="B27" s="62" t="s">
        <v>80</v>
      </c>
      <c r="C27" s="59" t="s">
        <v>81</v>
      </c>
    </row>
    <row r="28" s="61" customFormat="true" ht="63" hidden="false" customHeight="false" outlineLevel="0" collapsed="false">
      <c r="A28" s="57" t="s">
        <v>55</v>
      </c>
      <c r="B28" s="62" t="s">
        <v>82</v>
      </c>
      <c r="C28" s="59" t="s">
        <v>83</v>
      </c>
    </row>
    <row r="29" s="61" customFormat="true" ht="31.5" hidden="false" customHeight="false" outlineLevel="0" collapsed="false">
      <c r="A29" s="57" t="s">
        <v>55</v>
      </c>
      <c r="B29" s="62" t="s">
        <v>84</v>
      </c>
      <c r="C29" s="59" t="s">
        <v>85</v>
      </c>
    </row>
    <row r="30" s="61" customFormat="true" ht="31.5" hidden="false" customHeight="false" outlineLevel="0" collapsed="false">
      <c r="A30" s="57" t="s">
        <v>55</v>
      </c>
      <c r="B30" s="62" t="s">
        <v>86</v>
      </c>
      <c r="C30" s="59" t="s">
        <v>87</v>
      </c>
    </row>
    <row r="31" s="61" customFormat="true" ht="15.75" hidden="false" customHeight="false" outlineLevel="0" collapsed="false">
      <c r="A31" s="57" t="s">
        <v>55</v>
      </c>
      <c r="B31" s="67" t="s">
        <v>88</v>
      </c>
      <c r="C31" s="68" t="s">
        <v>89</v>
      </c>
    </row>
    <row r="32" customFormat="false" ht="18" hidden="false" customHeight="true" outlineLevel="0" collapsed="false">
      <c r="A32" s="57" t="s">
        <v>55</v>
      </c>
      <c r="B32" s="62" t="s">
        <v>90</v>
      </c>
      <c r="C32" s="59" t="s">
        <v>91</v>
      </c>
    </row>
    <row r="33" customFormat="false" ht="64.15" hidden="false" customHeight="true" outlineLevel="0" collapsed="false">
      <c r="A33" s="57" t="s">
        <v>55</v>
      </c>
      <c r="B33" s="62" t="s">
        <v>92</v>
      </c>
      <c r="C33" s="59" t="s">
        <v>93</v>
      </c>
    </row>
    <row r="34" customFormat="false" ht="78.75" hidden="false" customHeight="false" outlineLevel="0" collapsed="false">
      <c r="A34" s="57" t="s">
        <v>55</v>
      </c>
      <c r="B34" s="62" t="s">
        <v>94</v>
      </c>
      <c r="C34" s="59" t="s">
        <v>95</v>
      </c>
    </row>
    <row r="35" customFormat="false" ht="78.75" hidden="false" customHeight="false" outlineLevel="0" collapsed="false">
      <c r="A35" s="57" t="s">
        <v>55</v>
      </c>
      <c r="B35" s="62" t="s">
        <v>96</v>
      </c>
      <c r="C35" s="59" t="s">
        <v>97</v>
      </c>
    </row>
    <row r="36" customFormat="false" ht="78.75" hidden="false" customHeight="false" outlineLevel="0" collapsed="false">
      <c r="A36" s="57" t="s">
        <v>55</v>
      </c>
      <c r="B36" s="62" t="s">
        <v>98</v>
      </c>
      <c r="C36" s="59" t="s">
        <v>99</v>
      </c>
    </row>
    <row r="37" customFormat="false" ht="47.25" hidden="false" customHeight="false" outlineLevel="0" collapsed="false">
      <c r="A37" s="57" t="s">
        <v>55</v>
      </c>
      <c r="B37" s="62" t="s">
        <v>100</v>
      </c>
      <c r="C37" s="59" t="s">
        <v>101</v>
      </c>
    </row>
    <row r="38" customFormat="false" ht="47.25" hidden="false" customHeight="false" outlineLevel="0" collapsed="false">
      <c r="A38" s="57" t="s">
        <v>55</v>
      </c>
      <c r="B38" s="62" t="s">
        <v>102</v>
      </c>
      <c r="C38" s="59" t="s">
        <v>103</v>
      </c>
    </row>
    <row r="39" customFormat="false" ht="31.5" hidden="false" customHeight="false" outlineLevel="0" collapsed="false">
      <c r="A39" s="57" t="s">
        <v>55</v>
      </c>
      <c r="B39" s="62" t="s">
        <v>104</v>
      </c>
      <c r="C39" s="59" t="s">
        <v>105</v>
      </c>
    </row>
    <row r="40" customFormat="false" ht="47.25" hidden="false" customHeight="false" outlineLevel="0" collapsed="false">
      <c r="A40" s="57" t="s">
        <v>55</v>
      </c>
      <c r="B40" s="62" t="s">
        <v>106</v>
      </c>
      <c r="C40" s="59" t="s">
        <v>107</v>
      </c>
    </row>
    <row r="41" customFormat="false" ht="32.25" hidden="false" customHeight="true" outlineLevel="0" collapsed="false">
      <c r="A41" s="57" t="s">
        <v>55</v>
      </c>
      <c r="B41" s="62" t="s">
        <v>108</v>
      </c>
      <c r="C41" s="66" t="s">
        <v>109</v>
      </c>
    </row>
    <row r="42" customFormat="false" ht="31.5" hidden="false" customHeight="false" outlineLevel="0" collapsed="false">
      <c r="A42" s="57" t="s">
        <v>55</v>
      </c>
      <c r="B42" s="62" t="s">
        <v>110</v>
      </c>
      <c r="C42" s="59" t="s">
        <v>111</v>
      </c>
    </row>
    <row r="43" customFormat="false" ht="63" hidden="false" customHeight="false" outlineLevel="0" collapsed="false">
      <c r="A43" s="57" t="s">
        <v>55</v>
      </c>
      <c r="B43" s="62" t="s">
        <v>112</v>
      </c>
      <c r="C43" s="69" t="s">
        <v>113</v>
      </c>
    </row>
    <row r="44" customFormat="false" ht="47.25" hidden="false" customHeight="false" outlineLevel="0" collapsed="false">
      <c r="A44" s="57" t="s">
        <v>55</v>
      </c>
      <c r="B44" s="62" t="s">
        <v>114</v>
      </c>
      <c r="C44" s="66" t="s">
        <v>115</v>
      </c>
    </row>
    <row r="45" customFormat="false" ht="47.25" hidden="false" customHeight="false" outlineLevel="0" collapsed="false">
      <c r="A45" s="57" t="s">
        <v>55</v>
      </c>
      <c r="B45" s="62" t="s">
        <v>116</v>
      </c>
      <c r="C45" s="66" t="s">
        <v>117</v>
      </c>
    </row>
    <row r="46" customFormat="false" ht="47.25" hidden="false" customHeight="false" outlineLevel="0" collapsed="false">
      <c r="A46" s="57" t="s">
        <v>55</v>
      </c>
      <c r="B46" s="62" t="s">
        <v>118</v>
      </c>
      <c r="C46" s="59" t="s">
        <v>119</v>
      </c>
    </row>
    <row r="47" customFormat="false" ht="14.45" hidden="false" customHeight="true" outlineLevel="0" collapsed="false">
      <c r="A47" s="57" t="s">
        <v>55</v>
      </c>
      <c r="B47" s="62" t="s">
        <v>120</v>
      </c>
      <c r="C47" s="70" t="s">
        <v>121</v>
      </c>
    </row>
    <row r="48" customFormat="false" ht="15" hidden="false" customHeight="true" outlineLevel="0" collapsed="false">
      <c r="A48" s="57"/>
      <c r="B48" s="62"/>
      <c r="C48" s="70"/>
    </row>
    <row r="49" customFormat="false" ht="31.5" hidden="false" customHeight="false" outlineLevel="0" collapsed="false">
      <c r="A49" s="57" t="s">
        <v>55</v>
      </c>
      <c r="B49" s="62" t="s">
        <v>122</v>
      </c>
      <c r="C49" s="69" t="s">
        <v>123</v>
      </c>
    </row>
    <row r="50" customFormat="false" ht="15.75" hidden="false" customHeight="false" outlineLevel="0" collapsed="false">
      <c r="A50" s="57" t="s">
        <v>55</v>
      </c>
      <c r="B50" s="62" t="s">
        <v>124</v>
      </c>
      <c r="C50" s="59" t="s">
        <v>125</v>
      </c>
    </row>
    <row r="51" customFormat="false" ht="47.25" hidden="false" customHeight="false" outlineLevel="0" collapsed="false">
      <c r="A51" s="57" t="s">
        <v>55</v>
      </c>
      <c r="B51" s="62" t="s">
        <v>126</v>
      </c>
      <c r="C51" s="59" t="s">
        <v>127</v>
      </c>
    </row>
    <row r="52" customFormat="false" ht="15.75" hidden="false" customHeight="false" outlineLevel="0" collapsed="false">
      <c r="A52" s="57" t="s">
        <v>55</v>
      </c>
      <c r="B52" s="62" t="s">
        <v>128</v>
      </c>
      <c r="C52" s="59" t="s">
        <v>129</v>
      </c>
    </row>
    <row r="53" customFormat="false" ht="31.5" hidden="false" customHeight="false" outlineLevel="0" collapsed="false">
      <c r="A53" s="57" t="s">
        <v>55</v>
      </c>
      <c r="B53" s="62" t="s">
        <v>130</v>
      </c>
      <c r="C53" s="59" t="s">
        <v>131</v>
      </c>
    </row>
    <row r="54" customFormat="false" ht="31.5" hidden="false" customHeight="false" outlineLevel="0" collapsed="false">
      <c r="A54" s="71" t="s">
        <v>55</v>
      </c>
      <c r="B54" s="72" t="s">
        <v>132</v>
      </c>
      <c r="C54" s="73" t="s">
        <v>133</v>
      </c>
    </row>
    <row r="55" customFormat="false" ht="15.6" hidden="false" customHeight="true" outlineLevel="0" collapsed="false">
      <c r="A55" s="57" t="s">
        <v>55</v>
      </c>
      <c r="B55" s="62" t="s">
        <v>134</v>
      </c>
      <c r="C55" s="59" t="s">
        <v>135</v>
      </c>
    </row>
    <row r="56" customFormat="false" ht="31.5" hidden="false" customHeight="false" outlineLevel="0" collapsed="false">
      <c r="A56" s="57" t="s">
        <v>55</v>
      </c>
      <c r="B56" s="62" t="s">
        <v>136</v>
      </c>
      <c r="C56" s="59" t="s">
        <v>137</v>
      </c>
    </row>
    <row r="57" customFormat="false" ht="31.5" hidden="false" customHeight="false" outlineLevel="0" collapsed="false">
      <c r="A57" s="57" t="s">
        <v>55</v>
      </c>
      <c r="B57" s="62" t="s">
        <v>138</v>
      </c>
      <c r="C57" s="59" t="s">
        <v>139</v>
      </c>
    </row>
    <row r="58" customFormat="false" ht="15.75" hidden="false" customHeight="false" outlineLevel="0" collapsed="false">
      <c r="A58" s="57" t="s">
        <v>55</v>
      </c>
      <c r="B58" s="62" t="s">
        <v>140</v>
      </c>
      <c r="C58" s="59" t="s">
        <v>141</v>
      </c>
    </row>
    <row r="59" customFormat="false" ht="47.25" hidden="false" customHeight="false" outlineLevel="0" collapsed="false">
      <c r="A59" s="57" t="s">
        <v>55</v>
      </c>
      <c r="B59" s="62" t="s">
        <v>142</v>
      </c>
      <c r="C59" s="59" t="s">
        <v>143</v>
      </c>
      <c r="D59" s="74"/>
    </row>
    <row r="60" customFormat="false" ht="15.75" hidden="false" customHeight="false" outlineLevel="0" collapsed="false">
      <c r="A60" s="57" t="s">
        <v>55</v>
      </c>
      <c r="B60" s="62" t="s">
        <v>144</v>
      </c>
      <c r="C60" s="59" t="s">
        <v>145</v>
      </c>
      <c r="D60" s="74"/>
    </row>
    <row r="61" customFormat="false" ht="31.5" hidden="false" customHeight="false" outlineLevel="0" collapsed="false">
      <c r="A61" s="57" t="s">
        <v>55</v>
      </c>
      <c r="B61" s="62" t="s">
        <v>146</v>
      </c>
      <c r="C61" s="59" t="s">
        <v>147</v>
      </c>
      <c r="D61" s="74"/>
    </row>
    <row r="62" customFormat="false" ht="47.25" hidden="false" customHeight="false" outlineLevel="0" collapsed="false">
      <c r="A62" s="57" t="s">
        <v>55</v>
      </c>
      <c r="B62" s="62" t="s">
        <v>148</v>
      </c>
      <c r="C62" s="59" t="s">
        <v>149</v>
      </c>
      <c r="D62" s="74"/>
    </row>
    <row r="63" customFormat="false" ht="15.75" hidden="false" customHeight="true" outlineLevel="0" collapsed="false">
      <c r="A63" s="57"/>
      <c r="B63" s="62"/>
      <c r="C63" s="59" t="s">
        <v>150</v>
      </c>
      <c r="D63" s="74"/>
    </row>
    <row r="64" customFormat="false" ht="15.75" hidden="false" customHeight="false" outlineLevel="0" collapsed="false">
      <c r="A64" s="57" t="s">
        <v>55</v>
      </c>
      <c r="B64" s="62" t="s">
        <v>151</v>
      </c>
      <c r="C64" s="59"/>
      <c r="D64" s="74"/>
    </row>
    <row r="65" customFormat="false" ht="15.6" hidden="false" customHeight="true" outlineLevel="0" collapsed="false">
      <c r="A65" s="57" t="s">
        <v>55</v>
      </c>
      <c r="B65" s="62" t="s">
        <v>152</v>
      </c>
      <c r="C65" s="59" t="s">
        <v>153</v>
      </c>
      <c r="D65" s="74"/>
    </row>
    <row r="66" customFormat="false" ht="78.75" hidden="false" customHeight="false" outlineLevel="0" collapsed="false">
      <c r="A66" s="57" t="s">
        <v>55</v>
      </c>
      <c r="B66" s="62" t="s">
        <v>154</v>
      </c>
      <c r="C66" s="59" t="s">
        <v>155</v>
      </c>
      <c r="D66" s="74"/>
    </row>
    <row r="67" customFormat="false" ht="15.6" hidden="false" customHeight="true" outlineLevel="0" collapsed="false">
      <c r="A67" s="57" t="s">
        <v>55</v>
      </c>
      <c r="B67" s="62" t="s">
        <v>156</v>
      </c>
      <c r="C67" s="59" t="s">
        <v>157</v>
      </c>
      <c r="D67" s="74"/>
    </row>
    <row r="68" customFormat="false" ht="31.5" hidden="false" customHeight="false" outlineLevel="0" collapsed="false">
      <c r="A68" s="57" t="s">
        <v>55</v>
      </c>
      <c r="B68" s="62" t="s">
        <v>158</v>
      </c>
      <c r="C68" s="75" t="s">
        <v>159</v>
      </c>
      <c r="D68" s="74"/>
    </row>
    <row r="69" customFormat="false" ht="15.6" hidden="false" customHeight="true" outlineLevel="0" collapsed="false">
      <c r="A69" s="57" t="s">
        <v>55</v>
      </c>
      <c r="B69" s="62" t="s">
        <v>160</v>
      </c>
      <c r="C69" s="59" t="s">
        <v>161</v>
      </c>
      <c r="D69" s="74"/>
    </row>
    <row r="70" customFormat="false" ht="31.5" hidden="false" customHeight="false" outlineLevel="0" collapsed="false">
      <c r="A70" s="57" t="s">
        <v>55</v>
      </c>
      <c r="B70" s="62" t="s">
        <v>162</v>
      </c>
      <c r="C70" s="59" t="s">
        <v>163</v>
      </c>
      <c r="D70" s="74"/>
    </row>
    <row r="71" customFormat="false" ht="15.6" hidden="false" customHeight="true" outlineLevel="0" collapsed="false">
      <c r="A71" s="57" t="s">
        <v>55</v>
      </c>
      <c r="B71" s="62" t="s">
        <v>164</v>
      </c>
      <c r="C71" s="59" t="s">
        <v>165</v>
      </c>
      <c r="D71" s="74"/>
    </row>
    <row r="72" customFormat="false" ht="15.75" hidden="false" customHeight="false" outlineLevel="0" collapsed="false">
      <c r="A72" s="57" t="s">
        <v>55</v>
      </c>
      <c r="B72" s="76" t="s">
        <v>166</v>
      </c>
      <c r="C72" s="77" t="s">
        <v>167</v>
      </c>
      <c r="D72" s="74"/>
    </row>
    <row r="73" customFormat="false" ht="15.6" hidden="false" customHeight="true" outlineLevel="0" collapsed="false">
      <c r="A73" s="57" t="s">
        <v>55</v>
      </c>
      <c r="B73" s="62" t="s">
        <v>168</v>
      </c>
      <c r="C73" s="66" t="s">
        <v>169</v>
      </c>
      <c r="D73" s="74"/>
    </row>
    <row r="74" customFormat="false" ht="47.25" hidden="false" customHeight="false" outlineLevel="0" collapsed="false">
      <c r="A74" s="57" t="s">
        <v>55</v>
      </c>
      <c r="B74" s="62" t="s">
        <v>170</v>
      </c>
      <c r="C74" s="66" t="s">
        <v>171</v>
      </c>
    </row>
    <row r="75" customFormat="false" ht="47.25" hidden="false" customHeight="false" outlineLevel="0" collapsed="false">
      <c r="A75" s="57" t="s">
        <v>55</v>
      </c>
      <c r="B75" s="62" t="s">
        <v>172</v>
      </c>
      <c r="C75" s="66" t="s">
        <v>173</v>
      </c>
    </row>
    <row r="76" customFormat="false" ht="31.5" hidden="false" customHeight="false" outlineLevel="0" collapsed="false">
      <c r="A76" s="57" t="s">
        <v>55</v>
      </c>
      <c r="B76" s="62" t="s">
        <v>174</v>
      </c>
      <c r="C76" s="66" t="s">
        <v>175</v>
      </c>
    </row>
    <row r="77" customFormat="false" ht="31.5" hidden="false" customHeight="false" outlineLevel="0" collapsed="false">
      <c r="A77" s="57" t="s">
        <v>55</v>
      </c>
      <c r="B77" s="62" t="s">
        <v>176</v>
      </c>
      <c r="C77" s="66" t="s">
        <v>177</v>
      </c>
    </row>
    <row r="78" customFormat="false" ht="31.5" hidden="false" customHeight="false" outlineLevel="0" collapsed="false">
      <c r="A78" s="57" t="s">
        <v>55</v>
      </c>
      <c r="B78" s="62" t="s">
        <v>178</v>
      </c>
      <c r="C78" s="66" t="s">
        <v>179</v>
      </c>
    </row>
    <row r="79" customFormat="false" ht="47.25" hidden="false" customHeight="false" outlineLevel="0" collapsed="false">
      <c r="A79" s="57" t="s">
        <v>55</v>
      </c>
      <c r="B79" s="62" t="s">
        <v>180</v>
      </c>
      <c r="C79" s="66" t="s">
        <v>181</v>
      </c>
    </row>
    <row r="80" customFormat="false" ht="53.25" hidden="false" customHeight="true" outlineLevel="0" collapsed="false">
      <c r="A80" s="78" t="s">
        <v>182</v>
      </c>
      <c r="B80" s="78"/>
      <c r="C80" s="78"/>
    </row>
    <row r="81" customFormat="false" ht="75.75" hidden="false" customHeight="true" outlineLevel="0" collapsed="false">
      <c r="A81" s="78" t="s">
        <v>183</v>
      </c>
      <c r="B81" s="78"/>
      <c r="C81" s="78"/>
    </row>
    <row r="89" customFormat="false" ht="15" hidden="false" customHeight="false" outlineLevel="0" collapsed="false">
      <c r="A89" s="0"/>
      <c r="B89" s="0"/>
      <c r="C89" s="0"/>
    </row>
  </sheetData>
  <mergeCells count="19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C63:C64"/>
    <mergeCell ref="A80:C80"/>
    <mergeCell ref="A81:C81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79" width="10.85"/>
    <col collapsed="false" customWidth="true" hidden="false" outlineLevel="0" max="2" min="2" style="79" width="28.28"/>
    <col collapsed="false" customWidth="true" hidden="false" outlineLevel="0" max="3" min="3" style="79" width="79.56"/>
    <col collapsed="false" customWidth="false" hidden="false" outlineLevel="0" max="257" min="4" style="79" width="8.85"/>
  </cols>
  <sheetData>
    <row r="1" s="9" customFormat="true" ht="15.75" hidden="false" customHeight="true" outlineLevel="0" collapsed="false">
      <c r="A1" s="7" t="s">
        <v>184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47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85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86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80"/>
      <c r="C6" s="80"/>
    </row>
    <row r="8" customFormat="false" ht="24" hidden="false" customHeight="true" outlineLevel="0" collapsed="false">
      <c r="A8" s="81" t="s">
        <v>187</v>
      </c>
      <c r="B8" s="81"/>
      <c r="C8" s="81"/>
    </row>
    <row r="9" customFormat="false" ht="21.6" hidden="false" customHeight="true" outlineLevel="0" collapsed="false">
      <c r="A9" s="49" t="s">
        <v>188</v>
      </c>
      <c r="B9" s="49"/>
      <c r="C9" s="49"/>
    </row>
    <row r="10" customFormat="false" ht="18.75" hidden="false" customHeight="false" outlineLevel="0" collapsed="false">
      <c r="B10" s="82"/>
    </row>
    <row r="11" customFormat="false" ht="15" hidden="false" customHeight="false" outlineLevel="0" collapsed="false">
      <c r="C11" s="83"/>
    </row>
    <row r="12" customFormat="false" ht="45.75" hidden="false" customHeight="true" outlineLevel="0" collapsed="false">
      <c r="A12" s="84" t="s">
        <v>189</v>
      </c>
      <c r="B12" s="51" t="s">
        <v>8</v>
      </c>
      <c r="C12" s="85" t="s">
        <v>9</v>
      </c>
    </row>
    <row r="13" customFormat="false" ht="31.5" hidden="false" customHeight="false" outlineLevel="0" collapsed="false">
      <c r="A13" s="86" t="s">
        <v>55</v>
      </c>
      <c r="B13" s="87"/>
      <c r="C13" s="56" t="s">
        <v>190</v>
      </c>
    </row>
    <row r="14" s="91" customFormat="true" ht="31.5" hidden="false" customHeight="false" outlineLevel="0" collapsed="false">
      <c r="A14" s="88" t="s">
        <v>55</v>
      </c>
      <c r="B14" s="89" t="s">
        <v>191</v>
      </c>
      <c r="C14" s="90" t="s">
        <v>18</v>
      </c>
    </row>
    <row r="15" customFormat="false" ht="31.5" hidden="false" customHeight="false" outlineLevel="0" collapsed="false">
      <c r="A15" s="92" t="s">
        <v>55</v>
      </c>
      <c r="B15" s="89" t="s">
        <v>192</v>
      </c>
      <c r="C15" s="93" t="s">
        <v>193</v>
      </c>
    </row>
    <row r="16" s="95" customFormat="true" ht="18.6" hidden="false" customHeight="true" outlineLevel="0" collapsed="false">
      <c r="A16" s="92" t="s">
        <v>55</v>
      </c>
      <c r="B16" s="94" t="s">
        <v>194</v>
      </c>
      <c r="C16" s="90" t="s">
        <v>195</v>
      </c>
    </row>
    <row r="17" customFormat="false" ht="18.6" hidden="false" customHeight="true" outlineLevel="0" collapsed="false">
      <c r="A17" s="92" t="s">
        <v>55</v>
      </c>
      <c r="B17" s="94" t="s">
        <v>196</v>
      </c>
      <c r="C17" s="90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6" width="30.99"/>
    <col collapsed="false" customWidth="true" hidden="false" outlineLevel="0" max="2" min="2" style="97" width="75.28"/>
    <col collapsed="false" customWidth="true" hidden="false" outlineLevel="0" max="3" min="3" style="98" width="12.42"/>
    <col collapsed="false" customWidth="false" hidden="false" outlineLevel="0" max="257" min="4" style="79" width="8.85"/>
  </cols>
  <sheetData>
    <row r="1" s="9" customFormat="true" ht="15.75" hidden="false" customHeight="true" outlineLevel="0" collapsed="false">
      <c r="A1" s="7" t="s">
        <v>198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47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99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86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99"/>
      <c r="B6" s="99"/>
      <c r="C6" s="99"/>
    </row>
    <row r="7" customFormat="false" ht="18.75" hidden="false" customHeight="false" outlineLevel="0" collapsed="false">
      <c r="B7" s="99"/>
      <c r="C7" s="99"/>
    </row>
    <row r="8" customFormat="false" ht="18.75" hidden="false" customHeight="false" outlineLevel="0" collapsed="false">
      <c r="D8" s="100"/>
    </row>
    <row r="9" s="103" customFormat="true" ht="17.25" hidden="false" customHeight="false" outlineLevel="0" collapsed="false">
      <c r="A9" s="101" t="s">
        <v>200</v>
      </c>
      <c r="B9" s="101"/>
      <c r="C9" s="101"/>
      <c r="D9" s="102"/>
    </row>
    <row r="10" s="103" customFormat="true" ht="17.25" hidden="false" customHeight="false" outlineLevel="0" collapsed="false">
      <c r="A10" s="104" t="s">
        <v>201</v>
      </c>
      <c r="B10" s="104"/>
      <c r="C10" s="104"/>
    </row>
    <row r="11" s="103" customFormat="true" ht="17.25" hidden="false" customHeight="false" outlineLevel="0" collapsed="false">
      <c r="A11" s="105"/>
      <c r="B11" s="105" t="s">
        <v>202</v>
      </c>
      <c r="C11" s="105"/>
    </row>
    <row r="12" customFormat="false" ht="18.75" hidden="false" customHeight="false" outlineLevel="0" collapsed="false">
      <c r="C12" s="98" t="s">
        <v>7</v>
      </c>
    </row>
    <row r="13" s="109" customFormat="true" ht="88.5" hidden="false" customHeight="true" outlineLevel="0" collapsed="false">
      <c r="A13" s="106" t="s">
        <v>203</v>
      </c>
      <c r="B13" s="107" t="s">
        <v>204</v>
      </c>
      <c r="C13" s="108" t="s">
        <v>205</v>
      </c>
    </row>
    <row r="14" customFormat="false" ht="18.75" hidden="false" customHeight="true" outlineLevel="0" collapsed="false">
      <c r="A14" s="110" t="s">
        <v>206</v>
      </c>
      <c r="B14" s="110"/>
      <c r="C14" s="111" t="n">
        <v>1028172</v>
      </c>
    </row>
    <row r="15" customFormat="false" ht="17.25" hidden="false" customHeight="true" outlineLevel="0" collapsed="false">
      <c r="A15" s="112" t="s">
        <v>207</v>
      </c>
      <c r="B15" s="113" t="s">
        <v>208</v>
      </c>
      <c r="C15" s="114" t="n">
        <f aca="false">+C16+C29+C37+C40+C49+C20+C26+C46</f>
        <v>285500</v>
      </c>
    </row>
    <row r="16" customFormat="false" ht="18.75" hidden="false" customHeight="false" outlineLevel="0" collapsed="false">
      <c r="A16" s="115" t="s">
        <v>209</v>
      </c>
      <c r="B16" s="116" t="s">
        <v>210</v>
      </c>
      <c r="C16" s="117" t="n">
        <f aca="false">C17</f>
        <v>23300</v>
      </c>
    </row>
    <row r="17" customFormat="false" ht="18.75" hidden="false" customHeight="false" outlineLevel="0" collapsed="false">
      <c r="A17" s="118" t="s">
        <v>211</v>
      </c>
      <c r="B17" s="119" t="s">
        <v>212</v>
      </c>
      <c r="C17" s="120" t="n">
        <f aca="false">C18+C19</f>
        <v>23300</v>
      </c>
    </row>
    <row r="18" customFormat="false" ht="99.75" hidden="false" customHeight="true" outlineLevel="0" collapsed="false">
      <c r="A18" s="121" t="s">
        <v>213</v>
      </c>
      <c r="B18" s="122" t="s">
        <v>214</v>
      </c>
      <c r="C18" s="123" t="n">
        <v>23300</v>
      </c>
    </row>
    <row r="19" customFormat="false" ht="133.5" hidden="true" customHeight="true" outlineLevel="0" collapsed="false">
      <c r="A19" s="124" t="s">
        <v>215</v>
      </c>
      <c r="B19" s="125" t="s">
        <v>216</v>
      </c>
      <c r="C19" s="126" t="n">
        <v>0</v>
      </c>
    </row>
    <row r="20" customFormat="false" ht="24.75" hidden="true" customHeight="true" outlineLevel="0" collapsed="false">
      <c r="A20" s="127" t="s">
        <v>217</v>
      </c>
      <c r="B20" s="128" t="s">
        <v>218</v>
      </c>
      <c r="C20" s="129" t="n">
        <f aca="false">C21</f>
        <v>0</v>
      </c>
    </row>
    <row r="21" customFormat="false" ht="41.25" hidden="true" customHeight="true" outlineLevel="0" collapsed="false">
      <c r="A21" s="130" t="s">
        <v>219</v>
      </c>
      <c r="B21" s="131" t="s">
        <v>220</v>
      </c>
      <c r="C21" s="132" t="n">
        <f aca="false">C22+C23+C24+C25</f>
        <v>0</v>
      </c>
    </row>
    <row r="22" customFormat="false" ht="72" hidden="true" customHeight="true" outlineLevel="0" collapsed="false">
      <c r="A22" s="121" t="s">
        <v>221</v>
      </c>
      <c r="B22" s="122" t="s">
        <v>222</v>
      </c>
      <c r="C22" s="126" t="n">
        <v>0</v>
      </c>
    </row>
    <row r="23" customFormat="false" ht="90.75" hidden="true" customHeight="true" outlineLevel="0" collapsed="false">
      <c r="A23" s="121" t="s">
        <v>223</v>
      </c>
      <c r="B23" s="122" t="s">
        <v>224</v>
      </c>
      <c r="C23" s="126" t="n">
        <v>0</v>
      </c>
    </row>
    <row r="24" customFormat="false" ht="90.75" hidden="true" customHeight="true" outlineLevel="0" collapsed="false">
      <c r="A24" s="121" t="s">
        <v>225</v>
      </c>
      <c r="B24" s="122" t="s">
        <v>226</v>
      </c>
      <c r="C24" s="126" t="n">
        <v>0</v>
      </c>
    </row>
    <row r="25" customFormat="false" ht="94.5" hidden="true" customHeight="true" outlineLevel="0" collapsed="false">
      <c r="A25" s="121" t="s">
        <v>227</v>
      </c>
      <c r="B25" s="122" t="s">
        <v>228</v>
      </c>
      <c r="C25" s="126" t="n">
        <v>0</v>
      </c>
    </row>
    <row r="26" customFormat="false" ht="23.25" hidden="true" customHeight="true" outlineLevel="0" collapsed="false">
      <c r="A26" s="127" t="s">
        <v>229</v>
      </c>
      <c r="B26" s="133" t="s">
        <v>230</v>
      </c>
      <c r="C26" s="129" t="n">
        <f aca="false">C27</f>
        <v>0</v>
      </c>
    </row>
    <row r="27" customFormat="false" ht="19.5" hidden="true" customHeight="true" outlineLevel="0" collapsed="false">
      <c r="A27" s="134" t="s">
        <v>231</v>
      </c>
      <c r="B27" s="135" t="s">
        <v>232</v>
      </c>
      <c r="C27" s="132" t="n">
        <f aca="false">C28</f>
        <v>0</v>
      </c>
    </row>
    <row r="28" customFormat="false" ht="18.75" hidden="true" customHeight="true" outlineLevel="0" collapsed="false">
      <c r="A28" s="136" t="s">
        <v>233</v>
      </c>
      <c r="B28" s="137" t="s">
        <v>232</v>
      </c>
      <c r="C28" s="138" t="n">
        <v>0</v>
      </c>
    </row>
    <row r="29" s="139" customFormat="true" ht="18.75" hidden="false" customHeight="false" outlineLevel="0" collapsed="false">
      <c r="A29" s="115" t="s">
        <v>234</v>
      </c>
      <c r="B29" s="116" t="s">
        <v>235</v>
      </c>
      <c r="C29" s="117" t="n">
        <f aca="false">C30+C32</f>
        <v>262200</v>
      </c>
    </row>
    <row r="30" s="139" customFormat="true" ht="18.75" hidden="true" customHeight="false" outlineLevel="0" collapsed="false">
      <c r="A30" s="118" t="s">
        <v>236</v>
      </c>
      <c r="B30" s="119" t="s">
        <v>237</v>
      </c>
      <c r="C30" s="140" t="n">
        <f aca="false">C31</f>
        <v>0</v>
      </c>
    </row>
    <row r="31" customFormat="false" ht="57.75" hidden="true" customHeight="true" outlineLevel="0" collapsed="false">
      <c r="A31" s="121" t="s">
        <v>238</v>
      </c>
      <c r="B31" s="141" t="s">
        <v>239</v>
      </c>
      <c r="C31" s="126" t="n">
        <v>0</v>
      </c>
    </row>
    <row r="32" customFormat="false" ht="17.25" hidden="false" customHeight="true" outlineLevel="0" collapsed="false">
      <c r="A32" s="118" t="s">
        <v>240</v>
      </c>
      <c r="B32" s="119" t="s">
        <v>241</v>
      </c>
      <c r="C32" s="120" t="n">
        <f aca="false">C33+C35</f>
        <v>262200</v>
      </c>
    </row>
    <row r="33" customFormat="false" ht="56.25" hidden="false" customHeight="false" outlineLevel="0" collapsed="false">
      <c r="A33" s="142" t="s">
        <v>242</v>
      </c>
      <c r="B33" s="143" t="s">
        <v>243</v>
      </c>
      <c r="C33" s="144" t="n">
        <f aca="false">C34</f>
        <v>206600</v>
      </c>
    </row>
    <row r="34" customFormat="false" ht="75" hidden="false" customHeight="false" outlineLevel="0" collapsed="false">
      <c r="A34" s="121" t="s">
        <v>244</v>
      </c>
      <c r="B34" s="122" t="s">
        <v>245</v>
      </c>
      <c r="C34" s="123" t="n">
        <v>206600</v>
      </c>
    </row>
    <row r="35" customFormat="false" ht="56.25" hidden="false" customHeight="false" outlineLevel="0" collapsed="false">
      <c r="A35" s="142" t="s">
        <v>246</v>
      </c>
      <c r="B35" s="143" t="s">
        <v>247</v>
      </c>
      <c r="C35" s="144" t="n">
        <f aca="false">C36</f>
        <v>55600</v>
      </c>
    </row>
    <row r="36" customFormat="false" ht="75" hidden="false" customHeight="false" outlineLevel="0" collapsed="false">
      <c r="A36" s="121" t="s">
        <v>248</v>
      </c>
      <c r="B36" s="122" t="s">
        <v>249</v>
      </c>
      <c r="C36" s="123" t="n">
        <v>55600</v>
      </c>
    </row>
    <row r="37" customFormat="false" ht="17.25" hidden="true" customHeight="true" outlineLevel="0" collapsed="false">
      <c r="A37" s="145" t="s">
        <v>250</v>
      </c>
      <c r="B37" s="146" t="s">
        <v>251</v>
      </c>
      <c r="C37" s="147" t="n">
        <f aca="false">C38</f>
        <v>0</v>
      </c>
    </row>
    <row r="38" s="74" customFormat="true" ht="56.25" hidden="true" customHeight="false" outlineLevel="0" collapsed="false">
      <c r="A38" s="148" t="s">
        <v>252</v>
      </c>
      <c r="B38" s="149" t="s">
        <v>253</v>
      </c>
      <c r="C38" s="150" t="n">
        <f aca="false">C39</f>
        <v>0</v>
      </c>
    </row>
    <row r="39" customFormat="false" ht="96.75" hidden="true" customHeight="true" outlineLevel="0" collapsed="false">
      <c r="A39" s="151" t="s">
        <v>56</v>
      </c>
      <c r="B39" s="152" t="s">
        <v>254</v>
      </c>
      <c r="C39" s="126" t="n">
        <v>0</v>
      </c>
    </row>
    <row r="40" customFormat="false" ht="56.25" hidden="true" customHeight="false" outlineLevel="0" collapsed="false">
      <c r="A40" s="153" t="s">
        <v>255</v>
      </c>
      <c r="B40" s="116" t="s">
        <v>256</v>
      </c>
      <c r="C40" s="147" t="n">
        <f aca="false">C41</f>
        <v>0</v>
      </c>
    </row>
    <row r="41" customFormat="false" ht="113.25" hidden="true" customHeight="true" outlineLevel="0" collapsed="false">
      <c r="A41" s="118" t="s">
        <v>257</v>
      </c>
      <c r="B41" s="154" t="s">
        <v>258</v>
      </c>
      <c r="C41" s="140" t="n">
        <f aca="false">C42+C44</f>
        <v>0</v>
      </c>
    </row>
    <row r="42" customFormat="false" ht="93.75" hidden="true" customHeight="true" outlineLevel="0" collapsed="false">
      <c r="A42" s="142" t="s">
        <v>259</v>
      </c>
      <c r="B42" s="155" t="s">
        <v>260</v>
      </c>
      <c r="C42" s="156" t="n">
        <f aca="false">C43</f>
        <v>0</v>
      </c>
    </row>
    <row r="43" customFormat="false" ht="91.5" hidden="true" customHeight="true" outlineLevel="0" collapsed="false">
      <c r="A43" s="121" t="s">
        <v>64</v>
      </c>
      <c r="B43" s="122" t="s">
        <v>261</v>
      </c>
      <c r="C43" s="126" t="n">
        <v>0</v>
      </c>
    </row>
    <row r="44" customFormat="false" ht="113.25" hidden="true" customHeight="true" outlineLevel="0" collapsed="false">
      <c r="A44" s="157" t="s">
        <v>262</v>
      </c>
      <c r="B44" s="158" t="s">
        <v>263</v>
      </c>
      <c r="C44" s="156" t="n">
        <f aca="false">C45</f>
        <v>0</v>
      </c>
    </row>
    <row r="45" customFormat="false" ht="75" hidden="true" customHeight="false" outlineLevel="0" collapsed="false">
      <c r="A45" s="159" t="s">
        <v>264</v>
      </c>
      <c r="B45" s="160" t="s">
        <v>67</v>
      </c>
      <c r="C45" s="126" t="n">
        <v>0</v>
      </c>
    </row>
    <row r="46" customFormat="false" ht="42.75" hidden="true" customHeight="true" outlineLevel="0" collapsed="false">
      <c r="A46" s="153" t="s">
        <v>265</v>
      </c>
      <c r="B46" s="133" t="s">
        <v>266</v>
      </c>
      <c r="C46" s="161" t="n">
        <f aca="false">C47</f>
        <v>0</v>
      </c>
    </row>
    <row r="47" customFormat="false" ht="20.25" hidden="true" customHeight="true" outlineLevel="0" collapsed="false">
      <c r="A47" s="162" t="s">
        <v>267</v>
      </c>
      <c r="B47" s="163" t="s">
        <v>268</v>
      </c>
      <c r="C47" s="140" t="n">
        <f aca="false">C48</f>
        <v>0</v>
      </c>
    </row>
    <row r="48" customFormat="false" ht="37.5" hidden="true" customHeight="false" outlineLevel="0" collapsed="false">
      <c r="A48" s="159" t="s">
        <v>84</v>
      </c>
      <c r="B48" s="164" t="s">
        <v>85</v>
      </c>
      <c r="C48" s="126" t="n">
        <v>0</v>
      </c>
    </row>
    <row r="49" s="166" customFormat="true" ht="37.5" hidden="true" customHeight="false" outlineLevel="0" collapsed="false">
      <c r="A49" s="153" t="s">
        <v>269</v>
      </c>
      <c r="B49" s="165" t="s">
        <v>270</v>
      </c>
      <c r="C49" s="147" t="n">
        <f aca="false">C50</f>
        <v>0</v>
      </c>
    </row>
    <row r="50" s="74" customFormat="true" ht="72" hidden="true" customHeight="true" outlineLevel="0" collapsed="false">
      <c r="A50" s="167" t="s">
        <v>271</v>
      </c>
      <c r="B50" s="168" t="s">
        <v>272</v>
      </c>
      <c r="C50" s="140" t="n">
        <f aca="false">C51</f>
        <v>0</v>
      </c>
    </row>
    <row r="51" customFormat="false" ht="56.25" hidden="true" customHeight="false" outlineLevel="0" collapsed="false">
      <c r="A51" s="169" t="s">
        <v>273</v>
      </c>
      <c r="B51" s="170" t="s">
        <v>274</v>
      </c>
      <c r="C51" s="156" t="n">
        <f aca="false">C52</f>
        <v>0</v>
      </c>
    </row>
    <row r="52" customFormat="false" ht="75" hidden="true" customHeight="false" outlineLevel="0" collapsed="false">
      <c r="A52" s="151" t="s">
        <v>275</v>
      </c>
      <c r="B52" s="152" t="s">
        <v>107</v>
      </c>
      <c r="C52" s="126" t="n">
        <v>0</v>
      </c>
    </row>
    <row r="53" customFormat="false" ht="18.75" hidden="false" customHeight="false" outlineLevel="0" collapsed="false">
      <c r="A53" s="112" t="s">
        <v>276</v>
      </c>
      <c r="B53" s="171" t="s">
        <v>277</v>
      </c>
      <c r="C53" s="172" t="n">
        <f aca="false">C54+C69</f>
        <v>742675</v>
      </c>
    </row>
    <row r="54" customFormat="false" ht="37.5" hidden="false" customHeight="false" outlineLevel="0" collapsed="false">
      <c r="A54" s="173" t="s">
        <v>278</v>
      </c>
      <c r="B54" s="174" t="s">
        <v>279</v>
      </c>
      <c r="C54" s="175" t="n">
        <f aca="false">C55+C60+C63+C66</f>
        <v>742675</v>
      </c>
    </row>
    <row r="55" customFormat="false" ht="39" hidden="false" customHeight="true" outlineLevel="0" collapsed="false">
      <c r="A55" s="176" t="s">
        <v>280</v>
      </c>
      <c r="B55" s="177" t="s">
        <v>281</v>
      </c>
      <c r="C55" s="178" t="n">
        <f aca="false">C56+C58</f>
        <v>675526</v>
      </c>
    </row>
    <row r="56" customFormat="false" ht="18.75" hidden="false" customHeight="false" outlineLevel="0" collapsed="false">
      <c r="A56" s="179" t="s">
        <v>282</v>
      </c>
      <c r="B56" s="180" t="s">
        <v>283</v>
      </c>
      <c r="C56" s="181" t="n">
        <f aca="false">C57</f>
        <v>675526</v>
      </c>
    </row>
    <row r="57" customFormat="false" ht="36.75" hidden="false" customHeight="true" outlineLevel="0" collapsed="false">
      <c r="A57" s="182" t="s">
        <v>284</v>
      </c>
      <c r="B57" s="141" t="s">
        <v>285</v>
      </c>
      <c r="C57" s="183" t="n">
        <v>675526</v>
      </c>
    </row>
    <row r="58" customFormat="false" ht="39.75" hidden="true" customHeight="true" outlineLevel="0" collapsed="false">
      <c r="A58" s="184" t="s">
        <v>286</v>
      </c>
      <c r="B58" s="185" t="s">
        <v>287</v>
      </c>
      <c r="C58" s="186" t="n">
        <f aca="false">C59</f>
        <v>0</v>
      </c>
    </row>
    <row r="59" customFormat="false" ht="39" hidden="true" customHeight="true" outlineLevel="0" collapsed="false">
      <c r="A59" s="121" t="s">
        <v>288</v>
      </c>
      <c r="B59" s="122" t="s">
        <v>139</v>
      </c>
      <c r="C59" s="187" t="n">
        <v>0</v>
      </c>
    </row>
    <row r="60" customFormat="false" ht="37.5" hidden="true" customHeight="false" outlineLevel="0" collapsed="false">
      <c r="A60" s="176" t="s">
        <v>289</v>
      </c>
      <c r="B60" s="188" t="s">
        <v>290</v>
      </c>
      <c r="C60" s="189" t="n">
        <f aca="false">C61</f>
        <v>0</v>
      </c>
    </row>
    <row r="61" customFormat="false" ht="21" hidden="true" customHeight="true" outlineLevel="0" collapsed="false">
      <c r="A61" s="179" t="s">
        <v>291</v>
      </c>
      <c r="B61" s="180" t="s">
        <v>292</v>
      </c>
      <c r="C61" s="186" t="n">
        <f aca="false">C62</f>
        <v>0</v>
      </c>
    </row>
    <row r="62" customFormat="false" ht="17.25" hidden="true" customHeight="true" outlineLevel="0" collapsed="false">
      <c r="A62" s="121" t="s">
        <v>293</v>
      </c>
      <c r="B62" s="122" t="s">
        <v>141</v>
      </c>
      <c r="C62" s="187"/>
    </row>
    <row r="63" customFormat="false" ht="35.45" hidden="false" customHeight="true" outlineLevel="0" collapsed="false">
      <c r="A63" s="176" t="s">
        <v>294</v>
      </c>
      <c r="B63" s="188" t="s">
        <v>295</v>
      </c>
      <c r="C63" s="178" t="n">
        <f aca="false">C64</f>
        <v>67149</v>
      </c>
    </row>
    <row r="64" customFormat="false" ht="42.75" hidden="false" customHeight="true" outlineLevel="0" collapsed="false">
      <c r="A64" s="179" t="s">
        <v>296</v>
      </c>
      <c r="B64" s="180" t="s">
        <v>297</v>
      </c>
      <c r="C64" s="181" t="n">
        <f aca="false">C65</f>
        <v>67149</v>
      </c>
    </row>
    <row r="65" customFormat="false" ht="57.75" hidden="false" customHeight="true" outlineLevel="0" collapsed="false">
      <c r="A65" s="121" t="s">
        <v>298</v>
      </c>
      <c r="B65" s="122" t="s">
        <v>143</v>
      </c>
      <c r="C65" s="183" t="n">
        <v>67149</v>
      </c>
    </row>
    <row r="66" customFormat="false" ht="18.75" hidden="true" customHeight="false" outlineLevel="0" collapsed="false">
      <c r="A66" s="190" t="s">
        <v>299</v>
      </c>
      <c r="B66" s="191" t="s">
        <v>300</v>
      </c>
      <c r="C66" s="189" t="n">
        <f aca="false">C68</f>
        <v>0</v>
      </c>
    </row>
    <row r="67" customFormat="false" ht="78" hidden="true" customHeight="true" outlineLevel="0" collapsed="false">
      <c r="A67" s="192" t="s">
        <v>301</v>
      </c>
      <c r="B67" s="185" t="s">
        <v>302</v>
      </c>
      <c r="C67" s="193"/>
    </row>
    <row r="68" customFormat="false" ht="90.75" hidden="true" customHeight="true" outlineLevel="0" collapsed="false">
      <c r="A68" s="194" t="s">
        <v>303</v>
      </c>
      <c r="B68" s="141" t="s">
        <v>304</v>
      </c>
      <c r="C68" s="187" t="n">
        <v>0</v>
      </c>
    </row>
    <row r="69" customFormat="false" ht="18.75" hidden="true" customHeight="false" outlineLevel="0" collapsed="false">
      <c r="A69" s="195" t="s">
        <v>305</v>
      </c>
      <c r="B69" s="196" t="s">
        <v>306</v>
      </c>
      <c r="C69" s="197" t="n">
        <f aca="false">SUM(C70)</f>
        <v>0</v>
      </c>
    </row>
    <row r="70" s="91" customFormat="true" ht="22.5" hidden="true" customHeight="true" outlineLevel="0" collapsed="false">
      <c r="A70" s="198" t="s">
        <v>307</v>
      </c>
      <c r="B70" s="199" t="s">
        <v>167</v>
      </c>
      <c r="C70" s="193" t="n">
        <f aca="false">SUM(C71)</f>
        <v>0</v>
      </c>
    </row>
    <row r="71" customFormat="false" ht="18.75" hidden="true" customHeight="false" outlineLevel="0" collapsed="false">
      <c r="A71" s="200" t="s">
        <v>308</v>
      </c>
      <c r="B71" s="201" t="s">
        <v>309</v>
      </c>
      <c r="C71" s="187" t="n">
        <v>0</v>
      </c>
    </row>
    <row r="73" customFormat="false" ht="18.75" hidden="false" customHeight="false" outlineLevel="0" collapsed="false">
      <c r="C73" s="202"/>
    </row>
    <row r="74" customFormat="false" ht="18.75" hidden="false" customHeight="false" outlineLevel="0" collapsed="false">
      <c r="C74" s="202"/>
    </row>
    <row r="75" customFormat="false" ht="18.75" hidden="false" customHeight="false" outlineLevel="0" collapsed="false">
      <c r="C75" s="202"/>
    </row>
    <row r="76" customFormat="false" ht="18.75" hidden="false" customHeight="false" outlineLevel="0" collapsed="false">
      <c r="C76" s="202"/>
    </row>
    <row r="77" customFormat="false" ht="18.75" hidden="false" customHeight="false" outlineLevel="0" collapsed="false">
      <c r="C77" s="202"/>
    </row>
    <row r="78" customFormat="false" ht="18.75" hidden="false" customHeight="false" outlineLevel="0" collapsed="false">
      <c r="C78" s="202"/>
    </row>
    <row r="79" customFormat="false" ht="18.75" hidden="false" customHeight="false" outlineLevel="0" collapsed="false">
      <c r="C79" s="202"/>
    </row>
    <row r="80" customFormat="false" ht="18.75" hidden="false" customHeight="false" outlineLevel="0" collapsed="false">
      <c r="C80" s="202"/>
    </row>
    <row r="81" customFormat="false" ht="18.75" hidden="false" customHeight="false" outlineLevel="0" collapsed="false">
      <c r="C81" s="202"/>
    </row>
    <row r="82" customFormat="false" ht="18.75" hidden="false" customHeight="false" outlineLevel="0" collapsed="false">
      <c r="C82" s="202"/>
    </row>
    <row r="83" customFormat="false" ht="18.75" hidden="false" customHeight="false" outlineLevel="0" collapsed="false">
      <c r="C83" s="202"/>
    </row>
    <row r="84" customFormat="false" ht="18.75" hidden="false" customHeight="false" outlineLevel="0" collapsed="false">
      <c r="C84" s="202"/>
    </row>
    <row r="85" customFormat="false" ht="18.75" hidden="false" customHeight="false" outlineLevel="0" collapsed="false">
      <c r="C85" s="202"/>
    </row>
    <row r="86" customFormat="false" ht="18.75" hidden="false" customHeight="false" outlineLevel="0" collapsed="false">
      <c r="C86" s="202"/>
    </row>
    <row r="87" customFormat="false" ht="18.75" hidden="false" customHeight="false" outlineLevel="0" collapsed="false">
      <c r="C87" s="202"/>
    </row>
    <row r="88" customFormat="false" ht="18.75" hidden="false" customHeight="false" outlineLevel="0" collapsed="false">
      <c r="C88" s="202"/>
    </row>
    <row r="89" customFormat="false" ht="18.75" hidden="false" customHeight="false" outlineLevel="0" collapsed="false">
      <c r="C89" s="202"/>
    </row>
    <row r="90" customFormat="false" ht="18.75" hidden="false" customHeight="false" outlineLevel="0" collapsed="false">
      <c r="C90" s="202"/>
    </row>
    <row r="91" customFormat="false" ht="18.75" hidden="false" customHeight="false" outlineLevel="0" collapsed="false">
      <c r="C91" s="202"/>
    </row>
    <row r="92" customFormat="false" ht="18.75" hidden="false" customHeight="false" outlineLevel="0" collapsed="false">
      <c r="C92" s="202"/>
    </row>
    <row r="93" customFormat="false" ht="18.75" hidden="false" customHeight="false" outlineLevel="0" collapsed="false">
      <c r="C93" s="202"/>
    </row>
    <row r="94" customFormat="false" ht="18.75" hidden="false" customHeight="false" outlineLevel="0" collapsed="false">
      <c r="C94" s="202"/>
    </row>
    <row r="95" customFormat="false" ht="18.75" hidden="false" customHeight="false" outlineLevel="0" collapsed="false">
      <c r="C95" s="202"/>
    </row>
    <row r="96" customFormat="false" ht="18.75" hidden="false" customHeight="false" outlineLevel="0" collapsed="false">
      <c r="C96" s="202"/>
    </row>
    <row r="97" customFormat="false" ht="18.75" hidden="false" customHeight="false" outlineLevel="0" collapsed="false">
      <c r="C97" s="202"/>
    </row>
    <row r="98" customFormat="false" ht="18.75" hidden="false" customHeight="false" outlineLevel="0" collapsed="false">
      <c r="C98" s="202"/>
    </row>
    <row r="99" customFormat="false" ht="18.75" hidden="false" customHeight="false" outlineLevel="0" collapsed="false">
      <c r="C99" s="202"/>
    </row>
    <row r="100" customFormat="false" ht="18.75" hidden="false" customHeight="false" outlineLevel="0" collapsed="false">
      <c r="C100" s="202"/>
    </row>
    <row r="101" customFormat="false" ht="18.75" hidden="false" customHeight="false" outlineLevel="0" collapsed="false">
      <c r="C101" s="202"/>
    </row>
    <row r="102" customFormat="false" ht="18.75" hidden="false" customHeight="false" outlineLevel="0" collapsed="false">
      <c r="C102" s="202"/>
    </row>
    <row r="103" customFormat="false" ht="18.75" hidden="false" customHeight="false" outlineLevel="0" collapsed="false">
      <c r="C103" s="202"/>
    </row>
    <row r="104" customFormat="false" ht="18.75" hidden="false" customHeight="false" outlineLevel="0" collapsed="false">
      <c r="C104" s="202"/>
    </row>
    <row r="105" customFormat="false" ht="18.75" hidden="false" customHeight="false" outlineLevel="0" collapsed="false">
      <c r="C105" s="202"/>
    </row>
    <row r="106" customFormat="false" ht="18.75" hidden="false" customHeight="false" outlineLevel="0" collapsed="false">
      <c r="C106" s="202"/>
    </row>
    <row r="107" customFormat="false" ht="18.75" hidden="false" customHeight="false" outlineLevel="0" collapsed="false">
      <c r="C107" s="202"/>
    </row>
    <row r="108" customFormat="false" ht="18.75" hidden="false" customHeight="false" outlineLevel="0" collapsed="false">
      <c r="C108" s="202"/>
    </row>
    <row r="109" customFormat="false" ht="18.75" hidden="false" customHeight="false" outlineLevel="0" collapsed="false">
      <c r="C109" s="202"/>
    </row>
    <row r="110" customFormat="false" ht="18.75" hidden="false" customHeight="false" outlineLevel="0" collapsed="false">
      <c r="C110" s="202"/>
    </row>
    <row r="111" customFormat="false" ht="18.75" hidden="false" customHeight="false" outlineLevel="0" collapsed="false">
      <c r="C111" s="202"/>
    </row>
    <row r="112" customFormat="false" ht="18.75" hidden="false" customHeight="false" outlineLevel="0" collapsed="false">
      <c r="C112" s="202"/>
    </row>
    <row r="113" customFormat="false" ht="18.75" hidden="false" customHeight="false" outlineLevel="0" collapsed="false">
      <c r="C113" s="202"/>
    </row>
    <row r="114" customFormat="false" ht="18.75" hidden="false" customHeight="false" outlineLevel="0" collapsed="false">
      <c r="C114" s="202"/>
    </row>
    <row r="115" customFormat="false" ht="18.75" hidden="false" customHeight="false" outlineLevel="0" collapsed="false">
      <c r="C115" s="202"/>
    </row>
    <row r="116" customFormat="false" ht="18.75" hidden="false" customHeight="false" outlineLevel="0" collapsed="false">
      <c r="C116" s="202"/>
    </row>
    <row r="117" customFormat="false" ht="18.75" hidden="false" customHeight="false" outlineLevel="0" collapsed="false">
      <c r="C117" s="202"/>
    </row>
    <row r="118" customFormat="false" ht="18.75" hidden="false" customHeight="false" outlineLevel="0" collapsed="false">
      <c r="C118" s="202"/>
    </row>
    <row r="119" customFormat="false" ht="18.75" hidden="false" customHeight="false" outlineLevel="0" collapsed="false">
      <c r="C119" s="202"/>
    </row>
    <row r="120" customFormat="false" ht="18.75" hidden="false" customHeight="false" outlineLevel="0" collapsed="false">
      <c r="C120" s="202"/>
    </row>
    <row r="121" customFormat="false" ht="18.75" hidden="false" customHeight="false" outlineLevel="0" collapsed="false">
      <c r="C121" s="202"/>
    </row>
    <row r="122" customFormat="false" ht="18.75" hidden="false" customHeight="false" outlineLevel="0" collapsed="false">
      <c r="C122" s="202"/>
    </row>
    <row r="123" customFormat="false" ht="18.75" hidden="false" customHeight="false" outlineLevel="0" collapsed="false">
      <c r="C123" s="202"/>
    </row>
    <row r="124" customFormat="false" ht="18.75" hidden="false" customHeight="false" outlineLevel="0" collapsed="false">
      <c r="C124" s="202"/>
    </row>
    <row r="125" customFormat="false" ht="18.75" hidden="false" customHeight="false" outlineLevel="0" collapsed="false">
      <c r="C125" s="202"/>
    </row>
    <row r="126" customFormat="false" ht="18.75" hidden="false" customHeight="false" outlineLevel="0" collapsed="false">
      <c r="C126" s="202"/>
    </row>
    <row r="127" customFormat="false" ht="18.75" hidden="false" customHeight="false" outlineLevel="0" collapsed="false">
      <c r="C127" s="202"/>
    </row>
    <row r="128" customFormat="false" ht="18.75" hidden="false" customHeight="false" outlineLevel="0" collapsed="false">
      <c r="C128" s="202"/>
    </row>
    <row r="129" customFormat="false" ht="18.75" hidden="false" customHeight="false" outlineLevel="0" collapsed="false">
      <c r="C129" s="202"/>
    </row>
    <row r="130" customFormat="false" ht="18.75" hidden="false" customHeight="false" outlineLevel="0" collapsed="false">
      <c r="C130" s="202"/>
    </row>
    <row r="131" customFormat="false" ht="18.75" hidden="false" customHeight="false" outlineLevel="0" collapsed="false">
      <c r="C131" s="202"/>
    </row>
    <row r="132" customFormat="false" ht="18.75" hidden="false" customHeight="false" outlineLevel="0" collapsed="false">
      <c r="C132" s="202"/>
    </row>
    <row r="133" customFormat="false" ht="18.75" hidden="false" customHeight="false" outlineLevel="0" collapsed="false">
      <c r="C133" s="202"/>
    </row>
    <row r="134" customFormat="false" ht="18.75" hidden="false" customHeight="false" outlineLevel="0" collapsed="false">
      <c r="C134" s="202"/>
    </row>
    <row r="135" customFormat="false" ht="18.75" hidden="false" customHeight="false" outlineLevel="0" collapsed="false">
      <c r="C135" s="202"/>
    </row>
    <row r="136" customFormat="false" ht="18.75" hidden="false" customHeight="false" outlineLevel="0" collapsed="false">
      <c r="C136" s="202"/>
    </row>
    <row r="137" customFormat="false" ht="18.75" hidden="false" customHeight="false" outlineLevel="0" collapsed="false">
      <c r="C137" s="202"/>
    </row>
    <row r="138" customFormat="false" ht="18.75" hidden="false" customHeight="false" outlineLevel="0" collapsed="false">
      <c r="C138" s="202"/>
    </row>
    <row r="139" customFormat="false" ht="18.75" hidden="false" customHeight="false" outlineLevel="0" collapsed="false">
      <c r="C139" s="202"/>
    </row>
    <row r="140" customFormat="false" ht="18.75" hidden="false" customHeight="false" outlineLevel="0" collapsed="false">
      <c r="C140" s="202"/>
    </row>
    <row r="141" customFormat="false" ht="18.75" hidden="false" customHeight="false" outlineLevel="0" collapsed="false">
      <c r="C141" s="202"/>
    </row>
    <row r="142" customFormat="false" ht="18.75" hidden="false" customHeight="false" outlineLevel="0" collapsed="false">
      <c r="C142" s="202"/>
    </row>
    <row r="143" customFormat="false" ht="18.75" hidden="false" customHeight="false" outlineLevel="0" collapsed="false">
      <c r="C143" s="202"/>
    </row>
    <row r="144" customFormat="false" ht="18.75" hidden="false" customHeight="false" outlineLevel="0" collapsed="false">
      <c r="C144" s="202"/>
    </row>
    <row r="145" customFormat="false" ht="18.75" hidden="false" customHeight="false" outlineLevel="0" collapsed="false">
      <c r="C145" s="202"/>
    </row>
    <row r="146" customFormat="false" ht="18.75" hidden="false" customHeight="false" outlineLevel="0" collapsed="false">
      <c r="C146" s="202"/>
    </row>
    <row r="147" customFormat="false" ht="18.75" hidden="false" customHeight="false" outlineLevel="0" collapsed="false">
      <c r="C147" s="202"/>
    </row>
    <row r="148" customFormat="false" ht="18.75" hidden="false" customHeight="false" outlineLevel="0" collapsed="false">
      <c r="C148" s="202"/>
    </row>
    <row r="149" customFormat="false" ht="18.75" hidden="false" customHeight="false" outlineLevel="0" collapsed="false">
      <c r="C149" s="202"/>
    </row>
    <row r="150" customFormat="false" ht="18.75" hidden="false" customHeight="false" outlineLevel="0" collapsed="false">
      <c r="C150" s="202"/>
    </row>
    <row r="151" customFormat="false" ht="18.75" hidden="false" customHeight="false" outlineLevel="0" collapsed="false">
      <c r="C151" s="202"/>
    </row>
    <row r="152" customFormat="false" ht="18.75" hidden="false" customHeight="false" outlineLevel="0" collapsed="false">
      <c r="C152" s="202"/>
    </row>
    <row r="153" customFormat="false" ht="18.75" hidden="false" customHeight="false" outlineLevel="0" collapsed="false">
      <c r="C153" s="202"/>
    </row>
    <row r="154" customFormat="false" ht="18.75" hidden="false" customHeight="false" outlineLevel="0" collapsed="false">
      <c r="C154" s="202"/>
    </row>
    <row r="155" customFormat="false" ht="18.75" hidden="false" customHeight="false" outlineLevel="0" collapsed="false">
      <c r="C155" s="202"/>
    </row>
    <row r="156" customFormat="false" ht="18.75" hidden="false" customHeight="false" outlineLevel="0" collapsed="false">
      <c r="C156" s="202"/>
    </row>
    <row r="157" customFormat="false" ht="18.75" hidden="false" customHeight="false" outlineLevel="0" collapsed="false">
      <c r="C157" s="202"/>
    </row>
    <row r="158" customFormat="false" ht="18.75" hidden="false" customHeight="false" outlineLevel="0" collapsed="false">
      <c r="C158" s="202"/>
    </row>
    <row r="159" customFormat="false" ht="18.75" hidden="false" customHeight="false" outlineLevel="0" collapsed="false">
      <c r="C159" s="202"/>
    </row>
    <row r="160" customFormat="false" ht="18.75" hidden="false" customHeight="false" outlineLevel="0" collapsed="false">
      <c r="C160" s="202"/>
    </row>
    <row r="161" customFormat="false" ht="18.75" hidden="false" customHeight="false" outlineLevel="0" collapsed="false">
      <c r="C161" s="202"/>
    </row>
    <row r="162" customFormat="false" ht="18.75" hidden="false" customHeight="false" outlineLevel="0" collapsed="false">
      <c r="C162" s="202"/>
    </row>
    <row r="163" customFormat="false" ht="18.75" hidden="false" customHeight="false" outlineLevel="0" collapsed="false">
      <c r="C163" s="202"/>
    </row>
    <row r="164" customFormat="false" ht="18.75" hidden="false" customHeight="false" outlineLevel="0" collapsed="false">
      <c r="C164" s="202"/>
    </row>
    <row r="165" customFormat="false" ht="18.75" hidden="false" customHeight="false" outlineLevel="0" collapsed="false">
      <c r="C165" s="202"/>
    </row>
    <row r="166" customFormat="false" ht="18.75" hidden="false" customHeight="false" outlineLevel="0" collapsed="false">
      <c r="C166" s="202"/>
    </row>
    <row r="167" customFormat="false" ht="18.75" hidden="false" customHeight="false" outlineLevel="0" collapsed="false">
      <c r="C167" s="202"/>
    </row>
    <row r="168" customFormat="false" ht="18.75" hidden="false" customHeight="false" outlineLevel="0" collapsed="false">
      <c r="C168" s="202"/>
    </row>
    <row r="169" customFormat="false" ht="18.75" hidden="false" customHeight="false" outlineLevel="0" collapsed="false">
      <c r="C169" s="202"/>
    </row>
    <row r="170" customFormat="false" ht="18.75" hidden="false" customHeight="false" outlineLevel="0" collapsed="false">
      <c r="C170" s="202"/>
    </row>
    <row r="171" customFormat="false" ht="18.75" hidden="false" customHeight="false" outlineLevel="0" collapsed="false">
      <c r="C171" s="202"/>
    </row>
    <row r="172" customFormat="false" ht="18.75" hidden="false" customHeight="false" outlineLevel="0" collapsed="false">
      <c r="C172" s="202"/>
    </row>
    <row r="173" customFormat="false" ht="18.75" hidden="false" customHeight="false" outlineLevel="0" collapsed="false">
      <c r="C173" s="202"/>
    </row>
    <row r="174" customFormat="false" ht="18.75" hidden="false" customHeight="false" outlineLevel="0" collapsed="false">
      <c r="C174" s="202"/>
    </row>
    <row r="175" customFormat="false" ht="18.75" hidden="false" customHeight="false" outlineLevel="0" collapsed="false">
      <c r="C175" s="202"/>
    </row>
    <row r="176" customFormat="false" ht="18.75" hidden="false" customHeight="false" outlineLevel="0" collapsed="false">
      <c r="C176" s="202"/>
    </row>
    <row r="177" customFormat="false" ht="18.75" hidden="false" customHeight="false" outlineLevel="0" collapsed="false">
      <c r="C177" s="202"/>
    </row>
    <row r="178" customFormat="false" ht="18.75" hidden="false" customHeight="false" outlineLevel="0" collapsed="false">
      <c r="C178" s="202"/>
    </row>
    <row r="179" customFormat="false" ht="18.75" hidden="false" customHeight="false" outlineLevel="0" collapsed="false">
      <c r="C179" s="202"/>
    </row>
    <row r="180" customFormat="false" ht="18.75" hidden="false" customHeight="false" outlineLevel="0" collapsed="false">
      <c r="C180" s="202"/>
    </row>
    <row r="181" customFormat="false" ht="18.75" hidden="false" customHeight="false" outlineLevel="0" collapsed="false">
      <c r="C181" s="202"/>
    </row>
    <row r="182" customFormat="false" ht="18.75" hidden="false" customHeight="false" outlineLevel="0" collapsed="false">
      <c r="C182" s="202"/>
    </row>
    <row r="183" customFormat="false" ht="18.75" hidden="false" customHeight="false" outlineLevel="0" collapsed="false">
      <c r="C183" s="202"/>
    </row>
    <row r="184" customFormat="false" ht="18.75" hidden="false" customHeight="false" outlineLevel="0" collapsed="false">
      <c r="C184" s="202"/>
    </row>
    <row r="185" customFormat="false" ht="18.75" hidden="false" customHeight="false" outlineLevel="0" collapsed="false">
      <c r="C185" s="202"/>
    </row>
    <row r="186" customFormat="false" ht="18.75" hidden="false" customHeight="false" outlineLevel="0" collapsed="false">
      <c r="C186" s="202"/>
    </row>
    <row r="187" customFormat="false" ht="18.75" hidden="false" customHeight="false" outlineLevel="0" collapsed="false">
      <c r="C187" s="202"/>
    </row>
    <row r="188" customFormat="false" ht="18.75" hidden="false" customHeight="false" outlineLevel="0" collapsed="false">
      <c r="C188" s="202"/>
    </row>
    <row r="189" customFormat="false" ht="18.75" hidden="false" customHeight="false" outlineLevel="0" collapsed="false">
      <c r="C189" s="202"/>
    </row>
    <row r="190" customFormat="false" ht="18.75" hidden="false" customHeight="false" outlineLevel="0" collapsed="false">
      <c r="C190" s="202"/>
    </row>
    <row r="191" customFormat="false" ht="18.75" hidden="false" customHeight="false" outlineLevel="0" collapsed="false">
      <c r="C191" s="202"/>
    </row>
    <row r="192" customFormat="false" ht="18.75" hidden="false" customHeight="false" outlineLevel="0" collapsed="false">
      <c r="C192" s="202"/>
    </row>
    <row r="193" customFormat="false" ht="18.75" hidden="false" customHeight="false" outlineLevel="0" collapsed="false">
      <c r="C193" s="202"/>
    </row>
    <row r="194" customFormat="false" ht="18.75" hidden="false" customHeight="false" outlineLevel="0" collapsed="false">
      <c r="C194" s="202"/>
    </row>
    <row r="195" customFormat="false" ht="18.75" hidden="false" customHeight="false" outlineLevel="0" collapsed="false">
      <c r="C195" s="202"/>
    </row>
    <row r="196" customFormat="false" ht="18.75" hidden="false" customHeight="false" outlineLevel="0" collapsed="false">
      <c r="C196" s="202"/>
    </row>
    <row r="197" customFormat="false" ht="18.75" hidden="false" customHeight="false" outlineLevel="0" collapsed="false">
      <c r="C197" s="202"/>
    </row>
    <row r="198" customFormat="false" ht="18.75" hidden="false" customHeight="false" outlineLevel="0" collapsed="false">
      <c r="C198" s="202"/>
    </row>
    <row r="199" customFormat="false" ht="18.75" hidden="false" customHeight="false" outlineLevel="0" collapsed="false">
      <c r="C199" s="202"/>
    </row>
    <row r="200" customFormat="false" ht="18.75" hidden="false" customHeight="false" outlineLevel="0" collapsed="false">
      <c r="C200" s="202"/>
    </row>
    <row r="201" customFormat="false" ht="18.75" hidden="false" customHeight="false" outlineLevel="0" collapsed="false">
      <c r="C201" s="202"/>
    </row>
    <row r="202" customFormat="false" ht="18.75" hidden="false" customHeight="false" outlineLevel="0" collapsed="false">
      <c r="C202" s="202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03" width="29.56"/>
    <col collapsed="false" customWidth="true" hidden="false" outlineLevel="0" max="2" min="2" style="204" width="66.41"/>
    <col collapsed="false" customWidth="true" hidden="false" outlineLevel="0" max="3" min="3" style="204" width="11.7"/>
    <col collapsed="false" customWidth="true" hidden="false" outlineLevel="0" max="4" min="4" style="98" width="11.28"/>
    <col collapsed="false" customWidth="false" hidden="false" outlineLevel="0" max="257" min="5" style="79" width="8.85"/>
  </cols>
  <sheetData>
    <row r="1" s="9" customFormat="true" ht="15.75" hidden="false" customHeight="true" outlineLevel="0" collapsed="false">
      <c r="A1" s="7" t="s">
        <v>31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4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9"/>
      <c r="B6" s="99"/>
      <c r="C6" s="99"/>
      <c r="D6" s="99"/>
    </row>
    <row r="7" customFormat="false" ht="15.75" hidden="false" customHeight="false" outlineLevel="0" collapsed="false">
      <c r="B7" s="99"/>
      <c r="C7" s="99"/>
      <c r="D7" s="99"/>
    </row>
    <row r="8" customFormat="false" ht="16.5" hidden="false" customHeight="false" outlineLevel="0" collapsed="false">
      <c r="A8" s="101" t="s">
        <v>311</v>
      </c>
      <c r="B8" s="101"/>
      <c r="C8" s="101"/>
      <c r="D8" s="101"/>
      <c r="E8" s="100"/>
    </row>
    <row r="9" s="103" customFormat="true" ht="17.25" hidden="false" customHeight="false" outlineLevel="0" collapsed="false">
      <c r="A9" s="101" t="s">
        <v>312</v>
      </c>
      <c r="B9" s="101"/>
      <c r="C9" s="101"/>
      <c r="D9" s="101"/>
      <c r="E9" s="102"/>
    </row>
    <row r="10" s="103" customFormat="true" ht="18" hidden="false" customHeight="true" outlineLevel="0" collapsed="false">
      <c r="A10" s="104" t="s">
        <v>313</v>
      </c>
      <c r="B10" s="104"/>
      <c r="C10" s="104"/>
      <c r="D10" s="104"/>
    </row>
    <row r="11" customFormat="false" ht="15.75" hidden="false" customHeight="false" outlineLevel="0" collapsed="false">
      <c r="D11" s="98" t="s">
        <v>7</v>
      </c>
    </row>
    <row r="12" s="109" customFormat="true" ht="88.5" hidden="false" customHeight="true" outlineLevel="0" collapsed="false">
      <c r="A12" s="106" t="s">
        <v>203</v>
      </c>
      <c r="B12" s="107" t="s">
        <v>204</v>
      </c>
      <c r="C12" s="108" t="s">
        <v>205</v>
      </c>
      <c r="D12" s="108" t="s">
        <v>314</v>
      </c>
    </row>
    <row r="13" customFormat="false" ht="18.75" hidden="false" customHeight="true" outlineLevel="0" collapsed="false">
      <c r="A13" s="110" t="s">
        <v>206</v>
      </c>
      <c r="B13" s="110"/>
      <c r="C13" s="205" t="n">
        <f aca="false">C14+C52</f>
        <v>824.4</v>
      </c>
      <c r="D13" s="205" t="n">
        <f aca="false">D14+D52</f>
        <v>557.5</v>
      </c>
    </row>
    <row r="14" customFormat="false" ht="17.25" hidden="false" customHeight="true" outlineLevel="0" collapsed="false">
      <c r="A14" s="112" t="s">
        <v>207</v>
      </c>
      <c r="B14" s="113" t="s">
        <v>208</v>
      </c>
      <c r="C14" s="206" t="n">
        <f aca="false">+C15+C28+C36+C39+C48+C19+C25+C45</f>
        <v>213.9</v>
      </c>
      <c r="D14" s="206" t="n">
        <f aca="false">+D15+D28+D36+D39+D48+D19+D25+D45</f>
        <v>215</v>
      </c>
    </row>
    <row r="15" customFormat="false" ht="37.5" hidden="false" customHeight="false" outlineLevel="0" collapsed="false">
      <c r="A15" s="115" t="s">
        <v>209</v>
      </c>
      <c r="B15" s="116" t="s">
        <v>210</v>
      </c>
      <c r="C15" s="147" t="n">
        <f aca="false">C16</f>
        <v>21.7</v>
      </c>
      <c r="D15" s="147" t="n">
        <f aca="false">D16</f>
        <v>22.8</v>
      </c>
    </row>
    <row r="16" customFormat="false" ht="18.75" hidden="false" customHeight="false" outlineLevel="0" collapsed="false">
      <c r="A16" s="118" t="s">
        <v>211</v>
      </c>
      <c r="B16" s="119" t="s">
        <v>212</v>
      </c>
      <c r="C16" s="140" t="n">
        <f aca="false">C17+C18</f>
        <v>21.7</v>
      </c>
      <c r="D16" s="140" t="n">
        <f aca="false">D17+D18</f>
        <v>22.8</v>
      </c>
    </row>
    <row r="17" customFormat="false" ht="113.25" hidden="false" customHeight="true" outlineLevel="0" collapsed="false">
      <c r="A17" s="121" t="s">
        <v>213</v>
      </c>
      <c r="B17" s="122" t="s">
        <v>214</v>
      </c>
      <c r="C17" s="126" t="n">
        <v>21.7</v>
      </c>
      <c r="D17" s="126" t="n">
        <v>22.8</v>
      </c>
    </row>
    <row r="18" customFormat="false" ht="150.75" hidden="true" customHeight="true" outlineLevel="0" collapsed="false">
      <c r="A18" s="124" t="s">
        <v>215</v>
      </c>
      <c r="B18" s="125" t="s">
        <v>216</v>
      </c>
      <c r="C18" s="126" t="n">
        <v>0</v>
      </c>
      <c r="D18" s="126" t="n">
        <v>0</v>
      </c>
    </row>
    <row r="19" customFormat="false" ht="24.75" hidden="true" customHeight="true" outlineLevel="0" collapsed="false">
      <c r="A19" s="127" t="s">
        <v>217</v>
      </c>
      <c r="B19" s="128" t="s">
        <v>218</v>
      </c>
      <c r="C19" s="129" t="n">
        <f aca="false">C20</f>
        <v>0</v>
      </c>
      <c r="D19" s="129" t="n">
        <f aca="false">D20</f>
        <v>0</v>
      </c>
    </row>
    <row r="20" customFormat="false" ht="41.25" hidden="true" customHeight="true" outlineLevel="0" collapsed="false">
      <c r="A20" s="130" t="s">
        <v>219</v>
      </c>
      <c r="B20" s="131" t="s">
        <v>220</v>
      </c>
      <c r="C20" s="132" t="n">
        <f aca="false">C21+C22+C23+C24</f>
        <v>0</v>
      </c>
      <c r="D20" s="132" t="n">
        <f aca="false">D21+D22+D23+D24</f>
        <v>0</v>
      </c>
    </row>
    <row r="21" customFormat="false" ht="89.25" hidden="true" customHeight="true" outlineLevel="0" collapsed="false">
      <c r="A21" s="121" t="s">
        <v>221</v>
      </c>
      <c r="B21" s="122" t="s">
        <v>222</v>
      </c>
      <c r="C21" s="126" t="n">
        <v>0</v>
      </c>
      <c r="D21" s="126" t="n">
        <v>0</v>
      </c>
    </row>
    <row r="22" customFormat="false" ht="111" hidden="true" customHeight="true" outlineLevel="0" collapsed="false">
      <c r="A22" s="121" t="s">
        <v>223</v>
      </c>
      <c r="B22" s="122" t="s">
        <v>224</v>
      </c>
      <c r="C22" s="126" t="n">
        <v>0</v>
      </c>
      <c r="D22" s="126" t="n">
        <v>0</v>
      </c>
    </row>
    <row r="23" customFormat="false" ht="93.75" hidden="true" customHeight="true" outlineLevel="0" collapsed="false">
      <c r="A23" s="121" t="s">
        <v>225</v>
      </c>
      <c r="B23" s="122" t="s">
        <v>226</v>
      </c>
      <c r="C23" s="126" t="n">
        <v>0</v>
      </c>
      <c r="D23" s="126" t="n">
        <v>0</v>
      </c>
    </row>
    <row r="24" customFormat="false" ht="90.75" hidden="true" customHeight="true" outlineLevel="0" collapsed="false">
      <c r="A24" s="121" t="s">
        <v>227</v>
      </c>
      <c r="B24" s="122" t="s">
        <v>228</v>
      </c>
      <c r="C24" s="126" t="n">
        <v>0</v>
      </c>
      <c r="D24" s="126" t="n">
        <v>0</v>
      </c>
    </row>
    <row r="25" customFormat="false" ht="23.25" hidden="true" customHeight="true" outlineLevel="0" collapsed="false">
      <c r="A25" s="127" t="s">
        <v>229</v>
      </c>
      <c r="B25" s="133" t="s">
        <v>230</v>
      </c>
      <c r="C25" s="129" t="n">
        <f aca="false">C26</f>
        <v>0</v>
      </c>
      <c r="D25" s="129" t="n">
        <f aca="false">D26</f>
        <v>0</v>
      </c>
    </row>
    <row r="26" customFormat="false" ht="19.5" hidden="true" customHeight="true" outlineLevel="0" collapsed="false">
      <c r="A26" s="134" t="s">
        <v>231</v>
      </c>
      <c r="B26" s="135" t="s">
        <v>232</v>
      </c>
      <c r="C26" s="132" t="n">
        <f aca="false">C27</f>
        <v>0</v>
      </c>
      <c r="D26" s="132" t="n">
        <f aca="false">D27</f>
        <v>0</v>
      </c>
    </row>
    <row r="27" customFormat="false" ht="18.75" hidden="true" customHeight="true" outlineLevel="0" collapsed="false">
      <c r="A27" s="136" t="s">
        <v>233</v>
      </c>
      <c r="B27" s="137" t="s">
        <v>232</v>
      </c>
      <c r="C27" s="138" t="n">
        <v>0</v>
      </c>
      <c r="D27" s="138" t="n">
        <v>0</v>
      </c>
    </row>
    <row r="28" s="139" customFormat="true" ht="37.5" hidden="false" customHeight="false" outlineLevel="0" collapsed="false">
      <c r="A28" s="115" t="s">
        <v>234</v>
      </c>
      <c r="B28" s="116" t="s">
        <v>235</v>
      </c>
      <c r="C28" s="147" t="n">
        <f aca="false">C29+C31</f>
        <v>192.2</v>
      </c>
      <c r="D28" s="147" t="n">
        <f aca="false">D29+D31</f>
        <v>192.2</v>
      </c>
    </row>
    <row r="29" s="139" customFormat="true" ht="18.75" hidden="true" customHeight="false" outlineLevel="0" collapsed="false">
      <c r="A29" s="118" t="s">
        <v>236</v>
      </c>
      <c r="B29" s="119" t="s">
        <v>237</v>
      </c>
      <c r="C29" s="140" t="n">
        <f aca="false">C30</f>
        <v>0</v>
      </c>
      <c r="D29" s="140" t="n">
        <f aca="false">D30</f>
        <v>0</v>
      </c>
    </row>
    <row r="30" customFormat="false" ht="54.75" hidden="true" customHeight="true" outlineLevel="0" collapsed="false">
      <c r="A30" s="121" t="s">
        <v>238</v>
      </c>
      <c r="B30" s="141" t="s">
        <v>239</v>
      </c>
      <c r="C30" s="126" t="n">
        <v>0</v>
      </c>
      <c r="D30" s="126" t="n">
        <v>0</v>
      </c>
    </row>
    <row r="31" customFormat="false" ht="17.25" hidden="false" customHeight="true" outlineLevel="0" collapsed="false">
      <c r="A31" s="118" t="s">
        <v>240</v>
      </c>
      <c r="B31" s="119" t="s">
        <v>241</v>
      </c>
      <c r="C31" s="140" t="n">
        <f aca="false">C32+C34</f>
        <v>192.2</v>
      </c>
      <c r="D31" s="140" t="n">
        <f aca="false">D32+D34</f>
        <v>192.2</v>
      </c>
    </row>
    <row r="32" customFormat="false" ht="75" hidden="false" customHeight="false" outlineLevel="0" collapsed="false">
      <c r="A32" s="142" t="s">
        <v>315</v>
      </c>
      <c r="B32" s="143" t="s">
        <v>243</v>
      </c>
      <c r="C32" s="156" t="n">
        <f aca="false">C33</f>
        <v>136.6</v>
      </c>
      <c r="D32" s="156" t="n">
        <f aca="false">D33</f>
        <v>136.6</v>
      </c>
    </row>
    <row r="33" customFormat="false" ht="92.25" hidden="false" customHeight="true" outlineLevel="0" collapsed="false">
      <c r="A33" s="121" t="s">
        <v>316</v>
      </c>
      <c r="B33" s="122" t="s">
        <v>245</v>
      </c>
      <c r="C33" s="126" t="n">
        <v>136.6</v>
      </c>
      <c r="D33" s="126" t="n">
        <v>136.6</v>
      </c>
    </row>
    <row r="34" customFormat="false" ht="75" hidden="false" customHeight="false" outlineLevel="0" collapsed="false">
      <c r="A34" s="142" t="s">
        <v>317</v>
      </c>
      <c r="B34" s="143" t="s">
        <v>247</v>
      </c>
      <c r="C34" s="156" t="n">
        <f aca="false">C35</f>
        <v>55.6</v>
      </c>
      <c r="D34" s="156" t="n">
        <f aca="false">D35</f>
        <v>55.6</v>
      </c>
    </row>
    <row r="35" customFormat="false" ht="97.5" hidden="false" customHeight="true" outlineLevel="0" collapsed="false">
      <c r="A35" s="121" t="s">
        <v>318</v>
      </c>
      <c r="B35" s="122" t="s">
        <v>249</v>
      </c>
      <c r="C35" s="126" t="n">
        <v>55.6</v>
      </c>
      <c r="D35" s="126" t="n">
        <v>55.6</v>
      </c>
    </row>
    <row r="36" customFormat="false" ht="17.25" hidden="true" customHeight="true" outlineLevel="0" collapsed="false">
      <c r="A36" s="145" t="s">
        <v>250</v>
      </c>
      <c r="B36" s="146" t="s">
        <v>251</v>
      </c>
      <c r="C36" s="147" t="n">
        <f aca="false">C37</f>
        <v>0</v>
      </c>
      <c r="D36" s="147" t="n">
        <f aca="false">D37</f>
        <v>0</v>
      </c>
    </row>
    <row r="37" s="74" customFormat="true" ht="75" hidden="true" customHeight="false" outlineLevel="0" collapsed="false">
      <c r="A37" s="148" t="s">
        <v>252</v>
      </c>
      <c r="B37" s="149" t="s">
        <v>253</v>
      </c>
      <c r="C37" s="150" t="n">
        <f aca="false">C38</f>
        <v>0</v>
      </c>
      <c r="D37" s="150" t="n">
        <f aca="false">D38</f>
        <v>0</v>
      </c>
    </row>
    <row r="38" customFormat="false" ht="95.25" hidden="true" customHeight="true" outlineLevel="0" collapsed="false">
      <c r="A38" s="151" t="s">
        <v>56</v>
      </c>
      <c r="B38" s="152" t="s">
        <v>254</v>
      </c>
      <c r="C38" s="126" t="n">
        <v>0</v>
      </c>
      <c r="D38" s="126" t="n">
        <v>0</v>
      </c>
    </row>
    <row r="39" customFormat="false" ht="75" hidden="true" customHeight="false" outlineLevel="0" collapsed="false">
      <c r="A39" s="153" t="s">
        <v>255</v>
      </c>
      <c r="B39" s="116" t="s">
        <v>256</v>
      </c>
      <c r="C39" s="147" t="n">
        <f aca="false">C40</f>
        <v>0</v>
      </c>
      <c r="D39" s="147" t="n">
        <f aca="false">D40</f>
        <v>0</v>
      </c>
    </row>
    <row r="40" customFormat="false" ht="132" hidden="true" customHeight="true" outlineLevel="0" collapsed="false">
      <c r="A40" s="118" t="s">
        <v>257</v>
      </c>
      <c r="B40" s="154" t="s">
        <v>258</v>
      </c>
      <c r="C40" s="140" t="n">
        <f aca="false">C41+C43</f>
        <v>0</v>
      </c>
      <c r="D40" s="140" t="n">
        <f aca="false">D41+D43</f>
        <v>0</v>
      </c>
    </row>
    <row r="41" customFormat="false" ht="113.25" hidden="true" customHeight="true" outlineLevel="0" collapsed="false">
      <c r="A41" s="142" t="s">
        <v>259</v>
      </c>
      <c r="B41" s="155" t="s">
        <v>260</v>
      </c>
      <c r="C41" s="156" t="n">
        <f aca="false">C42</f>
        <v>0</v>
      </c>
      <c r="D41" s="156" t="n">
        <f aca="false">D42</f>
        <v>0</v>
      </c>
    </row>
    <row r="42" customFormat="false" ht="100.5" hidden="true" customHeight="true" outlineLevel="0" collapsed="false">
      <c r="A42" s="121" t="s">
        <v>64</v>
      </c>
      <c r="B42" s="122" t="s">
        <v>261</v>
      </c>
      <c r="C42" s="126" t="n">
        <v>0</v>
      </c>
      <c r="D42" s="126" t="n">
        <v>0</v>
      </c>
    </row>
    <row r="43" customFormat="false" ht="112.5" hidden="true" customHeight="false" outlineLevel="0" collapsed="false">
      <c r="A43" s="157" t="s">
        <v>262</v>
      </c>
      <c r="B43" s="158" t="s">
        <v>263</v>
      </c>
      <c r="C43" s="156" t="n">
        <f aca="false">C44</f>
        <v>0</v>
      </c>
      <c r="D43" s="156" t="n">
        <f aca="false">D44</f>
        <v>0</v>
      </c>
    </row>
    <row r="44" customFormat="false" ht="95.25" hidden="true" customHeight="true" outlineLevel="0" collapsed="false">
      <c r="A44" s="159" t="s">
        <v>264</v>
      </c>
      <c r="B44" s="160" t="s">
        <v>67</v>
      </c>
      <c r="C44" s="126" t="n">
        <v>0</v>
      </c>
      <c r="D44" s="126" t="n">
        <v>0</v>
      </c>
    </row>
    <row r="45" customFormat="false" ht="56.25" hidden="true" customHeight="true" outlineLevel="0" collapsed="false">
      <c r="A45" s="153" t="s">
        <v>265</v>
      </c>
      <c r="B45" s="207" t="s">
        <v>266</v>
      </c>
      <c r="C45" s="161" t="n">
        <f aca="false">C46</f>
        <v>0</v>
      </c>
      <c r="D45" s="161" t="n">
        <f aca="false">D46</f>
        <v>0</v>
      </c>
    </row>
    <row r="46" customFormat="false" ht="19.5" hidden="true" customHeight="true" outlineLevel="0" collapsed="false">
      <c r="A46" s="162" t="s">
        <v>267</v>
      </c>
      <c r="B46" s="163" t="s">
        <v>268</v>
      </c>
      <c r="C46" s="140" t="n">
        <f aca="false">C47</f>
        <v>0</v>
      </c>
      <c r="D46" s="140" t="n">
        <f aca="false">D47</f>
        <v>0</v>
      </c>
    </row>
    <row r="47" customFormat="false" ht="37.5" hidden="true" customHeight="false" outlineLevel="0" collapsed="false">
      <c r="A47" s="159" t="s">
        <v>84</v>
      </c>
      <c r="B47" s="164" t="s">
        <v>85</v>
      </c>
      <c r="C47" s="126" t="n">
        <v>0</v>
      </c>
      <c r="D47" s="126" t="n">
        <v>0</v>
      </c>
    </row>
    <row r="48" s="166" customFormat="true" ht="37.5" hidden="true" customHeight="false" outlineLevel="0" collapsed="false">
      <c r="A48" s="153" t="s">
        <v>269</v>
      </c>
      <c r="B48" s="165" t="s">
        <v>270</v>
      </c>
      <c r="C48" s="147" t="n">
        <f aca="false">C49</f>
        <v>0</v>
      </c>
      <c r="D48" s="147" t="n">
        <f aca="false">D49</f>
        <v>0</v>
      </c>
    </row>
    <row r="49" s="74" customFormat="true" ht="76.5" hidden="true" customHeight="true" outlineLevel="0" collapsed="false">
      <c r="A49" s="167" t="s">
        <v>271</v>
      </c>
      <c r="B49" s="168" t="s">
        <v>272</v>
      </c>
      <c r="C49" s="140" t="n">
        <f aca="false">C50</f>
        <v>0</v>
      </c>
      <c r="D49" s="140" t="n">
        <f aca="false">D50</f>
        <v>0</v>
      </c>
    </row>
    <row r="50" customFormat="false" ht="76.5" hidden="true" customHeight="true" outlineLevel="0" collapsed="false">
      <c r="A50" s="169" t="s">
        <v>273</v>
      </c>
      <c r="B50" s="170" t="s">
        <v>274</v>
      </c>
      <c r="C50" s="156" t="n">
        <f aca="false">C51</f>
        <v>0</v>
      </c>
      <c r="D50" s="156" t="n">
        <f aca="false">D51</f>
        <v>0</v>
      </c>
    </row>
    <row r="51" customFormat="false" ht="77.25" hidden="true" customHeight="true" outlineLevel="0" collapsed="false">
      <c r="A51" s="151" t="s">
        <v>275</v>
      </c>
      <c r="B51" s="152" t="s">
        <v>107</v>
      </c>
      <c r="C51" s="126" t="n">
        <v>0</v>
      </c>
      <c r="D51" s="126" t="n">
        <v>0</v>
      </c>
    </row>
    <row r="52" customFormat="false" ht="37.5" hidden="false" customHeight="false" outlineLevel="0" collapsed="false">
      <c r="A52" s="112" t="s">
        <v>276</v>
      </c>
      <c r="B52" s="171" t="s">
        <v>277</v>
      </c>
      <c r="C52" s="208" t="n">
        <f aca="false">C53+C68</f>
        <v>610.5</v>
      </c>
      <c r="D52" s="208" t="n">
        <f aca="false">D53+D68</f>
        <v>342.5</v>
      </c>
    </row>
    <row r="53" customFormat="false" ht="37.5" hidden="false" customHeight="false" outlineLevel="0" collapsed="false">
      <c r="A53" s="173" t="s">
        <v>278</v>
      </c>
      <c r="B53" s="174" t="s">
        <v>279</v>
      </c>
      <c r="C53" s="197" t="n">
        <f aca="false">C54+C59+C62+C65</f>
        <v>610.5</v>
      </c>
      <c r="D53" s="197" t="n">
        <f aca="false">D54+D59+D62+D65</f>
        <v>342.5</v>
      </c>
    </row>
    <row r="54" customFormat="false" ht="47.25" hidden="false" customHeight="true" outlineLevel="0" collapsed="false">
      <c r="A54" s="176" t="s">
        <v>280</v>
      </c>
      <c r="B54" s="188" t="s">
        <v>281</v>
      </c>
      <c r="C54" s="189" t="n">
        <f aca="false">C55+C57</f>
        <v>540.4</v>
      </c>
      <c r="D54" s="189" t="n">
        <f aca="false">D55+D57</f>
        <v>275.7</v>
      </c>
    </row>
    <row r="55" customFormat="false" ht="37.5" hidden="false" customHeight="false" outlineLevel="0" collapsed="false">
      <c r="A55" s="179" t="s">
        <v>282</v>
      </c>
      <c r="B55" s="180" t="s">
        <v>283</v>
      </c>
      <c r="C55" s="186" t="n">
        <f aca="false">C56</f>
        <v>540.4</v>
      </c>
      <c r="D55" s="186" t="n">
        <f aca="false">D56</f>
        <v>275.7</v>
      </c>
    </row>
    <row r="56" customFormat="false" ht="39" hidden="false" customHeight="true" outlineLevel="0" collapsed="false">
      <c r="A56" s="182" t="s">
        <v>284</v>
      </c>
      <c r="B56" s="141" t="s">
        <v>285</v>
      </c>
      <c r="C56" s="187" t="n">
        <v>540.4</v>
      </c>
      <c r="D56" s="187" t="n">
        <v>275.7</v>
      </c>
    </row>
    <row r="57" customFormat="false" ht="35.25" hidden="false" customHeight="true" outlineLevel="0" collapsed="false">
      <c r="A57" s="184" t="s">
        <v>286</v>
      </c>
      <c r="B57" s="185" t="s">
        <v>287</v>
      </c>
      <c r="C57" s="186" t="n">
        <f aca="false">C58</f>
        <v>0</v>
      </c>
      <c r="D57" s="186" t="n">
        <f aca="false">D58</f>
        <v>0</v>
      </c>
    </row>
    <row r="58" customFormat="false" ht="37.5" hidden="false" customHeight="false" outlineLevel="0" collapsed="false">
      <c r="A58" s="121" t="s">
        <v>288</v>
      </c>
      <c r="B58" s="122" t="s">
        <v>139</v>
      </c>
      <c r="C58" s="187" t="n">
        <v>0</v>
      </c>
      <c r="D58" s="187" t="n">
        <v>0</v>
      </c>
    </row>
    <row r="59" customFormat="false" ht="56.25" hidden="true" customHeight="false" outlineLevel="0" collapsed="false">
      <c r="A59" s="176" t="s">
        <v>289</v>
      </c>
      <c r="B59" s="188" t="s">
        <v>290</v>
      </c>
      <c r="C59" s="189" t="n">
        <f aca="false">C60</f>
        <v>0</v>
      </c>
      <c r="D59" s="189" t="n">
        <f aca="false">D60</f>
        <v>0</v>
      </c>
    </row>
    <row r="60" customFormat="false" ht="21" hidden="true" customHeight="true" outlineLevel="0" collapsed="false">
      <c r="A60" s="179" t="s">
        <v>291</v>
      </c>
      <c r="B60" s="180" t="s">
        <v>292</v>
      </c>
      <c r="C60" s="186" t="n">
        <f aca="false">C61</f>
        <v>0</v>
      </c>
      <c r="D60" s="186" t="n">
        <f aca="false">D61</f>
        <v>0</v>
      </c>
    </row>
    <row r="61" customFormat="false" ht="17.25" hidden="true" customHeight="true" outlineLevel="0" collapsed="false">
      <c r="A61" s="121" t="s">
        <v>293</v>
      </c>
      <c r="B61" s="122" t="s">
        <v>141</v>
      </c>
      <c r="C61" s="187"/>
      <c r="D61" s="187"/>
    </row>
    <row r="62" customFormat="false" ht="35.45" hidden="false" customHeight="true" outlineLevel="0" collapsed="false">
      <c r="A62" s="176" t="s">
        <v>294</v>
      </c>
      <c r="B62" s="188" t="s">
        <v>295</v>
      </c>
      <c r="C62" s="189" t="n">
        <f aca="false">C63</f>
        <v>70.1</v>
      </c>
      <c r="D62" s="189" t="n">
        <f aca="false">D63</f>
        <v>66.8</v>
      </c>
    </row>
    <row r="63" customFormat="false" ht="54.75" hidden="false" customHeight="true" outlineLevel="0" collapsed="false">
      <c r="A63" s="179" t="s">
        <v>296</v>
      </c>
      <c r="B63" s="180" t="s">
        <v>297</v>
      </c>
      <c r="C63" s="186" t="n">
        <f aca="false">C64</f>
        <v>70.1</v>
      </c>
      <c r="D63" s="186" t="n">
        <f aca="false">D64</f>
        <v>66.8</v>
      </c>
    </row>
    <row r="64" customFormat="false" ht="56.25" hidden="false" customHeight="true" outlineLevel="0" collapsed="false">
      <c r="A64" s="121" t="s">
        <v>298</v>
      </c>
      <c r="B64" s="122" t="s">
        <v>143</v>
      </c>
      <c r="C64" s="187" t="n">
        <v>70.1</v>
      </c>
      <c r="D64" s="187" t="n">
        <v>66.8</v>
      </c>
    </row>
    <row r="65" customFormat="false" ht="18.75" hidden="true" customHeight="false" outlineLevel="0" collapsed="false">
      <c r="A65" s="190" t="s">
        <v>299</v>
      </c>
      <c r="B65" s="191" t="s">
        <v>300</v>
      </c>
      <c r="C65" s="189" t="n">
        <f aca="false">C67</f>
        <v>0</v>
      </c>
      <c r="D65" s="189" t="n">
        <f aca="false">D67</f>
        <v>0</v>
      </c>
    </row>
    <row r="66" customFormat="false" ht="57" hidden="true" customHeight="true" outlineLevel="0" collapsed="false">
      <c r="A66" s="192" t="s">
        <v>301</v>
      </c>
      <c r="B66" s="185" t="s">
        <v>302</v>
      </c>
      <c r="C66" s="193"/>
      <c r="D66" s="193"/>
    </row>
    <row r="67" customFormat="false" ht="96" hidden="true" customHeight="true" outlineLevel="0" collapsed="false">
      <c r="A67" s="194" t="s">
        <v>303</v>
      </c>
      <c r="B67" s="141" t="s">
        <v>304</v>
      </c>
      <c r="C67" s="187" t="n">
        <v>0</v>
      </c>
      <c r="D67" s="187" t="n">
        <v>0</v>
      </c>
    </row>
    <row r="68" customFormat="false" ht="37.5" hidden="true" customHeight="false" outlineLevel="0" collapsed="false">
      <c r="A68" s="195" t="s">
        <v>305</v>
      </c>
      <c r="B68" s="196" t="s">
        <v>306</v>
      </c>
      <c r="C68" s="197" t="n">
        <f aca="false">SUM(C69)</f>
        <v>0</v>
      </c>
      <c r="D68" s="197" t="n">
        <f aca="false">SUM(D69)</f>
        <v>0</v>
      </c>
    </row>
    <row r="69" s="91" customFormat="true" ht="36.75" hidden="true" customHeight="true" outlineLevel="0" collapsed="false">
      <c r="A69" s="198" t="s">
        <v>307</v>
      </c>
      <c r="B69" s="199" t="s">
        <v>167</v>
      </c>
      <c r="C69" s="193" t="n">
        <f aca="false">SUM(C70)</f>
        <v>0</v>
      </c>
      <c r="D69" s="193" t="n">
        <f aca="false">SUM(D70)</f>
        <v>0</v>
      </c>
    </row>
    <row r="70" customFormat="false" ht="39" hidden="true" customHeight="true" outlineLevel="0" collapsed="false">
      <c r="A70" s="200" t="s">
        <v>308</v>
      </c>
      <c r="B70" s="201" t="s">
        <v>309</v>
      </c>
      <c r="C70" s="187" t="n">
        <v>0</v>
      </c>
      <c r="D70" s="187" t="n">
        <v>0</v>
      </c>
    </row>
    <row r="71" customFormat="false" ht="18.75" hidden="false" customHeight="false" outlineLevel="0" collapsed="false">
      <c r="A71" s="96"/>
      <c r="B71" s="97"/>
      <c r="C71" s="98"/>
    </row>
    <row r="72" customFormat="false" ht="18.75" hidden="false" customHeight="false" outlineLevel="0" collapsed="false">
      <c r="A72" s="96"/>
      <c r="B72" s="97"/>
      <c r="C72" s="202"/>
      <c r="D72" s="202"/>
    </row>
    <row r="73" customFormat="false" ht="18.75" hidden="false" customHeight="false" outlineLevel="0" collapsed="false">
      <c r="A73" s="96"/>
      <c r="B73" s="97"/>
      <c r="C73" s="202"/>
      <c r="D73" s="202"/>
    </row>
    <row r="74" customFormat="false" ht="18.75" hidden="false" customHeight="false" outlineLevel="0" collapsed="false">
      <c r="A74" s="96"/>
      <c r="B74" s="97"/>
      <c r="C74" s="202"/>
      <c r="D74" s="202"/>
    </row>
    <row r="75" customFormat="false" ht="18.75" hidden="false" customHeight="false" outlineLevel="0" collapsed="false">
      <c r="A75" s="96"/>
      <c r="B75" s="97"/>
      <c r="C75" s="202"/>
      <c r="D75" s="202"/>
    </row>
    <row r="76" customFormat="false" ht="18.75" hidden="false" customHeight="false" outlineLevel="0" collapsed="false">
      <c r="A76" s="96"/>
      <c r="B76" s="97"/>
      <c r="C76" s="202"/>
      <c r="D76" s="202"/>
    </row>
    <row r="77" customFormat="false" ht="18.75" hidden="false" customHeight="false" outlineLevel="0" collapsed="false">
      <c r="A77" s="96"/>
      <c r="B77" s="97"/>
      <c r="C77" s="202"/>
      <c r="D77" s="202"/>
    </row>
    <row r="78" customFormat="false" ht="18.75" hidden="false" customHeight="false" outlineLevel="0" collapsed="false">
      <c r="A78" s="96"/>
      <c r="B78" s="97"/>
      <c r="C78" s="202"/>
      <c r="D78" s="202"/>
    </row>
    <row r="79" customFormat="false" ht="18.75" hidden="false" customHeight="false" outlineLevel="0" collapsed="false">
      <c r="A79" s="96"/>
      <c r="B79" s="97"/>
      <c r="C79" s="202"/>
      <c r="D79" s="202"/>
    </row>
    <row r="80" customFormat="false" ht="18.75" hidden="false" customHeight="false" outlineLevel="0" collapsed="false">
      <c r="A80" s="96"/>
      <c r="B80" s="97"/>
      <c r="C80" s="202"/>
      <c r="D80" s="202"/>
    </row>
    <row r="81" customFormat="false" ht="18.75" hidden="false" customHeight="false" outlineLevel="0" collapsed="false">
      <c r="A81" s="96"/>
      <c r="B81" s="97"/>
      <c r="C81" s="202"/>
      <c r="D81" s="202"/>
    </row>
    <row r="82" customFormat="false" ht="18.75" hidden="false" customHeight="false" outlineLevel="0" collapsed="false">
      <c r="A82" s="96"/>
      <c r="B82" s="97"/>
      <c r="C82" s="202"/>
      <c r="D82" s="202"/>
    </row>
    <row r="83" customFormat="false" ht="18.75" hidden="false" customHeight="false" outlineLevel="0" collapsed="false">
      <c r="A83" s="96"/>
      <c r="B83" s="97"/>
      <c r="C83" s="202"/>
      <c r="D83" s="202"/>
    </row>
    <row r="84" customFormat="false" ht="18.75" hidden="false" customHeight="false" outlineLevel="0" collapsed="false">
      <c r="A84" s="96"/>
      <c r="B84" s="97"/>
      <c r="C84" s="202"/>
      <c r="D84" s="202"/>
    </row>
    <row r="85" customFormat="false" ht="18.75" hidden="false" customHeight="false" outlineLevel="0" collapsed="false">
      <c r="A85" s="96"/>
      <c r="B85" s="97"/>
      <c r="C85" s="202"/>
      <c r="D85" s="202"/>
    </row>
    <row r="86" customFormat="false" ht="18.75" hidden="false" customHeight="false" outlineLevel="0" collapsed="false">
      <c r="A86" s="96"/>
      <c r="B86" s="97"/>
      <c r="C86" s="202"/>
      <c r="D86" s="202"/>
    </row>
    <row r="87" customFormat="false" ht="18.75" hidden="false" customHeight="false" outlineLevel="0" collapsed="false">
      <c r="A87" s="96"/>
      <c r="B87" s="97"/>
      <c r="C87" s="202"/>
      <c r="D87" s="202"/>
    </row>
    <row r="88" customFormat="false" ht="18.75" hidden="false" customHeight="false" outlineLevel="0" collapsed="false">
      <c r="A88" s="96"/>
      <c r="B88" s="97"/>
      <c r="C88" s="202"/>
      <c r="D88" s="202"/>
    </row>
    <row r="89" customFormat="false" ht="18.75" hidden="false" customHeight="false" outlineLevel="0" collapsed="false">
      <c r="A89" s="96"/>
      <c r="B89" s="97"/>
      <c r="C89" s="202"/>
      <c r="D89" s="202"/>
    </row>
    <row r="90" customFormat="false" ht="18.75" hidden="false" customHeight="false" outlineLevel="0" collapsed="false">
      <c r="A90" s="96"/>
      <c r="B90" s="97"/>
      <c r="C90" s="202"/>
      <c r="D90" s="202"/>
    </row>
    <row r="91" customFormat="false" ht="18.75" hidden="false" customHeight="false" outlineLevel="0" collapsed="false">
      <c r="A91" s="96"/>
      <c r="B91" s="97"/>
      <c r="C91" s="97"/>
      <c r="D91" s="97"/>
    </row>
    <row r="92" customFormat="false" ht="18.75" hidden="false" customHeight="false" outlineLevel="0" collapsed="false">
      <c r="A92" s="96"/>
      <c r="B92" s="97"/>
      <c r="C92" s="97"/>
      <c r="D92" s="202"/>
    </row>
    <row r="93" customFormat="false" ht="18.75" hidden="false" customHeight="false" outlineLevel="0" collapsed="false">
      <c r="A93" s="96"/>
      <c r="B93" s="97"/>
      <c r="C93" s="97"/>
      <c r="D93" s="202"/>
    </row>
    <row r="94" customFormat="false" ht="18.75" hidden="false" customHeight="false" outlineLevel="0" collapsed="false">
      <c r="A94" s="96"/>
      <c r="B94" s="97"/>
      <c r="C94" s="97"/>
      <c r="D94" s="202"/>
    </row>
    <row r="95" customFormat="false" ht="18.75" hidden="false" customHeight="false" outlineLevel="0" collapsed="false">
      <c r="A95" s="96"/>
      <c r="B95" s="97"/>
      <c r="C95" s="97"/>
      <c r="D95" s="202"/>
    </row>
    <row r="96" customFormat="false" ht="18.75" hidden="false" customHeight="false" outlineLevel="0" collapsed="false">
      <c r="A96" s="96"/>
      <c r="B96" s="97"/>
      <c r="C96" s="97"/>
      <c r="D96" s="202"/>
    </row>
    <row r="97" customFormat="false" ht="18.75" hidden="false" customHeight="false" outlineLevel="0" collapsed="false">
      <c r="A97" s="96"/>
      <c r="B97" s="97"/>
      <c r="C97" s="97"/>
      <c r="D97" s="202"/>
    </row>
    <row r="98" customFormat="false" ht="18.75" hidden="false" customHeight="false" outlineLevel="0" collapsed="false">
      <c r="A98" s="96"/>
      <c r="B98" s="97"/>
      <c r="C98" s="97"/>
      <c r="D98" s="202"/>
    </row>
    <row r="99" customFormat="false" ht="18.75" hidden="false" customHeight="false" outlineLevel="0" collapsed="false">
      <c r="A99" s="96"/>
      <c r="B99" s="97"/>
      <c r="C99" s="97"/>
      <c r="D99" s="202"/>
    </row>
    <row r="100" customFormat="false" ht="18.75" hidden="false" customHeight="false" outlineLevel="0" collapsed="false">
      <c r="A100" s="96"/>
      <c r="B100" s="97"/>
      <c r="C100" s="97"/>
      <c r="D100" s="202"/>
    </row>
    <row r="101" customFormat="false" ht="18.75" hidden="false" customHeight="false" outlineLevel="0" collapsed="false">
      <c r="A101" s="96"/>
      <c r="B101" s="97"/>
      <c r="C101" s="97"/>
      <c r="D101" s="202"/>
    </row>
    <row r="102" customFormat="false" ht="18.75" hidden="false" customHeight="false" outlineLevel="0" collapsed="false">
      <c r="A102" s="96"/>
      <c r="B102" s="97"/>
      <c r="C102" s="97"/>
      <c r="D102" s="202"/>
    </row>
    <row r="103" customFormat="false" ht="18.75" hidden="false" customHeight="false" outlineLevel="0" collapsed="false">
      <c r="A103" s="96"/>
      <c r="B103" s="97"/>
      <c r="C103" s="97"/>
      <c r="D103" s="202"/>
    </row>
    <row r="104" customFormat="false" ht="18.75" hidden="false" customHeight="false" outlineLevel="0" collapsed="false">
      <c r="A104" s="96"/>
      <c r="B104" s="97"/>
      <c r="C104" s="97"/>
      <c r="D104" s="202"/>
    </row>
    <row r="105" customFormat="false" ht="18.75" hidden="false" customHeight="false" outlineLevel="0" collapsed="false">
      <c r="A105" s="96"/>
      <c r="B105" s="97"/>
      <c r="C105" s="97"/>
      <c r="D105" s="202"/>
    </row>
    <row r="106" customFormat="false" ht="18.75" hidden="false" customHeight="false" outlineLevel="0" collapsed="false">
      <c r="A106" s="96"/>
      <c r="B106" s="97"/>
      <c r="C106" s="97"/>
      <c r="D106" s="202"/>
    </row>
    <row r="107" customFormat="false" ht="18.75" hidden="false" customHeight="false" outlineLevel="0" collapsed="false">
      <c r="A107" s="96"/>
      <c r="B107" s="97"/>
      <c r="C107" s="97"/>
      <c r="D107" s="202"/>
    </row>
    <row r="108" customFormat="false" ht="18.75" hidden="false" customHeight="false" outlineLevel="0" collapsed="false">
      <c r="A108" s="96"/>
      <c r="B108" s="97"/>
      <c r="C108" s="97"/>
      <c r="D108" s="202"/>
    </row>
    <row r="109" customFormat="false" ht="18.75" hidden="false" customHeight="false" outlineLevel="0" collapsed="false">
      <c r="A109" s="96"/>
      <c r="B109" s="97"/>
      <c r="C109" s="97"/>
      <c r="D109" s="202"/>
    </row>
    <row r="110" customFormat="false" ht="18.75" hidden="false" customHeight="false" outlineLevel="0" collapsed="false">
      <c r="A110" s="96"/>
      <c r="B110" s="97"/>
      <c r="C110" s="97"/>
      <c r="D110" s="202"/>
    </row>
    <row r="111" customFormat="false" ht="18.75" hidden="false" customHeight="false" outlineLevel="0" collapsed="false">
      <c r="A111" s="96"/>
      <c r="B111" s="97"/>
      <c r="C111" s="97"/>
      <c r="D111" s="202"/>
    </row>
    <row r="112" customFormat="false" ht="18.75" hidden="false" customHeight="false" outlineLevel="0" collapsed="false">
      <c r="A112" s="96"/>
      <c r="B112" s="97"/>
      <c r="C112" s="97"/>
      <c r="D112" s="202"/>
    </row>
    <row r="113" customFormat="false" ht="18.75" hidden="false" customHeight="false" outlineLevel="0" collapsed="false">
      <c r="A113" s="96"/>
      <c r="B113" s="97"/>
      <c r="C113" s="97"/>
      <c r="D113" s="202"/>
    </row>
    <row r="114" customFormat="false" ht="18.75" hidden="false" customHeight="false" outlineLevel="0" collapsed="false">
      <c r="A114" s="96"/>
      <c r="B114" s="97"/>
      <c r="C114" s="97"/>
      <c r="D114" s="202"/>
    </row>
    <row r="115" customFormat="false" ht="18.75" hidden="false" customHeight="false" outlineLevel="0" collapsed="false">
      <c r="A115" s="96"/>
      <c r="B115" s="97"/>
      <c r="C115" s="97"/>
      <c r="D115" s="202"/>
    </row>
    <row r="116" customFormat="false" ht="18.75" hidden="false" customHeight="false" outlineLevel="0" collapsed="false">
      <c r="A116" s="96"/>
      <c r="B116" s="97"/>
      <c r="C116" s="97"/>
      <c r="D116" s="202"/>
    </row>
    <row r="117" customFormat="false" ht="18.75" hidden="false" customHeight="false" outlineLevel="0" collapsed="false">
      <c r="A117" s="96"/>
      <c r="B117" s="97"/>
      <c r="C117" s="97"/>
      <c r="D117" s="202"/>
    </row>
    <row r="118" customFormat="false" ht="18.75" hidden="false" customHeight="false" outlineLevel="0" collapsed="false">
      <c r="A118" s="96"/>
      <c r="B118" s="97"/>
      <c r="C118" s="97"/>
      <c r="D118" s="202"/>
    </row>
    <row r="119" customFormat="false" ht="18.75" hidden="false" customHeight="false" outlineLevel="0" collapsed="false">
      <c r="A119" s="96"/>
      <c r="B119" s="97"/>
      <c r="C119" s="97"/>
      <c r="D119" s="202"/>
    </row>
    <row r="120" customFormat="false" ht="18.75" hidden="false" customHeight="false" outlineLevel="0" collapsed="false">
      <c r="A120" s="96"/>
      <c r="B120" s="97"/>
      <c r="C120" s="97"/>
      <c r="D120" s="202"/>
    </row>
    <row r="121" customFormat="false" ht="18.75" hidden="false" customHeight="false" outlineLevel="0" collapsed="false">
      <c r="A121" s="96"/>
      <c r="B121" s="97"/>
      <c r="C121" s="97"/>
      <c r="D121" s="202"/>
    </row>
    <row r="122" customFormat="false" ht="18.75" hidden="false" customHeight="false" outlineLevel="0" collapsed="false">
      <c r="A122" s="96"/>
      <c r="B122" s="97"/>
      <c r="C122" s="97"/>
      <c r="D122" s="202"/>
    </row>
    <row r="123" customFormat="false" ht="18.75" hidden="false" customHeight="false" outlineLevel="0" collapsed="false">
      <c r="A123" s="96"/>
      <c r="B123" s="97"/>
      <c r="C123" s="97"/>
      <c r="D123" s="202"/>
    </row>
    <row r="124" customFormat="false" ht="18.75" hidden="false" customHeight="false" outlineLevel="0" collapsed="false">
      <c r="A124" s="96"/>
      <c r="B124" s="97"/>
      <c r="C124" s="97"/>
      <c r="D124" s="202"/>
    </row>
    <row r="125" customFormat="false" ht="18.75" hidden="false" customHeight="false" outlineLevel="0" collapsed="false">
      <c r="A125" s="96"/>
      <c r="B125" s="97"/>
      <c r="C125" s="97"/>
      <c r="D125" s="202"/>
    </row>
    <row r="126" customFormat="false" ht="18.75" hidden="false" customHeight="false" outlineLevel="0" collapsed="false">
      <c r="A126" s="96"/>
      <c r="B126" s="97"/>
      <c r="C126" s="97"/>
      <c r="D126" s="202"/>
    </row>
    <row r="127" customFormat="false" ht="18.75" hidden="false" customHeight="false" outlineLevel="0" collapsed="false">
      <c r="A127" s="96"/>
      <c r="B127" s="97"/>
      <c r="C127" s="97"/>
      <c r="D127" s="202"/>
    </row>
    <row r="128" customFormat="false" ht="18.75" hidden="false" customHeight="false" outlineLevel="0" collapsed="false">
      <c r="A128" s="96"/>
      <c r="B128" s="97"/>
      <c r="C128" s="97"/>
      <c r="D128" s="202"/>
    </row>
    <row r="129" customFormat="false" ht="18.75" hidden="false" customHeight="false" outlineLevel="0" collapsed="false">
      <c r="A129" s="96"/>
      <c r="B129" s="97"/>
      <c r="C129" s="97"/>
      <c r="D129" s="202"/>
    </row>
    <row r="130" customFormat="false" ht="18.75" hidden="false" customHeight="false" outlineLevel="0" collapsed="false">
      <c r="A130" s="96"/>
      <c r="B130" s="97"/>
      <c r="C130" s="97"/>
      <c r="D130" s="202"/>
    </row>
    <row r="131" customFormat="false" ht="18.75" hidden="false" customHeight="false" outlineLevel="0" collapsed="false">
      <c r="A131" s="96"/>
      <c r="B131" s="97"/>
      <c r="C131" s="97"/>
      <c r="D131" s="202"/>
    </row>
    <row r="132" customFormat="false" ht="18.75" hidden="false" customHeight="false" outlineLevel="0" collapsed="false">
      <c r="A132" s="96"/>
      <c r="B132" s="97"/>
      <c r="C132" s="97"/>
      <c r="D132" s="202"/>
    </row>
    <row r="133" customFormat="false" ht="18.75" hidden="false" customHeight="false" outlineLevel="0" collapsed="false">
      <c r="A133" s="96"/>
      <c r="B133" s="97"/>
      <c r="C133" s="97"/>
      <c r="D133" s="202"/>
    </row>
    <row r="134" customFormat="false" ht="18.75" hidden="false" customHeight="false" outlineLevel="0" collapsed="false">
      <c r="A134" s="96"/>
      <c r="B134" s="97"/>
      <c r="C134" s="97"/>
      <c r="D134" s="202"/>
    </row>
    <row r="135" customFormat="false" ht="18.75" hidden="false" customHeight="false" outlineLevel="0" collapsed="false">
      <c r="A135" s="96"/>
      <c r="B135" s="97"/>
      <c r="C135" s="97"/>
      <c r="D135" s="202"/>
    </row>
    <row r="136" customFormat="false" ht="18.75" hidden="false" customHeight="false" outlineLevel="0" collapsed="false">
      <c r="A136" s="96"/>
      <c r="B136" s="97"/>
      <c r="C136" s="97"/>
      <c r="D136" s="202"/>
    </row>
    <row r="137" customFormat="false" ht="18.75" hidden="false" customHeight="false" outlineLevel="0" collapsed="false">
      <c r="A137" s="96"/>
      <c r="B137" s="97"/>
      <c r="C137" s="97"/>
      <c r="D137" s="202"/>
    </row>
    <row r="138" customFormat="false" ht="18.75" hidden="false" customHeight="false" outlineLevel="0" collapsed="false">
      <c r="A138" s="96"/>
      <c r="B138" s="97"/>
      <c r="C138" s="97"/>
      <c r="D138" s="202"/>
    </row>
    <row r="139" customFormat="false" ht="18.75" hidden="false" customHeight="false" outlineLevel="0" collapsed="false">
      <c r="A139" s="96"/>
      <c r="B139" s="97"/>
      <c r="C139" s="97"/>
      <c r="D139" s="202"/>
    </row>
    <row r="140" customFormat="false" ht="18.75" hidden="false" customHeight="false" outlineLevel="0" collapsed="false">
      <c r="A140" s="96"/>
      <c r="B140" s="97"/>
      <c r="C140" s="97"/>
      <c r="D140" s="202"/>
    </row>
    <row r="141" customFormat="false" ht="18.75" hidden="false" customHeight="false" outlineLevel="0" collapsed="false">
      <c r="A141" s="96"/>
      <c r="B141" s="97"/>
      <c r="C141" s="97"/>
      <c r="D141" s="202"/>
    </row>
    <row r="142" customFormat="false" ht="18.75" hidden="false" customHeight="false" outlineLevel="0" collapsed="false">
      <c r="A142" s="96"/>
      <c r="B142" s="97"/>
      <c r="C142" s="97"/>
      <c r="D142" s="202"/>
    </row>
    <row r="143" customFormat="false" ht="18.75" hidden="false" customHeight="false" outlineLevel="0" collapsed="false">
      <c r="A143" s="96"/>
      <c r="B143" s="97"/>
      <c r="C143" s="97"/>
      <c r="D143" s="202"/>
    </row>
    <row r="144" customFormat="false" ht="18.75" hidden="false" customHeight="false" outlineLevel="0" collapsed="false">
      <c r="A144" s="96"/>
      <c r="B144" s="97"/>
      <c r="C144" s="97"/>
      <c r="D144" s="202"/>
    </row>
    <row r="145" customFormat="false" ht="18.75" hidden="false" customHeight="false" outlineLevel="0" collapsed="false">
      <c r="A145" s="96"/>
      <c r="B145" s="97"/>
      <c r="C145" s="97"/>
      <c r="D145" s="202"/>
    </row>
    <row r="146" customFormat="false" ht="18.75" hidden="false" customHeight="false" outlineLevel="0" collapsed="false">
      <c r="A146" s="96"/>
      <c r="B146" s="97"/>
      <c r="C146" s="97"/>
      <c r="D146" s="202"/>
    </row>
    <row r="147" customFormat="false" ht="18.75" hidden="false" customHeight="false" outlineLevel="0" collapsed="false">
      <c r="A147" s="96"/>
      <c r="B147" s="97"/>
      <c r="C147" s="97"/>
      <c r="D147" s="202"/>
    </row>
    <row r="148" customFormat="false" ht="18.75" hidden="false" customHeight="false" outlineLevel="0" collapsed="false">
      <c r="A148" s="96"/>
      <c r="B148" s="97"/>
      <c r="C148" s="97"/>
      <c r="D148" s="202"/>
    </row>
    <row r="149" customFormat="false" ht="18.75" hidden="false" customHeight="false" outlineLevel="0" collapsed="false">
      <c r="A149" s="96"/>
      <c r="B149" s="97"/>
      <c r="C149" s="97"/>
      <c r="D149" s="202"/>
    </row>
    <row r="150" customFormat="false" ht="18.75" hidden="false" customHeight="false" outlineLevel="0" collapsed="false">
      <c r="A150" s="96"/>
      <c r="B150" s="97"/>
      <c r="C150" s="97"/>
      <c r="D150" s="202"/>
    </row>
    <row r="151" customFormat="false" ht="18.75" hidden="false" customHeight="false" outlineLevel="0" collapsed="false">
      <c r="A151" s="96"/>
      <c r="B151" s="97"/>
      <c r="C151" s="97"/>
      <c r="D151" s="202"/>
    </row>
    <row r="152" customFormat="false" ht="18.75" hidden="false" customHeight="false" outlineLevel="0" collapsed="false">
      <c r="A152" s="96"/>
      <c r="B152" s="97"/>
      <c r="C152" s="97"/>
      <c r="D152" s="202"/>
    </row>
    <row r="153" customFormat="false" ht="18.75" hidden="false" customHeight="false" outlineLevel="0" collapsed="false">
      <c r="A153" s="96"/>
      <c r="B153" s="97"/>
      <c r="C153" s="97"/>
      <c r="D153" s="202"/>
    </row>
    <row r="154" customFormat="false" ht="18.75" hidden="false" customHeight="false" outlineLevel="0" collapsed="false">
      <c r="A154" s="96"/>
      <c r="B154" s="97"/>
      <c r="C154" s="97"/>
      <c r="D154" s="202"/>
    </row>
    <row r="155" customFormat="false" ht="18.75" hidden="false" customHeight="false" outlineLevel="0" collapsed="false">
      <c r="A155" s="96"/>
      <c r="B155" s="97"/>
      <c r="C155" s="97"/>
      <c r="D155" s="202"/>
    </row>
    <row r="156" customFormat="false" ht="18.75" hidden="false" customHeight="false" outlineLevel="0" collapsed="false">
      <c r="A156" s="96"/>
      <c r="B156" s="97"/>
      <c r="C156" s="97"/>
      <c r="D156" s="202"/>
    </row>
    <row r="157" customFormat="false" ht="18.75" hidden="false" customHeight="false" outlineLevel="0" collapsed="false">
      <c r="A157" s="96"/>
      <c r="B157" s="97"/>
      <c r="C157" s="97"/>
      <c r="D157" s="202"/>
    </row>
    <row r="158" customFormat="false" ht="18.75" hidden="false" customHeight="false" outlineLevel="0" collapsed="false">
      <c r="A158" s="96"/>
      <c r="B158" s="97"/>
      <c r="C158" s="97"/>
      <c r="D158" s="202"/>
    </row>
    <row r="159" customFormat="false" ht="18.75" hidden="false" customHeight="false" outlineLevel="0" collapsed="false">
      <c r="A159" s="96"/>
      <c r="B159" s="97"/>
      <c r="C159" s="97"/>
      <c r="D159" s="202"/>
    </row>
    <row r="160" customFormat="false" ht="18.75" hidden="false" customHeight="false" outlineLevel="0" collapsed="false">
      <c r="A160" s="96"/>
      <c r="B160" s="97"/>
      <c r="C160" s="97"/>
      <c r="D160" s="202"/>
    </row>
    <row r="161" customFormat="false" ht="18.75" hidden="false" customHeight="false" outlineLevel="0" collapsed="false">
      <c r="A161" s="96"/>
      <c r="B161" s="97"/>
      <c r="C161" s="97"/>
      <c r="D161" s="202"/>
    </row>
    <row r="162" customFormat="false" ht="18.75" hidden="false" customHeight="false" outlineLevel="0" collapsed="false">
      <c r="A162" s="96"/>
      <c r="B162" s="97"/>
      <c r="C162" s="97"/>
      <c r="D162" s="202"/>
    </row>
    <row r="163" customFormat="false" ht="18.75" hidden="false" customHeight="false" outlineLevel="0" collapsed="false">
      <c r="A163" s="96"/>
      <c r="B163" s="97"/>
      <c r="C163" s="97"/>
      <c r="D163" s="202"/>
    </row>
    <row r="164" customFormat="false" ht="18.75" hidden="false" customHeight="false" outlineLevel="0" collapsed="false">
      <c r="A164" s="96"/>
      <c r="B164" s="97"/>
      <c r="C164" s="97"/>
      <c r="D164" s="202"/>
    </row>
    <row r="165" customFormat="false" ht="18.75" hidden="false" customHeight="false" outlineLevel="0" collapsed="false">
      <c r="A165" s="96"/>
      <c r="B165" s="97"/>
      <c r="C165" s="97"/>
      <c r="D165" s="202"/>
    </row>
    <row r="166" customFormat="false" ht="18.75" hidden="false" customHeight="false" outlineLevel="0" collapsed="false">
      <c r="A166" s="96"/>
      <c r="B166" s="97"/>
      <c r="C166" s="97"/>
      <c r="D166" s="202"/>
    </row>
    <row r="167" customFormat="false" ht="18.75" hidden="false" customHeight="false" outlineLevel="0" collapsed="false">
      <c r="A167" s="96"/>
      <c r="B167" s="97"/>
      <c r="C167" s="97"/>
      <c r="D167" s="202"/>
    </row>
    <row r="168" customFormat="false" ht="18.75" hidden="false" customHeight="false" outlineLevel="0" collapsed="false">
      <c r="A168" s="96"/>
      <c r="B168" s="97"/>
      <c r="C168" s="97"/>
      <c r="D168" s="202"/>
    </row>
    <row r="169" customFormat="false" ht="18.75" hidden="false" customHeight="false" outlineLevel="0" collapsed="false">
      <c r="A169" s="96"/>
      <c r="B169" s="97"/>
      <c r="C169" s="97"/>
      <c r="D169" s="202"/>
    </row>
    <row r="170" customFormat="false" ht="18.75" hidden="false" customHeight="false" outlineLevel="0" collapsed="false">
      <c r="A170" s="96"/>
      <c r="B170" s="97"/>
      <c r="C170" s="97"/>
      <c r="D170" s="202"/>
    </row>
    <row r="171" customFormat="false" ht="18.75" hidden="false" customHeight="false" outlineLevel="0" collapsed="false">
      <c r="A171" s="96"/>
      <c r="B171" s="97"/>
      <c r="C171" s="97"/>
      <c r="D171" s="202"/>
    </row>
    <row r="172" customFormat="false" ht="18.75" hidden="false" customHeight="false" outlineLevel="0" collapsed="false">
      <c r="A172" s="96"/>
      <c r="B172" s="97"/>
      <c r="C172" s="97"/>
      <c r="D172" s="202"/>
    </row>
    <row r="173" customFormat="false" ht="18.75" hidden="false" customHeight="false" outlineLevel="0" collapsed="false">
      <c r="A173" s="96"/>
      <c r="B173" s="97"/>
      <c r="C173" s="97"/>
      <c r="D173" s="202"/>
    </row>
    <row r="174" customFormat="false" ht="18.75" hidden="false" customHeight="false" outlineLevel="0" collapsed="false">
      <c r="A174" s="96"/>
      <c r="B174" s="97"/>
      <c r="C174" s="97"/>
      <c r="D174" s="202"/>
    </row>
    <row r="175" customFormat="false" ht="18.75" hidden="false" customHeight="false" outlineLevel="0" collapsed="false">
      <c r="A175" s="96"/>
      <c r="B175" s="97"/>
      <c r="C175" s="97"/>
      <c r="D175" s="202"/>
    </row>
    <row r="176" customFormat="false" ht="18.75" hidden="false" customHeight="false" outlineLevel="0" collapsed="false">
      <c r="A176" s="96"/>
      <c r="B176" s="97"/>
      <c r="C176" s="97"/>
      <c r="D176" s="202"/>
    </row>
    <row r="177" customFormat="false" ht="18.75" hidden="false" customHeight="false" outlineLevel="0" collapsed="false">
      <c r="A177" s="96"/>
      <c r="B177" s="97"/>
      <c r="C177" s="97"/>
      <c r="D177" s="202"/>
    </row>
    <row r="178" customFormat="false" ht="18.75" hidden="false" customHeight="false" outlineLevel="0" collapsed="false">
      <c r="A178" s="96"/>
      <c r="B178" s="97"/>
      <c r="C178" s="97"/>
      <c r="D178" s="202"/>
    </row>
    <row r="179" customFormat="false" ht="18.75" hidden="false" customHeight="false" outlineLevel="0" collapsed="false">
      <c r="A179" s="96"/>
      <c r="B179" s="97"/>
      <c r="C179" s="97"/>
      <c r="D179" s="202"/>
    </row>
    <row r="180" customFormat="false" ht="18.75" hidden="false" customHeight="false" outlineLevel="0" collapsed="false">
      <c r="A180" s="96"/>
      <c r="B180" s="97"/>
      <c r="C180" s="97"/>
      <c r="D180" s="202"/>
    </row>
    <row r="181" customFormat="false" ht="18.75" hidden="false" customHeight="false" outlineLevel="0" collapsed="false">
      <c r="A181" s="96"/>
      <c r="B181" s="97"/>
      <c r="C181" s="97"/>
      <c r="D181" s="202"/>
    </row>
    <row r="182" customFormat="false" ht="18.75" hidden="false" customHeight="false" outlineLevel="0" collapsed="false">
      <c r="A182" s="96"/>
      <c r="B182" s="97"/>
      <c r="C182" s="97"/>
      <c r="D182" s="202"/>
    </row>
    <row r="183" customFormat="false" ht="18.75" hidden="false" customHeight="false" outlineLevel="0" collapsed="false">
      <c r="A183" s="96"/>
      <c r="B183" s="97"/>
      <c r="C183" s="97"/>
      <c r="D183" s="20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6" zoomScalePageLayoutView="100" workbookViewId="0">
      <selection pane="topLeft" activeCell="G66" activeCellId="0" sqref="G6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9.28"/>
    <col collapsed="false" customWidth="true" hidden="false" outlineLevel="0" max="2" min="2" style="210" width="7.14"/>
    <col collapsed="false" customWidth="true" hidden="false" outlineLevel="0" max="3" min="3" style="211" width="4.99"/>
    <col collapsed="false" customWidth="true" hidden="false" outlineLevel="0" max="4" min="4" style="212" width="5.13"/>
    <col collapsed="false" customWidth="true" hidden="false" outlineLevel="0" max="5" min="5" style="213" width="9.85"/>
    <col collapsed="false" customWidth="true" hidden="false" outlineLevel="0" max="6" min="6" style="210" width="4.41"/>
    <col collapsed="false" customWidth="true" hidden="false" outlineLevel="0" max="7" min="7" style="214" width="14.85"/>
    <col collapsed="false" customWidth="true" hidden="false" outlineLevel="0" max="8" min="8" style="215" width="17.42"/>
    <col collapsed="false" customWidth="true" hidden="false" outlineLevel="0" max="9" min="9" style="216" width="17.42"/>
    <col collapsed="false" customWidth="true" hidden="false" outlineLevel="0" max="37" min="10" style="216" width="9.14"/>
  </cols>
  <sheetData>
    <row r="1" s="9" customFormat="true" ht="15.75" hidden="false" customHeight="true" outlineLevel="0" collapsed="false">
      <c r="A1" s="7" t="s">
        <v>319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20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7"/>
      <c r="B6" s="217"/>
      <c r="C6" s="217"/>
      <c r="D6" s="217"/>
      <c r="E6" s="217"/>
      <c r="F6" s="217"/>
    </row>
    <row r="7" s="12" customFormat="true" ht="7.5" hidden="false" customHeight="true" outlineLevel="0" collapsed="false">
      <c r="A7" s="217"/>
      <c r="B7" s="217"/>
      <c r="C7" s="217"/>
      <c r="D7" s="217"/>
      <c r="E7" s="217"/>
      <c r="F7" s="217"/>
    </row>
    <row r="8" s="12" customFormat="true" ht="117" hidden="false" customHeight="true" outlineLevel="0" collapsed="false">
      <c r="A8" s="218" t="s">
        <v>321</v>
      </c>
      <c r="B8" s="218"/>
      <c r="C8" s="218"/>
      <c r="D8" s="218"/>
      <c r="E8" s="218"/>
      <c r="F8" s="218"/>
      <c r="G8" s="218"/>
    </row>
    <row r="9" s="222" customFormat="true" ht="18" hidden="false" customHeight="false" outlineLevel="0" collapsed="false">
      <c r="A9" s="219"/>
      <c r="B9" s="220"/>
      <c r="C9" s="220"/>
      <c r="D9" s="220"/>
      <c r="E9" s="220"/>
      <c r="F9" s="221"/>
      <c r="G9" s="221" t="s">
        <v>322</v>
      </c>
    </row>
    <row r="10" s="231" customFormat="true" ht="54" hidden="false" customHeight="true" outlineLevel="0" collapsed="false">
      <c r="A10" s="223" t="s">
        <v>9</v>
      </c>
      <c r="B10" s="224" t="s">
        <v>323</v>
      </c>
      <c r="C10" s="225" t="s">
        <v>324</v>
      </c>
      <c r="D10" s="226" t="s">
        <v>325</v>
      </c>
      <c r="E10" s="227"/>
      <c r="F10" s="228" t="s">
        <v>326</v>
      </c>
      <c r="G10" s="229" t="s">
        <v>327</v>
      </c>
      <c r="H10" s="215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</row>
    <row r="11" s="242" customFormat="true" ht="18.75" hidden="false" customHeight="false" outlineLevel="0" collapsed="false">
      <c r="A11" s="232" t="s">
        <v>328</v>
      </c>
      <c r="B11" s="233"/>
      <c r="C11" s="234"/>
      <c r="D11" s="235"/>
      <c r="E11" s="236"/>
      <c r="F11" s="237"/>
      <c r="G11" s="238" t="n">
        <v>2216735</v>
      </c>
      <c r="H11" s="239"/>
      <c r="I11" s="240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</row>
    <row r="12" s="242" customFormat="true" ht="18.75" hidden="false" customHeight="false" outlineLevel="0" collapsed="false">
      <c r="A12" s="243" t="s">
        <v>329</v>
      </c>
      <c r="B12" s="244" t="s">
        <v>330</v>
      </c>
      <c r="C12" s="245"/>
      <c r="D12" s="246"/>
      <c r="E12" s="247"/>
      <c r="F12" s="248"/>
      <c r="G12" s="249" t="n">
        <f aca="false">G13+G18+G33+G38</f>
        <v>1615030</v>
      </c>
      <c r="H12" s="250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</row>
    <row r="13" s="242" customFormat="true" ht="33.75" hidden="false" customHeight="true" outlineLevel="0" collapsed="false">
      <c r="A13" s="251" t="s">
        <v>331</v>
      </c>
      <c r="B13" s="252" t="s">
        <v>330</v>
      </c>
      <c r="C13" s="253" t="s">
        <v>332</v>
      </c>
      <c r="D13" s="254"/>
      <c r="E13" s="255"/>
      <c r="F13" s="256"/>
      <c r="G13" s="257" t="n">
        <f aca="false">+G14</f>
        <v>321730</v>
      </c>
      <c r="H13" s="250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</row>
    <row r="14" s="267" customFormat="true" ht="31.5" hidden="false" customHeight="false" outlineLevel="0" collapsed="false">
      <c r="A14" s="258" t="s">
        <v>333</v>
      </c>
      <c r="B14" s="259" t="s">
        <v>330</v>
      </c>
      <c r="C14" s="260" t="s">
        <v>332</v>
      </c>
      <c r="D14" s="261" t="s">
        <v>334</v>
      </c>
      <c r="E14" s="262" t="s">
        <v>335</v>
      </c>
      <c r="F14" s="263"/>
      <c r="G14" s="264" t="n">
        <f aca="false">+G15</f>
        <v>321730</v>
      </c>
      <c r="H14" s="265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</row>
    <row r="15" s="277" customFormat="true" ht="19.5" hidden="false" customHeight="false" outlineLevel="0" collapsed="false">
      <c r="A15" s="268" t="s">
        <v>336</v>
      </c>
      <c r="B15" s="269" t="s">
        <v>330</v>
      </c>
      <c r="C15" s="270" t="s">
        <v>332</v>
      </c>
      <c r="D15" s="271" t="s">
        <v>337</v>
      </c>
      <c r="E15" s="272" t="s">
        <v>335</v>
      </c>
      <c r="F15" s="273"/>
      <c r="G15" s="274" t="n">
        <f aca="false">+G16</f>
        <v>321730</v>
      </c>
      <c r="H15" s="275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76"/>
    </row>
    <row r="16" s="277" customFormat="true" ht="31.5" hidden="false" customHeight="false" outlineLevel="0" collapsed="false">
      <c r="A16" s="278" t="s">
        <v>338</v>
      </c>
      <c r="B16" s="279" t="s">
        <v>330</v>
      </c>
      <c r="C16" s="280" t="s">
        <v>332</v>
      </c>
      <c r="D16" s="281" t="s">
        <v>337</v>
      </c>
      <c r="E16" s="282" t="s">
        <v>339</v>
      </c>
      <c r="F16" s="283"/>
      <c r="G16" s="284" t="n">
        <f aca="false">+G17</f>
        <v>321730</v>
      </c>
      <c r="H16" s="275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  <c r="AI16" s="276"/>
      <c r="AJ16" s="276"/>
      <c r="AK16" s="276"/>
    </row>
    <row r="17" s="277" customFormat="true" ht="65.25" hidden="false" customHeight="true" outlineLevel="0" collapsed="false">
      <c r="A17" s="64" t="s">
        <v>340</v>
      </c>
      <c r="B17" s="285" t="s">
        <v>330</v>
      </c>
      <c r="C17" s="286" t="s">
        <v>332</v>
      </c>
      <c r="D17" s="287" t="s">
        <v>337</v>
      </c>
      <c r="E17" s="288" t="s">
        <v>339</v>
      </c>
      <c r="F17" s="289" t="s">
        <v>341</v>
      </c>
      <c r="G17" s="290" t="n">
        <v>321730</v>
      </c>
      <c r="H17" s="275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76"/>
    </row>
    <row r="18" s="277" customFormat="true" ht="47.25" hidden="false" customHeight="false" outlineLevel="0" collapsed="false">
      <c r="A18" s="251" t="s">
        <v>342</v>
      </c>
      <c r="B18" s="252" t="s">
        <v>330</v>
      </c>
      <c r="C18" s="252" t="s">
        <v>343</v>
      </c>
      <c r="D18" s="253"/>
      <c r="E18" s="256"/>
      <c r="F18" s="252"/>
      <c r="G18" s="257" t="n">
        <v>636108</v>
      </c>
      <c r="H18" s="275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</row>
    <row r="19" s="277" customFormat="true" ht="48.75" hidden="true" customHeight="true" outlineLevel="0" collapsed="false">
      <c r="A19" s="258" t="s">
        <v>344</v>
      </c>
      <c r="B19" s="259" t="s">
        <v>330</v>
      </c>
      <c r="C19" s="260" t="s">
        <v>343</v>
      </c>
      <c r="D19" s="291" t="s">
        <v>345</v>
      </c>
      <c r="E19" s="292" t="s">
        <v>346</v>
      </c>
      <c r="F19" s="263"/>
      <c r="G19" s="293" t="n">
        <f aca="false">+G20</f>
        <v>0</v>
      </c>
      <c r="H19" s="275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</row>
    <row r="20" s="277" customFormat="true" ht="78.75" hidden="true" customHeight="false" outlineLevel="0" collapsed="false">
      <c r="A20" s="294" t="s">
        <v>347</v>
      </c>
      <c r="B20" s="269" t="s">
        <v>330</v>
      </c>
      <c r="C20" s="270" t="s">
        <v>343</v>
      </c>
      <c r="D20" s="271" t="s">
        <v>348</v>
      </c>
      <c r="E20" s="272" t="s">
        <v>346</v>
      </c>
      <c r="F20" s="273"/>
      <c r="G20" s="295" t="n">
        <f aca="false">SUM(G21)</f>
        <v>0</v>
      </c>
      <c r="H20" s="275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</row>
    <row r="21" s="277" customFormat="true" ht="19.5" hidden="true" customHeight="false" outlineLevel="0" collapsed="false">
      <c r="A21" s="278" t="s">
        <v>349</v>
      </c>
      <c r="B21" s="279" t="s">
        <v>330</v>
      </c>
      <c r="C21" s="280" t="s">
        <v>343</v>
      </c>
      <c r="D21" s="281" t="s">
        <v>348</v>
      </c>
      <c r="E21" s="282" t="s">
        <v>350</v>
      </c>
      <c r="F21" s="283"/>
      <c r="G21" s="296" t="n">
        <f aca="false">SUM(G22)</f>
        <v>0</v>
      </c>
      <c r="H21" s="275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</row>
    <row r="22" s="303" customFormat="true" ht="20.25" hidden="true" customHeight="true" outlineLevel="0" collapsed="false">
      <c r="A22" s="297" t="s">
        <v>351</v>
      </c>
      <c r="B22" s="298" t="s">
        <v>330</v>
      </c>
      <c r="C22" s="299" t="s">
        <v>343</v>
      </c>
      <c r="D22" s="287" t="s">
        <v>348</v>
      </c>
      <c r="E22" s="288" t="s">
        <v>350</v>
      </c>
      <c r="F22" s="300" t="s">
        <v>352</v>
      </c>
      <c r="G22" s="301" t="n">
        <v>0</v>
      </c>
      <c r="H22" s="302"/>
    </row>
    <row r="23" s="303" customFormat="true" ht="68.25" hidden="false" customHeight="true" outlineLevel="0" collapsed="false">
      <c r="A23" s="304" t="s">
        <v>353</v>
      </c>
      <c r="B23" s="298" t="s">
        <v>330</v>
      </c>
      <c r="C23" s="299" t="s">
        <v>343</v>
      </c>
      <c r="D23" s="287" t="s">
        <v>345</v>
      </c>
      <c r="E23" s="288" t="s">
        <v>354</v>
      </c>
      <c r="F23" s="300"/>
      <c r="G23" s="305" t="n">
        <v>93100</v>
      </c>
      <c r="H23" s="302"/>
    </row>
    <row r="24" s="303" customFormat="true" ht="67.5" hidden="false" customHeight="true" outlineLevel="0" collapsed="false">
      <c r="A24" s="306" t="s">
        <v>355</v>
      </c>
      <c r="B24" s="298" t="s">
        <v>330</v>
      </c>
      <c r="C24" s="299" t="s">
        <v>343</v>
      </c>
      <c r="D24" s="287" t="s">
        <v>356</v>
      </c>
      <c r="E24" s="288" t="s">
        <v>354</v>
      </c>
      <c r="F24" s="300"/>
      <c r="G24" s="305" t="n">
        <v>93100</v>
      </c>
      <c r="H24" s="302"/>
    </row>
    <row r="25" s="303" customFormat="true" ht="52.5" hidden="false" customHeight="true" outlineLevel="0" collapsed="false">
      <c r="A25" s="306" t="s">
        <v>357</v>
      </c>
      <c r="B25" s="298" t="s">
        <v>330</v>
      </c>
      <c r="C25" s="299" t="s">
        <v>343</v>
      </c>
      <c r="D25" s="287" t="s">
        <v>356</v>
      </c>
      <c r="E25" s="288" t="s">
        <v>358</v>
      </c>
      <c r="F25" s="300"/>
      <c r="G25" s="305" t="n">
        <v>93100</v>
      </c>
      <c r="H25" s="302"/>
    </row>
    <row r="26" s="303" customFormat="true" ht="20.25" hidden="false" customHeight="true" outlineLevel="0" collapsed="false">
      <c r="A26" s="306" t="s">
        <v>349</v>
      </c>
      <c r="B26" s="298" t="s">
        <v>330</v>
      </c>
      <c r="C26" s="299" t="s">
        <v>343</v>
      </c>
      <c r="D26" s="287" t="s">
        <v>359</v>
      </c>
      <c r="E26" s="288" t="s">
        <v>360</v>
      </c>
      <c r="F26" s="300"/>
      <c r="G26" s="305" t="n">
        <v>93100</v>
      </c>
      <c r="H26" s="302"/>
    </row>
    <row r="27" s="303" customFormat="true" ht="20.25" hidden="false" customHeight="true" outlineLevel="0" collapsed="false">
      <c r="A27" s="307" t="s">
        <v>351</v>
      </c>
      <c r="B27" s="298" t="s">
        <v>330</v>
      </c>
      <c r="C27" s="299" t="s">
        <v>343</v>
      </c>
      <c r="D27" s="287" t="s">
        <v>356</v>
      </c>
      <c r="E27" s="288" t="s">
        <v>360</v>
      </c>
      <c r="F27" s="300" t="s">
        <v>352</v>
      </c>
      <c r="G27" s="305" t="n">
        <v>93100</v>
      </c>
      <c r="H27" s="302"/>
    </row>
    <row r="28" s="277" customFormat="true" ht="19.5" hidden="false" customHeight="false" outlineLevel="0" collapsed="false">
      <c r="A28" s="258" t="s">
        <v>361</v>
      </c>
      <c r="B28" s="259" t="s">
        <v>330</v>
      </c>
      <c r="C28" s="260" t="s">
        <v>343</v>
      </c>
      <c r="D28" s="291" t="s">
        <v>362</v>
      </c>
      <c r="E28" s="292" t="s">
        <v>335</v>
      </c>
      <c r="F28" s="263"/>
      <c r="G28" s="264" t="n">
        <f aca="false">+G29</f>
        <v>543008</v>
      </c>
      <c r="H28" s="275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</row>
    <row r="29" s="277" customFormat="true" ht="31.5" hidden="false" customHeight="false" outlineLevel="0" collapsed="false">
      <c r="A29" s="268" t="s">
        <v>363</v>
      </c>
      <c r="B29" s="269" t="s">
        <v>330</v>
      </c>
      <c r="C29" s="270" t="s">
        <v>343</v>
      </c>
      <c r="D29" s="271" t="s">
        <v>364</v>
      </c>
      <c r="E29" s="272" t="s">
        <v>335</v>
      </c>
      <c r="F29" s="273"/>
      <c r="G29" s="274" t="n">
        <f aca="false">+G30</f>
        <v>543008</v>
      </c>
      <c r="H29" s="275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</row>
    <row r="30" s="276" customFormat="true" ht="31.5" hidden="false" customHeight="false" outlineLevel="0" collapsed="false">
      <c r="A30" s="278" t="s">
        <v>338</v>
      </c>
      <c r="B30" s="279" t="s">
        <v>330</v>
      </c>
      <c r="C30" s="280" t="s">
        <v>343</v>
      </c>
      <c r="D30" s="281" t="s">
        <v>364</v>
      </c>
      <c r="E30" s="282" t="s">
        <v>339</v>
      </c>
      <c r="F30" s="283"/>
      <c r="G30" s="284" t="n">
        <f aca="false">SUM(G31:G32)</f>
        <v>543008</v>
      </c>
      <c r="H30" s="275"/>
    </row>
    <row r="31" s="276" customFormat="true" ht="64.5" hidden="false" customHeight="true" outlineLevel="0" collapsed="false">
      <c r="A31" s="64" t="s">
        <v>340</v>
      </c>
      <c r="B31" s="285" t="s">
        <v>330</v>
      </c>
      <c r="C31" s="286" t="s">
        <v>343</v>
      </c>
      <c r="D31" s="287" t="s">
        <v>364</v>
      </c>
      <c r="E31" s="288" t="s">
        <v>339</v>
      </c>
      <c r="F31" s="289" t="s">
        <v>341</v>
      </c>
      <c r="G31" s="290" t="n">
        <v>532808</v>
      </c>
      <c r="H31" s="275"/>
    </row>
    <row r="32" s="276" customFormat="true" ht="19.5" hidden="false" customHeight="false" outlineLevel="0" collapsed="false">
      <c r="A32" s="64" t="s">
        <v>365</v>
      </c>
      <c r="B32" s="285" t="s">
        <v>330</v>
      </c>
      <c r="C32" s="286" t="s">
        <v>343</v>
      </c>
      <c r="D32" s="287" t="s">
        <v>364</v>
      </c>
      <c r="E32" s="288" t="s">
        <v>339</v>
      </c>
      <c r="F32" s="289" t="s">
        <v>366</v>
      </c>
      <c r="G32" s="290" t="n">
        <v>10200</v>
      </c>
      <c r="H32" s="275"/>
    </row>
    <row r="33" s="241" customFormat="true" ht="18.75" hidden="true" customHeight="false" outlineLevel="0" collapsed="false">
      <c r="A33" s="308" t="s">
        <v>367</v>
      </c>
      <c r="B33" s="252" t="s">
        <v>330</v>
      </c>
      <c r="C33" s="256" t="s">
        <v>368</v>
      </c>
      <c r="D33" s="254"/>
      <c r="E33" s="255"/>
      <c r="F33" s="309"/>
      <c r="G33" s="310" t="n">
        <f aca="false">G34</f>
        <v>0</v>
      </c>
      <c r="H33" s="250"/>
    </row>
    <row r="34" s="241" customFormat="true" ht="18.75" hidden="true" customHeight="true" outlineLevel="0" collapsed="false">
      <c r="A34" s="311" t="s">
        <v>369</v>
      </c>
      <c r="B34" s="312" t="s">
        <v>330</v>
      </c>
      <c r="C34" s="313" t="s">
        <v>368</v>
      </c>
      <c r="D34" s="314" t="s">
        <v>370</v>
      </c>
      <c r="E34" s="315" t="s">
        <v>346</v>
      </c>
      <c r="F34" s="313"/>
      <c r="G34" s="316" t="n">
        <f aca="false">G35</f>
        <v>0</v>
      </c>
      <c r="H34" s="250"/>
    </row>
    <row r="35" s="277" customFormat="true" ht="19.5" hidden="true" customHeight="false" outlineLevel="0" collapsed="false">
      <c r="A35" s="268" t="s">
        <v>371</v>
      </c>
      <c r="B35" s="269" t="s">
        <v>330</v>
      </c>
      <c r="C35" s="270" t="s">
        <v>368</v>
      </c>
      <c r="D35" s="317" t="s">
        <v>372</v>
      </c>
      <c r="E35" s="318" t="s">
        <v>346</v>
      </c>
      <c r="F35" s="273"/>
      <c r="G35" s="295" t="n">
        <f aca="false">+G36</f>
        <v>0</v>
      </c>
      <c r="H35" s="275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</row>
    <row r="36" s="277" customFormat="true" ht="19.5" hidden="true" customHeight="false" outlineLevel="0" collapsed="false">
      <c r="A36" s="278" t="s">
        <v>373</v>
      </c>
      <c r="B36" s="279" t="s">
        <v>330</v>
      </c>
      <c r="C36" s="280" t="s">
        <v>368</v>
      </c>
      <c r="D36" s="319" t="s">
        <v>372</v>
      </c>
      <c r="E36" s="320" t="s">
        <v>374</v>
      </c>
      <c r="F36" s="283"/>
      <c r="G36" s="296" t="n">
        <f aca="false">+G37</f>
        <v>0</v>
      </c>
      <c r="H36" s="275"/>
      <c r="I36" s="276"/>
      <c r="J36" s="276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</row>
    <row r="37" s="241" customFormat="true" ht="31.5" hidden="true" customHeight="false" outlineLevel="0" collapsed="false">
      <c r="A37" s="321" t="s">
        <v>351</v>
      </c>
      <c r="B37" s="285" t="s">
        <v>330</v>
      </c>
      <c r="C37" s="285" t="s">
        <v>368</v>
      </c>
      <c r="D37" s="322" t="s">
        <v>372</v>
      </c>
      <c r="E37" s="323" t="s">
        <v>374</v>
      </c>
      <c r="F37" s="285" t="s">
        <v>352</v>
      </c>
      <c r="G37" s="324" t="n">
        <v>0</v>
      </c>
      <c r="H37" s="250"/>
    </row>
    <row r="38" s="328" customFormat="true" ht="21" hidden="false" customHeight="true" outlineLevel="0" collapsed="false">
      <c r="A38" s="251" t="s">
        <v>375</v>
      </c>
      <c r="B38" s="252" t="s">
        <v>330</v>
      </c>
      <c r="C38" s="253" t="s">
        <v>376</v>
      </c>
      <c r="D38" s="325"/>
      <c r="E38" s="326"/>
      <c r="F38" s="256"/>
      <c r="G38" s="257" t="n">
        <v>657192</v>
      </c>
      <c r="H38" s="327"/>
    </row>
    <row r="39" s="328" customFormat="true" ht="70.5" hidden="false" customHeight="true" outlineLevel="0" collapsed="false">
      <c r="A39" s="304" t="s">
        <v>377</v>
      </c>
      <c r="B39" s="329" t="s">
        <v>330</v>
      </c>
      <c r="C39" s="252" t="s">
        <v>376</v>
      </c>
      <c r="D39" s="330" t="s">
        <v>378</v>
      </c>
      <c r="E39" s="331" t="s">
        <v>354</v>
      </c>
      <c r="F39" s="252"/>
      <c r="G39" s="332" t="n">
        <v>19409</v>
      </c>
      <c r="H39" s="327"/>
    </row>
    <row r="40" s="328" customFormat="true" ht="66.75" hidden="false" customHeight="true" outlineLevel="0" collapsed="false">
      <c r="A40" s="69" t="s">
        <v>379</v>
      </c>
      <c r="B40" s="329" t="s">
        <v>330</v>
      </c>
      <c r="C40" s="333" t="s">
        <v>376</v>
      </c>
      <c r="D40" s="330" t="s">
        <v>380</v>
      </c>
      <c r="E40" s="331" t="s">
        <v>354</v>
      </c>
      <c r="F40" s="333"/>
      <c r="G40" s="332" t="n">
        <v>19409</v>
      </c>
      <c r="H40" s="327"/>
    </row>
    <row r="41" s="328" customFormat="true" ht="66.75" hidden="false" customHeight="true" outlineLevel="0" collapsed="false">
      <c r="A41" s="334" t="s">
        <v>381</v>
      </c>
      <c r="B41" s="329" t="s">
        <v>330</v>
      </c>
      <c r="C41" s="252" t="s">
        <v>376</v>
      </c>
      <c r="D41" s="330" t="s">
        <v>380</v>
      </c>
      <c r="E41" s="331" t="s">
        <v>354</v>
      </c>
      <c r="F41" s="252"/>
      <c r="G41" s="332" t="n">
        <v>19409</v>
      </c>
      <c r="H41" s="327"/>
    </row>
    <row r="42" s="328" customFormat="true" ht="36.75" hidden="false" customHeight="true" outlineLevel="0" collapsed="false">
      <c r="A42" s="335" t="s">
        <v>382</v>
      </c>
      <c r="B42" s="329" t="s">
        <v>330</v>
      </c>
      <c r="C42" s="252" t="s">
        <v>376</v>
      </c>
      <c r="D42" s="330" t="s">
        <v>380</v>
      </c>
      <c r="E42" s="331" t="s">
        <v>383</v>
      </c>
      <c r="F42" s="252"/>
      <c r="G42" s="332" t="n">
        <v>19409</v>
      </c>
      <c r="H42" s="327"/>
    </row>
    <row r="43" s="328" customFormat="true" ht="63.75" hidden="false" customHeight="true" outlineLevel="0" collapsed="false">
      <c r="A43" s="69" t="s">
        <v>340</v>
      </c>
      <c r="B43" s="329" t="s">
        <v>330</v>
      </c>
      <c r="C43" s="252" t="s">
        <v>376</v>
      </c>
      <c r="D43" s="330" t="s">
        <v>380</v>
      </c>
      <c r="E43" s="331" t="s">
        <v>383</v>
      </c>
      <c r="F43" s="252" t="s">
        <v>341</v>
      </c>
      <c r="G43" s="332" t="n">
        <v>15204</v>
      </c>
      <c r="H43" s="327"/>
    </row>
    <row r="44" s="328" customFormat="true" ht="33.75" hidden="false" customHeight="true" outlineLevel="0" collapsed="false">
      <c r="A44" s="307" t="s">
        <v>351</v>
      </c>
      <c r="B44" s="329" t="s">
        <v>330</v>
      </c>
      <c r="C44" s="252" t="s">
        <v>384</v>
      </c>
      <c r="D44" s="330" t="s">
        <v>385</v>
      </c>
      <c r="E44" s="331" t="s">
        <v>383</v>
      </c>
      <c r="F44" s="252" t="s">
        <v>352</v>
      </c>
      <c r="G44" s="332" t="n">
        <v>4205</v>
      </c>
      <c r="H44" s="327"/>
    </row>
    <row r="45" s="328" customFormat="true" ht="98.25" hidden="false" customHeight="true" outlineLevel="0" collapsed="false">
      <c r="A45" s="69" t="s">
        <v>386</v>
      </c>
      <c r="B45" s="329" t="s">
        <v>330</v>
      </c>
      <c r="C45" s="252" t="s">
        <v>376</v>
      </c>
      <c r="D45" s="330" t="s">
        <v>387</v>
      </c>
      <c r="E45" s="331" t="s">
        <v>354</v>
      </c>
      <c r="F45" s="252"/>
      <c r="G45" s="336" t="n">
        <v>5068</v>
      </c>
      <c r="H45" s="327"/>
    </row>
    <row r="46" s="328" customFormat="true" ht="51.75" hidden="false" customHeight="true" outlineLevel="0" collapsed="false">
      <c r="A46" s="334" t="s">
        <v>388</v>
      </c>
      <c r="B46" s="329" t="s">
        <v>330</v>
      </c>
      <c r="C46" s="252" t="s">
        <v>376</v>
      </c>
      <c r="D46" s="330" t="s">
        <v>387</v>
      </c>
      <c r="E46" s="337" t="s">
        <v>389</v>
      </c>
      <c r="F46" s="252"/>
      <c r="G46" s="336" t="n">
        <v>5068</v>
      </c>
      <c r="H46" s="327"/>
    </row>
    <row r="47" s="328" customFormat="true" ht="37.5" hidden="false" customHeight="true" outlineLevel="0" collapsed="false">
      <c r="A47" s="335" t="s">
        <v>382</v>
      </c>
      <c r="B47" s="329" t="s">
        <v>330</v>
      </c>
      <c r="C47" s="252" t="s">
        <v>376</v>
      </c>
      <c r="D47" s="330" t="s">
        <v>387</v>
      </c>
      <c r="E47" s="331" t="s">
        <v>383</v>
      </c>
      <c r="F47" s="252"/>
      <c r="G47" s="336" t="n">
        <v>5068</v>
      </c>
      <c r="H47" s="327"/>
    </row>
    <row r="48" s="328" customFormat="true" ht="63" hidden="false" customHeight="true" outlineLevel="0" collapsed="false">
      <c r="A48" s="69" t="s">
        <v>340</v>
      </c>
      <c r="B48" s="329" t="s">
        <v>330</v>
      </c>
      <c r="C48" s="252" t="s">
        <v>376</v>
      </c>
      <c r="D48" s="330" t="s">
        <v>387</v>
      </c>
      <c r="E48" s="331" t="s">
        <v>383</v>
      </c>
      <c r="F48" s="252" t="s">
        <v>341</v>
      </c>
      <c r="G48" s="336" t="n">
        <v>5068</v>
      </c>
      <c r="H48" s="327"/>
    </row>
    <row r="49" s="328" customFormat="true" ht="67.5" hidden="false" customHeight="true" outlineLevel="0" collapsed="false">
      <c r="A49" s="304" t="s">
        <v>390</v>
      </c>
      <c r="B49" s="329" t="s">
        <v>330</v>
      </c>
      <c r="C49" s="252" t="s">
        <v>376</v>
      </c>
      <c r="D49" s="330" t="s">
        <v>391</v>
      </c>
      <c r="E49" s="331" t="s">
        <v>354</v>
      </c>
      <c r="F49" s="252"/>
      <c r="G49" s="336" t="n">
        <v>5068</v>
      </c>
      <c r="H49" s="327"/>
    </row>
    <row r="50" s="328" customFormat="true" ht="141" hidden="false" customHeight="true" outlineLevel="0" collapsed="false">
      <c r="A50" s="338" t="s">
        <v>392</v>
      </c>
      <c r="B50" s="329" t="s">
        <v>330</v>
      </c>
      <c r="C50" s="252" t="s">
        <v>376</v>
      </c>
      <c r="D50" s="330" t="s">
        <v>393</v>
      </c>
      <c r="E50" s="331" t="s">
        <v>354</v>
      </c>
      <c r="F50" s="252"/>
      <c r="G50" s="336" t="n">
        <v>5068</v>
      </c>
      <c r="H50" s="327"/>
    </row>
    <row r="51" s="328" customFormat="true" ht="55.5" hidden="false" customHeight="true" outlineLevel="0" collapsed="false">
      <c r="A51" s="338" t="s">
        <v>394</v>
      </c>
      <c r="B51" s="329" t="s">
        <v>330</v>
      </c>
      <c r="C51" s="252" t="s">
        <v>376</v>
      </c>
      <c r="D51" s="330" t="s">
        <v>393</v>
      </c>
      <c r="E51" s="337" t="s">
        <v>389</v>
      </c>
      <c r="F51" s="252"/>
      <c r="G51" s="336" t="n">
        <v>5068</v>
      </c>
      <c r="H51" s="327"/>
    </row>
    <row r="52" s="328" customFormat="true" ht="38.25" hidden="false" customHeight="true" outlineLevel="0" collapsed="false">
      <c r="A52" s="339" t="s">
        <v>382</v>
      </c>
      <c r="B52" s="329" t="s">
        <v>330</v>
      </c>
      <c r="C52" s="252" t="s">
        <v>376</v>
      </c>
      <c r="D52" s="330" t="s">
        <v>393</v>
      </c>
      <c r="E52" s="331" t="s">
        <v>383</v>
      </c>
      <c r="F52" s="252"/>
      <c r="G52" s="336" t="n">
        <v>5068</v>
      </c>
      <c r="H52" s="327"/>
    </row>
    <row r="53" s="328" customFormat="true" ht="72.75" hidden="false" customHeight="true" outlineLevel="0" collapsed="false">
      <c r="A53" s="70" t="s">
        <v>340</v>
      </c>
      <c r="B53" s="329" t="s">
        <v>330</v>
      </c>
      <c r="C53" s="252" t="s">
        <v>384</v>
      </c>
      <c r="D53" s="330" t="s">
        <v>393</v>
      </c>
      <c r="E53" s="331" t="s">
        <v>383</v>
      </c>
      <c r="F53" s="252" t="s">
        <v>341</v>
      </c>
      <c r="G53" s="336" t="n">
        <v>5068</v>
      </c>
      <c r="H53" s="327"/>
    </row>
    <row r="54" s="328" customFormat="true" ht="42.75" hidden="false" customHeight="true" outlineLevel="0" collapsed="false">
      <c r="A54" s="304" t="s">
        <v>395</v>
      </c>
      <c r="B54" s="329" t="s">
        <v>330</v>
      </c>
      <c r="C54" s="252" t="s">
        <v>376</v>
      </c>
      <c r="D54" s="330" t="s">
        <v>396</v>
      </c>
      <c r="E54" s="331" t="s">
        <v>354</v>
      </c>
      <c r="F54" s="252"/>
      <c r="G54" s="332" t="n">
        <v>89900</v>
      </c>
      <c r="H54" s="327"/>
    </row>
    <row r="55" s="328" customFormat="true" ht="34.5" hidden="false" customHeight="true" outlineLevel="0" collapsed="false">
      <c r="A55" s="69" t="s">
        <v>397</v>
      </c>
      <c r="B55" s="329" t="s">
        <v>330</v>
      </c>
      <c r="C55" s="252" t="s">
        <v>376</v>
      </c>
      <c r="D55" s="330" t="s">
        <v>396</v>
      </c>
      <c r="E55" s="331" t="s">
        <v>354</v>
      </c>
      <c r="F55" s="252"/>
      <c r="G55" s="332" t="n">
        <v>89900</v>
      </c>
      <c r="H55" s="327"/>
    </row>
    <row r="56" s="328" customFormat="true" ht="37.5" hidden="false" customHeight="true" outlineLevel="0" collapsed="false">
      <c r="A56" s="334" t="s">
        <v>398</v>
      </c>
      <c r="B56" s="329" t="s">
        <v>330</v>
      </c>
      <c r="C56" s="252" t="s">
        <v>376</v>
      </c>
      <c r="D56" s="330" t="s">
        <v>396</v>
      </c>
      <c r="E56" s="331" t="s">
        <v>399</v>
      </c>
      <c r="F56" s="252"/>
      <c r="G56" s="332" t="n">
        <v>89900</v>
      </c>
      <c r="H56" s="327"/>
    </row>
    <row r="57" s="328" customFormat="true" ht="34.5" hidden="false" customHeight="true" outlineLevel="0" collapsed="false">
      <c r="A57" s="335" t="s">
        <v>351</v>
      </c>
      <c r="B57" s="252" t="s">
        <v>330</v>
      </c>
      <c r="C57" s="252" t="s">
        <v>376</v>
      </c>
      <c r="D57" s="330" t="s">
        <v>396</v>
      </c>
      <c r="E57" s="331" t="s">
        <v>399</v>
      </c>
      <c r="F57" s="252" t="s">
        <v>352</v>
      </c>
      <c r="G57" s="332" t="n">
        <v>89900</v>
      </c>
      <c r="H57" s="327"/>
    </row>
    <row r="58" s="328" customFormat="true" ht="31.5" hidden="false" customHeight="false" outlineLevel="0" collapsed="false">
      <c r="A58" s="340" t="s">
        <v>400</v>
      </c>
      <c r="B58" s="312" t="s">
        <v>330</v>
      </c>
      <c r="C58" s="312" t="s">
        <v>376</v>
      </c>
      <c r="D58" s="261" t="s">
        <v>401</v>
      </c>
      <c r="E58" s="341" t="s">
        <v>354</v>
      </c>
      <c r="F58" s="313"/>
      <c r="G58" s="342" t="n">
        <v>537747</v>
      </c>
      <c r="H58" s="327"/>
    </row>
    <row r="59" s="328" customFormat="true" ht="31.5" hidden="false" customHeight="false" outlineLevel="0" collapsed="false">
      <c r="A59" s="335" t="s">
        <v>402</v>
      </c>
      <c r="B59" s="312" t="s">
        <v>330</v>
      </c>
      <c r="C59" s="343" t="s">
        <v>376</v>
      </c>
      <c r="D59" s="314" t="s">
        <v>403</v>
      </c>
      <c r="E59" s="315" t="s">
        <v>404</v>
      </c>
      <c r="F59" s="343"/>
      <c r="G59" s="342" t="n">
        <v>537747</v>
      </c>
      <c r="H59" s="327"/>
    </row>
    <row r="60" s="349" customFormat="true" ht="31.5" hidden="false" customHeight="false" outlineLevel="0" collapsed="false">
      <c r="A60" s="344" t="s">
        <v>405</v>
      </c>
      <c r="B60" s="345" t="s">
        <v>330</v>
      </c>
      <c r="C60" s="345" t="n">
        <v>13</v>
      </c>
      <c r="D60" s="346" t="s">
        <v>403</v>
      </c>
      <c r="E60" s="347" t="s">
        <v>406</v>
      </c>
      <c r="F60" s="345"/>
      <c r="G60" s="348" t="n">
        <f aca="false">SUM(G61:G63)</f>
        <v>537747</v>
      </c>
      <c r="H60" s="327" t="s">
        <v>407</v>
      </c>
      <c r="K60" s="350"/>
      <c r="L60" s="350"/>
      <c r="M60" s="350"/>
      <c r="N60" s="350"/>
      <c r="O60" s="350"/>
      <c r="P60" s="350"/>
      <c r="Q60" s="350"/>
      <c r="R60" s="350"/>
      <c r="S60" s="350"/>
      <c r="T60" s="350"/>
      <c r="U60" s="350"/>
      <c r="V60" s="350"/>
      <c r="W60" s="350"/>
      <c r="X60" s="350"/>
      <c r="Y60" s="350"/>
      <c r="Z60" s="350"/>
      <c r="AA60" s="350"/>
      <c r="AB60" s="350"/>
      <c r="AC60" s="350"/>
      <c r="AD60" s="350"/>
      <c r="AE60" s="350"/>
      <c r="AF60" s="350"/>
      <c r="AG60" s="350"/>
      <c r="AH60" s="350"/>
      <c r="AI60" s="350"/>
      <c r="AJ60" s="350"/>
      <c r="AK60" s="350"/>
      <c r="AL60" s="350"/>
      <c r="AM60" s="350"/>
      <c r="AN60" s="350"/>
      <c r="AO60" s="350"/>
      <c r="AP60" s="350"/>
      <c r="AQ60" s="350"/>
      <c r="AR60" s="350"/>
      <c r="AS60" s="350"/>
      <c r="AT60" s="350"/>
      <c r="AU60" s="350"/>
      <c r="AV60" s="350"/>
      <c r="AW60" s="350"/>
      <c r="AX60" s="350"/>
      <c r="AY60" s="350"/>
      <c r="AZ60" s="350"/>
      <c r="BA60" s="350"/>
      <c r="BB60" s="350"/>
      <c r="BC60" s="350"/>
      <c r="BD60" s="350"/>
      <c r="BE60" s="350"/>
      <c r="BF60" s="350"/>
      <c r="BG60" s="350"/>
      <c r="BH60" s="350"/>
      <c r="BI60" s="350"/>
      <c r="BJ60" s="350"/>
      <c r="BK60" s="350"/>
      <c r="BL60" s="350"/>
      <c r="BM60" s="350"/>
      <c r="BN60" s="350"/>
      <c r="BO60" s="350"/>
      <c r="BP60" s="350"/>
      <c r="BQ60" s="350"/>
      <c r="BR60" s="350"/>
      <c r="BS60" s="350"/>
      <c r="BT60" s="350"/>
      <c r="BU60" s="350"/>
      <c r="BV60" s="350"/>
      <c r="BW60" s="350"/>
      <c r="BX60" s="350"/>
      <c r="BY60" s="350"/>
      <c r="BZ60" s="350"/>
      <c r="CA60" s="350"/>
      <c r="CB60" s="350"/>
      <c r="CC60" s="350"/>
      <c r="CD60" s="350"/>
      <c r="CE60" s="350"/>
      <c r="CF60" s="350"/>
      <c r="CG60" s="350"/>
      <c r="CH60" s="350"/>
      <c r="CI60" s="350"/>
      <c r="CJ60" s="350"/>
      <c r="CK60" s="350"/>
      <c r="CL60" s="350"/>
      <c r="CM60" s="350"/>
      <c r="CN60" s="350"/>
      <c r="CO60" s="350"/>
      <c r="CP60" s="350"/>
      <c r="CQ60" s="350"/>
      <c r="CR60" s="350"/>
      <c r="CS60" s="350"/>
      <c r="CT60" s="350"/>
      <c r="CU60" s="350"/>
      <c r="CV60" s="350"/>
      <c r="CW60" s="350"/>
      <c r="CX60" s="350"/>
      <c r="CY60" s="350"/>
      <c r="CZ60" s="350"/>
      <c r="DA60" s="350"/>
      <c r="DB60" s="350"/>
      <c r="DC60" s="350"/>
      <c r="DD60" s="350"/>
      <c r="DE60" s="350"/>
      <c r="DF60" s="350"/>
      <c r="DG60" s="350"/>
      <c r="DH60" s="350"/>
      <c r="DI60" s="350"/>
      <c r="DJ60" s="350"/>
      <c r="DK60" s="350"/>
      <c r="DL60" s="350"/>
      <c r="DM60" s="350"/>
      <c r="DN60" s="350"/>
      <c r="DO60" s="350"/>
      <c r="DP60" s="350"/>
      <c r="DQ60" s="350"/>
      <c r="DR60" s="350"/>
      <c r="DS60" s="350"/>
      <c r="DT60" s="350"/>
      <c r="DU60" s="350"/>
      <c r="DV60" s="350"/>
      <c r="DW60" s="350"/>
      <c r="DX60" s="350"/>
      <c r="DY60" s="350"/>
      <c r="DZ60" s="350"/>
      <c r="EA60" s="350"/>
      <c r="EB60" s="350"/>
      <c r="EC60" s="350"/>
      <c r="ED60" s="350"/>
      <c r="EE60" s="350"/>
      <c r="EF60" s="350"/>
      <c r="EG60" s="350"/>
      <c r="EH60" s="350"/>
      <c r="EI60" s="350"/>
      <c r="EJ60" s="350"/>
      <c r="EK60" s="350"/>
      <c r="EL60" s="350"/>
      <c r="EM60" s="350"/>
      <c r="EN60" s="350"/>
      <c r="EO60" s="350"/>
      <c r="EP60" s="350"/>
      <c r="EQ60" s="350"/>
      <c r="ER60" s="350"/>
      <c r="ES60" s="350"/>
      <c r="ET60" s="350"/>
      <c r="EU60" s="350"/>
      <c r="EV60" s="350"/>
      <c r="EW60" s="350"/>
      <c r="EX60" s="350"/>
      <c r="EY60" s="350"/>
      <c r="EZ60" s="350"/>
      <c r="FA60" s="350"/>
      <c r="FB60" s="350"/>
      <c r="FC60" s="350"/>
      <c r="FD60" s="350"/>
      <c r="FE60" s="350"/>
      <c r="FF60" s="350"/>
      <c r="FG60" s="350"/>
      <c r="FH60" s="350"/>
      <c r="FI60" s="350"/>
      <c r="FJ60" s="350"/>
      <c r="FK60" s="350"/>
      <c r="FL60" s="350"/>
      <c r="FM60" s="350"/>
      <c r="FN60" s="350"/>
      <c r="FO60" s="350"/>
      <c r="FP60" s="350"/>
      <c r="FQ60" s="350"/>
      <c r="FR60" s="350"/>
      <c r="FS60" s="350"/>
      <c r="FT60" s="350"/>
      <c r="FU60" s="350"/>
      <c r="FV60" s="350"/>
      <c r="FW60" s="350"/>
      <c r="FX60" s="350"/>
      <c r="FY60" s="350"/>
      <c r="FZ60" s="350"/>
      <c r="GA60" s="350"/>
      <c r="GB60" s="350"/>
      <c r="GC60" s="350"/>
      <c r="GD60" s="350"/>
      <c r="GE60" s="350"/>
      <c r="GF60" s="350"/>
      <c r="GG60" s="350"/>
      <c r="GH60" s="350"/>
      <c r="GI60" s="350"/>
      <c r="GJ60" s="350"/>
      <c r="GK60" s="350"/>
      <c r="GL60" s="350"/>
      <c r="GM60" s="350"/>
      <c r="GN60" s="350"/>
      <c r="GO60" s="350"/>
      <c r="GP60" s="350"/>
      <c r="GQ60" s="350"/>
      <c r="GR60" s="350"/>
      <c r="GS60" s="350"/>
      <c r="GT60" s="350"/>
      <c r="GU60" s="350"/>
      <c r="GV60" s="350"/>
      <c r="GW60" s="350"/>
      <c r="GX60" s="350"/>
      <c r="GY60" s="350"/>
      <c r="GZ60" s="350"/>
      <c r="HA60" s="350"/>
      <c r="HB60" s="350"/>
      <c r="HC60" s="350"/>
      <c r="HD60" s="350"/>
      <c r="HE60" s="350"/>
      <c r="HF60" s="350"/>
      <c r="HG60" s="350"/>
      <c r="HH60" s="350"/>
      <c r="HI60" s="350"/>
      <c r="HJ60" s="350"/>
      <c r="HK60" s="350"/>
      <c r="HL60" s="350"/>
      <c r="HM60" s="350"/>
      <c r="HN60" s="350"/>
      <c r="HO60" s="350"/>
      <c r="HP60" s="350"/>
      <c r="HQ60" s="350"/>
      <c r="HR60" s="350"/>
      <c r="HS60" s="350"/>
      <c r="HT60" s="350"/>
      <c r="HU60" s="350"/>
      <c r="HV60" s="350"/>
      <c r="HW60" s="350"/>
      <c r="HX60" s="350"/>
      <c r="HY60" s="350"/>
      <c r="HZ60" s="350"/>
      <c r="IA60" s="350"/>
      <c r="IB60" s="350"/>
      <c r="IC60" s="350"/>
      <c r="ID60" s="350"/>
      <c r="IE60" s="350"/>
      <c r="IF60" s="350"/>
      <c r="IG60" s="350"/>
      <c r="IH60" s="350"/>
      <c r="II60" s="350"/>
      <c r="IJ60" s="350"/>
      <c r="IK60" s="350"/>
      <c r="IL60" s="350"/>
      <c r="IM60" s="350"/>
      <c r="IN60" s="350"/>
      <c r="IO60" s="350"/>
      <c r="IP60" s="350"/>
      <c r="IQ60" s="350"/>
      <c r="IR60" s="350"/>
      <c r="IS60" s="350"/>
      <c r="IT60" s="350"/>
    </row>
    <row r="61" s="349" customFormat="true" ht="65.25" hidden="false" customHeight="true" outlineLevel="0" collapsed="false">
      <c r="A61" s="70" t="s">
        <v>340</v>
      </c>
      <c r="B61" s="351" t="s">
        <v>330</v>
      </c>
      <c r="C61" s="351" t="n">
        <v>13</v>
      </c>
      <c r="D61" s="352" t="s">
        <v>403</v>
      </c>
      <c r="E61" s="353" t="s">
        <v>406</v>
      </c>
      <c r="F61" s="351" t="s">
        <v>341</v>
      </c>
      <c r="G61" s="354" t="n">
        <v>537747</v>
      </c>
      <c r="H61" s="355"/>
      <c r="I61" s="356"/>
      <c r="K61" s="350"/>
      <c r="L61" s="350"/>
      <c r="M61" s="350"/>
      <c r="N61" s="350"/>
      <c r="O61" s="350"/>
      <c r="P61" s="350"/>
      <c r="Q61" s="350"/>
      <c r="R61" s="350"/>
      <c r="S61" s="350"/>
      <c r="T61" s="350"/>
      <c r="U61" s="350"/>
      <c r="V61" s="350"/>
      <c r="W61" s="350"/>
      <c r="X61" s="350"/>
      <c r="Y61" s="350"/>
      <c r="Z61" s="350"/>
      <c r="AA61" s="350"/>
      <c r="AB61" s="350"/>
      <c r="AC61" s="350"/>
      <c r="AD61" s="350"/>
      <c r="AE61" s="350"/>
      <c r="AF61" s="350"/>
      <c r="AG61" s="350"/>
      <c r="AH61" s="350"/>
      <c r="AI61" s="350"/>
      <c r="AJ61" s="350"/>
      <c r="AK61" s="350"/>
      <c r="AL61" s="350"/>
      <c r="AM61" s="350"/>
      <c r="AN61" s="350"/>
      <c r="AO61" s="350"/>
      <c r="AP61" s="350"/>
      <c r="AQ61" s="350"/>
      <c r="AR61" s="350"/>
      <c r="AS61" s="350"/>
      <c r="AT61" s="350"/>
      <c r="AU61" s="350"/>
      <c r="AV61" s="350"/>
      <c r="AW61" s="350"/>
      <c r="AX61" s="350"/>
      <c r="AY61" s="350"/>
      <c r="AZ61" s="350"/>
      <c r="BA61" s="350"/>
      <c r="BB61" s="350"/>
      <c r="BC61" s="350"/>
      <c r="BD61" s="350"/>
      <c r="BE61" s="350"/>
      <c r="BF61" s="350"/>
      <c r="BG61" s="350"/>
      <c r="BH61" s="350"/>
      <c r="BI61" s="350"/>
      <c r="BJ61" s="350"/>
      <c r="BK61" s="350"/>
      <c r="BL61" s="350"/>
      <c r="BM61" s="350"/>
      <c r="BN61" s="350"/>
      <c r="BO61" s="350"/>
      <c r="BP61" s="350"/>
      <c r="BQ61" s="350"/>
      <c r="BR61" s="350"/>
      <c r="BS61" s="350"/>
      <c r="BT61" s="350"/>
      <c r="BU61" s="350"/>
      <c r="BV61" s="350"/>
      <c r="BW61" s="350"/>
      <c r="BX61" s="350"/>
      <c r="BY61" s="350"/>
      <c r="BZ61" s="350"/>
      <c r="CA61" s="350"/>
      <c r="CB61" s="350"/>
      <c r="CC61" s="350"/>
      <c r="CD61" s="350"/>
      <c r="CE61" s="350"/>
      <c r="CF61" s="350"/>
      <c r="CG61" s="350"/>
      <c r="CH61" s="350"/>
      <c r="CI61" s="350"/>
      <c r="CJ61" s="350"/>
      <c r="CK61" s="350"/>
      <c r="CL61" s="350"/>
      <c r="CM61" s="350"/>
      <c r="CN61" s="350"/>
      <c r="CO61" s="350"/>
      <c r="CP61" s="350"/>
      <c r="CQ61" s="350"/>
      <c r="CR61" s="350"/>
      <c r="CS61" s="350"/>
      <c r="CT61" s="350"/>
      <c r="CU61" s="350"/>
      <c r="CV61" s="350"/>
      <c r="CW61" s="350"/>
      <c r="CX61" s="350"/>
      <c r="CY61" s="350"/>
      <c r="CZ61" s="350"/>
      <c r="DA61" s="350"/>
      <c r="DB61" s="350"/>
      <c r="DC61" s="350"/>
      <c r="DD61" s="350"/>
      <c r="DE61" s="350"/>
      <c r="DF61" s="350"/>
      <c r="DG61" s="350"/>
      <c r="DH61" s="350"/>
      <c r="DI61" s="350"/>
      <c r="DJ61" s="350"/>
      <c r="DK61" s="350"/>
      <c r="DL61" s="350"/>
      <c r="DM61" s="350"/>
      <c r="DN61" s="350"/>
      <c r="DO61" s="350"/>
      <c r="DP61" s="350"/>
      <c r="DQ61" s="350"/>
      <c r="DR61" s="350"/>
      <c r="DS61" s="350"/>
      <c r="DT61" s="350"/>
      <c r="DU61" s="350"/>
      <c r="DV61" s="350"/>
      <c r="DW61" s="350"/>
      <c r="DX61" s="350"/>
      <c r="DY61" s="350"/>
      <c r="DZ61" s="350"/>
      <c r="EA61" s="350"/>
      <c r="EB61" s="350"/>
      <c r="EC61" s="350"/>
      <c r="ED61" s="350"/>
      <c r="EE61" s="350"/>
      <c r="EF61" s="350"/>
      <c r="EG61" s="350"/>
      <c r="EH61" s="350"/>
      <c r="EI61" s="350"/>
      <c r="EJ61" s="350"/>
      <c r="EK61" s="350"/>
      <c r="EL61" s="350"/>
      <c r="EM61" s="350"/>
      <c r="EN61" s="350"/>
      <c r="EO61" s="350"/>
      <c r="EP61" s="350"/>
      <c r="EQ61" s="350"/>
      <c r="ER61" s="350"/>
      <c r="ES61" s="350"/>
      <c r="ET61" s="350"/>
      <c r="EU61" s="350"/>
      <c r="EV61" s="350"/>
      <c r="EW61" s="350"/>
      <c r="EX61" s="350"/>
      <c r="EY61" s="350"/>
      <c r="EZ61" s="350"/>
      <c r="FA61" s="350"/>
      <c r="FB61" s="350"/>
      <c r="FC61" s="350"/>
      <c r="FD61" s="350"/>
      <c r="FE61" s="350"/>
      <c r="FF61" s="350"/>
      <c r="FG61" s="350"/>
      <c r="FH61" s="350"/>
      <c r="FI61" s="350"/>
      <c r="FJ61" s="350"/>
      <c r="FK61" s="350"/>
      <c r="FL61" s="350"/>
      <c r="FM61" s="350"/>
      <c r="FN61" s="350"/>
      <c r="FO61" s="350"/>
      <c r="FP61" s="350"/>
      <c r="FQ61" s="350"/>
      <c r="FR61" s="350"/>
      <c r="FS61" s="350"/>
      <c r="FT61" s="350"/>
      <c r="FU61" s="350"/>
      <c r="FV61" s="350"/>
      <c r="FW61" s="350"/>
      <c r="FX61" s="350"/>
      <c r="FY61" s="350"/>
      <c r="FZ61" s="350"/>
      <c r="GA61" s="350"/>
      <c r="GB61" s="350"/>
      <c r="GC61" s="350"/>
      <c r="GD61" s="350"/>
      <c r="GE61" s="350"/>
      <c r="GF61" s="350"/>
      <c r="GG61" s="350"/>
      <c r="GH61" s="350"/>
      <c r="GI61" s="350"/>
      <c r="GJ61" s="350"/>
      <c r="GK61" s="350"/>
      <c r="GL61" s="350"/>
      <c r="GM61" s="350"/>
      <c r="GN61" s="350"/>
      <c r="GO61" s="350"/>
      <c r="GP61" s="350"/>
      <c r="GQ61" s="350"/>
      <c r="GR61" s="350"/>
      <c r="GS61" s="350"/>
      <c r="GT61" s="350"/>
      <c r="GU61" s="350"/>
      <c r="GV61" s="350"/>
      <c r="GW61" s="350"/>
      <c r="GX61" s="350"/>
      <c r="GY61" s="350"/>
      <c r="GZ61" s="350"/>
      <c r="HA61" s="350"/>
      <c r="HB61" s="350"/>
      <c r="HC61" s="350"/>
      <c r="HD61" s="350"/>
      <c r="HE61" s="350"/>
      <c r="HF61" s="350"/>
      <c r="HG61" s="350"/>
      <c r="HH61" s="350"/>
      <c r="HI61" s="350"/>
      <c r="HJ61" s="350"/>
      <c r="HK61" s="350"/>
      <c r="HL61" s="350"/>
      <c r="HM61" s="350"/>
      <c r="HN61" s="350"/>
      <c r="HO61" s="350"/>
      <c r="HP61" s="350"/>
      <c r="HQ61" s="350"/>
      <c r="HR61" s="350"/>
      <c r="HS61" s="350"/>
      <c r="HT61" s="350"/>
      <c r="HU61" s="350"/>
      <c r="HV61" s="350"/>
      <c r="HW61" s="350"/>
      <c r="HX61" s="350"/>
      <c r="HY61" s="350"/>
      <c r="HZ61" s="350"/>
      <c r="IA61" s="350"/>
      <c r="IB61" s="350"/>
      <c r="IC61" s="350"/>
      <c r="ID61" s="350"/>
      <c r="IE61" s="350"/>
      <c r="IF61" s="350"/>
      <c r="IG61" s="350"/>
      <c r="IH61" s="350"/>
      <c r="II61" s="350"/>
      <c r="IJ61" s="350"/>
      <c r="IK61" s="350"/>
      <c r="IL61" s="350"/>
      <c r="IM61" s="350"/>
      <c r="IN61" s="350"/>
      <c r="IO61" s="350"/>
      <c r="IP61" s="350"/>
      <c r="IQ61" s="350"/>
      <c r="IR61" s="350"/>
      <c r="IS61" s="350"/>
      <c r="IT61" s="350"/>
    </row>
    <row r="62" s="349" customFormat="true" ht="31.5" hidden="true" customHeight="false" outlineLevel="0" collapsed="false">
      <c r="A62" s="64" t="s">
        <v>351</v>
      </c>
      <c r="B62" s="351" t="s">
        <v>330</v>
      </c>
      <c r="C62" s="351" t="n">
        <v>13</v>
      </c>
      <c r="D62" s="352" t="s">
        <v>408</v>
      </c>
      <c r="E62" s="353" t="s">
        <v>409</v>
      </c>
      <c r="F62" s="351" t="s">
        <v>352</v>
      </c>
      <c r="G62" s="301" t="n">
        <v>0</v>
      </c>
      <c r="H62" s="355"/>
      <c r="I62" s="356"/>
      <c r="K62" s="350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0"/>
      <c r="W62" s="350"/>
      <c r="X62" s="350"/>
      <c r="Y62" s="350"/>
      <c r="Z62" s="350"/>
      <c r="AA62" s="350"/>
      <c r="AB62" s="350"/>
      <c r="AC62" s="350"/>
      <c r="AD62" s="350"/>
      <c r="AE62" s="350"/>
      <c r="AF62" s="350"/>
      <c r="AG62" s="350"/>
      <c r="AH62" s="350"/>
      <c r="AI62" s="350"/>
      <c r="AJ62" s="350"/>
      <c r="AK62" s="350"/>
      <c r="AL62" s="350"/>
      <c r="AM62" s="350"/>
      <c r="AN62" s="350"/>
      <c r="AO62" s="350"/>
      <c r="AP62" s="350"/>
      <c r="AQ62" s="350"/>
      <c r="AR62" s="350"/>
      <c r="AS62" s="350"/>
      <c r="AT62" s="350"/>
      <c r="AU62" s="350"/>
      <c r="AV62" s="350"/>
      <c r="AW62" s="350"/>
      <c r="AX62" s="350"/>
      <c r="AY62" s="350"/>
      <c r="AZ62" s="350"/>
      <c r="BA62" s="350"/>
      <c r="BB62" s="350"/>
      <c r="BC62" s="350"/>
      <c r="BD62" s="350"/>
      <c r="BE62" s="350"/>
      <c r="BF62" s="350"/>
      <c r="BG62" s="350"/>
      <c r="BH62" s="350"/>
      <c r="BI62" s="350"/>
      <c r="BJ62" s="350"/>
      <c r="BK62" s="350"/>
      <c r="BL62" s="350"/>
      <c r="BM62" s="350"/>
      <c r="BN62" s="350"/>
      <c r="BO62" s="350"/>
      <c r="BP62" s="350"/>
      <c r="BQ62" s="350"/>
      <c r="BR62" s="350"/>
      <c r="BS62" s="350"/>
      <c r="BT62" s="350"/>
      <c r="BU62" s="350"/>
      <c r="BV62" s="350"/>
      <c r="BW62" s="350"/>
      <c r="BX62" s="350"/>
      <c r="BY62" s="350"/>
      <c r="BZ62" s="350"/>
      <c r="CA62" s="350"/>
      <c r="CB62" s="350"/>
      <c r="CC62" s="350"/>
      <c r="CD62" s="350"/>
      <c r="CE62" s="350"/>
      <c r="CF62" s="350"/>
      <c r="CG62" s="350"/>
      <c r="CH62" s="350"/>
      <c r="CI62" s="350"/>
      <c r="CJ62" s="350"/>
      <c r="CK62" s="350"/>
      <c r="CL62" s="350"/>
      <c r="CM62" s="350"/>
      <c r="CN62" s="350"/>
      <c r="CO62" s="350"/>
      <c r="CP62" s="350"/>
      <c r="CQ62" s="350"/>
      <c r="CR62" s="350"/>
      <c r="CS62" s="350"/>
      <c r="CT62" s="350"/>
      <c r="CU62" s="350"/>
      <c r="CV62" s="350"/>
      <c r="CW62" s="350"/>
      <c r="CX62" s="350"/>
      <c r="CY62" s="350"/>
      <c r="CZ62" s="350"/>
      <c r="DA62" s="350"/>
      <c r="DB62" s="350"/>
      <c r="DC62" s="350"/>
      <c r="DD62" s="350"/>
      <c r="DE62" s="350"/>
      <c r="DF62" s="350"/>
      <c r="DG62" s="350"/>
      <c r="DH62" s="350"/>
      <c r="DI62" s="350"/>
      <c r="DJ62" s="350"/>
      <c r="DK62" s="350"/>
      <c r="DL62" s="350"/>
      <c r="DM62" s="350"/>
      <c r="DN62" s="350"/>
      <c r="DO62" s="350"/>
      <c r="DP62" s="350"/>
      <c r="DQ62" s="350"/>
      <c r="DR62" s="350"/>
      <c r="DS62" s="350"/>
      <c r="DT62" s="350"/>
      <c r="DU62" s="350"/>
      <c r="DV62" s="350"/>
      <c r="DW62" s="350"/>
      <c r="DX62" s="350"/>
      <c r="DY62" s="350"/>
      <c r="DZ62" s="350"/>
      <c r="EA62" s="350"/>
      <c r="EB62" s="350"/>
      <c r="EC62" s="350"/>
      <c r="ED62" s="350"/>
      <c r="EE62" s="350"/>
      <c r="EF62" s="350"/>
      <c r="EG62" s="350"/>
      <c r="EH62" s="350"/>
      <c r="EI62" s="350"/>
      <c r="EJ62" s="350"/>
      <c r="EK62" s="350"/>
      <c r="EL62" s="350"/>
      <c r="EM62" s="350"/>
      <c r="EN62" s="350"/>
      <c r="EO62" s="350"/>
      <c r="EP62" s="350"/>
      <c r="EQ62" s="350"/>
      <c r="ER62" s="350"/>
      <c r="ES62" s="350"/>
      <c r="ET62" s="350"/>
      <c r="EU62" s="350"/>
      <c r="EV62" s="350"/>
      <c r="EW62" s="350"/>
      <c r="EX62" s="350"/>
      <c r="EY62" s="350"/>
      <c r="EZ62" s="350"/>
      <c r="FA62" s="350"/>
      <c r="FB62" s="350"/>
      <c r="FC62" s="350"/>
      <c r="FD62" s="350"/>
      <c r="FE62" s="350"/>
      <c r="FF62" s="350"/>
      <c r="FG62" s="350"/>
      <c r="FH62" s="350"/>
      <c r="FI62" s="350"/>
      <c r="FJ62" s="350"/>
      <c r="FK62" s="350"/>
      <c r="FL62" s="350"/>
      <c r="FM62" s="350"/>
      <c r="FN62" s="350"/>
      <c r="FO62" s="350"/>
      <c r="FP62" s="350"/>
      <c r="FQ62" s="350"/>
      <c r="FR62" s="350"/>
      <c r="FS62" s="350"/>
      <c r="FT62" s="350"/>
      <c r="FU62" s="350"/>
      <c r="FV62" s="350"/>
      <c r="FW62" s="350"/>
      <c r="FX62" s="350"/>
      <c r="FY62" s="350"/>
      <c r="FZ62" s="350"/>
      <c r="GA62" s="350"/>
      <c r="GB62" s="350"/>
      <c r="GC62" s="350"/>
      <c r="GD62" s="350"/>
      <c r="GE62" s="350"/>
      <c r="GF62" s="350"/>
      <c r="GG62" s="350"/>
      <c r="GH62" s="350"/>
      <c r="GI62" s="350"/>
      <c r="GJ62" s="350"/>
      <c r="GK62" s="350"/>
      <c r="GL62" s="350"/>
      <c r="GM62" s="350"/>
      <c r="GN62" s="350"/>
      <c r="GO62" s="350"/>
      <c r="GP62" s="350"/>
      <c r="GQ62" s="350"/>
      <c r="GR62" s="350"/>
      <c r="GS62" s="350"/>
      <c r="GT62" s="350"/>
      <c r="GU62" s="350"/>
      <c r="GV62" s="350"/>
      <c r="GW62" s="350"/>
      <c r="GX62" s="350"/>
      <c r="GY62" s="350"/>
      <c r="GZ62" s="350"/>
      <c r="HA62" s="350"/>
      <c r="HB62" s="350"/>
      <c r="HC62" s="350"/>
      <c r="HD62" s="350"/>
      <c r="HE62" s="350"/>
      <c r="HF62" s="350"/>
      <c r="HG62" s="350"/>
      <c r="HH62" s="350"/>
      <c r="HI62" s="350"/>
      <c r="HJ62" s="350"/>
      <c r="HK62" s="350"/>
      <c r="HL62" s="350"/>
      <c r="HM62" s="350"/>
      <c r="HN62" s="350"/>
      <c r="HO62" s="350"/>
      <c r="HP62" s="350"/>
      <c r="HQ62" s="350"/>
      <c r="HR62" s="350"/>
      <c r="HS62" s="350"/>
      <c r="HT62" s="350"/>
      <c r="HU62" s="350"/>
      <c r="HV62" s="350"/>
      <c r="HW62" s="350"/>
      <c r="HX62" s="350"/>
      <c r="HY62" s="350"/>
      <c r="HZ62" s="350"/>
      <c r="IA62" s="350"/>
      <c r="IB62" s="350"/>
      <c r="IC62" s="350"/>
      <c r="ID62" s="350"/>
      <c r="IE62" s="350"/>
      <c r="IF62" s="350"/>
      <c r="IG62" s="350"/>
      <c r="IH62" s="350"/>
      <c r="II62" s="350"/>
      <c r="IJ62" s="350"/>
      <c r="IK62" s="350"/>
      <c r="IL62" s="350"/>
      <c r="IM62" s="350"/>
      <c r="IN62" s="350"/>
      <c r="IO62" s="350"/>
      <c r="IP62" s="350"/>
      <c r="IQ62" s="350"/>
      <c r="IR62" s="350"/>
      <c r="IS62" s="350"/>
      <c r="IT62" s="350"/>
    </row>
    <row r="63" s="349" customFormat="true" ht="19.5" hidden="true" customHeight="false" outlineLevel="0" collapsed="false">
      <c r="A63" s="70" t="s">
        <v>365</v>
      </c>
      <c r="B63" s="351" t="s">
        <v>330</v>
      </c>
      <c r="C63" s="351" t="n">
        <v>13</v>
      </c>
      <c r="D63" s="352" t="s">
        <v>408</v>
      </c>
      <c r="E63" s="353" t="s">
        <v>409</v>
      </c>
      <c r="F63" s="351" t="s">
        <v>366</v>
      </c>
      <c r="G63" s="357" t="n">
        <v>0</v>
      </c>
      <c r="H63" s="355"/>
      <c r="I63" s="356"/>
      <c r="K63" s="350"/>
      <c r="L63" s="350"/>
      <c r="M63" s="350"/>
      <c r="N63" s="350"/>
      <c r="O63" s="350"/>
      <c r="P63" s="350"/>
      <c r="Q63" s="350"/>
      <c r="R63" s="350"/>
      <c r="S63" s="350"/>
      <c r="T63" s="350"/>
      <c r="U63" s="350"/>
      <c r="V63" s="350"/>
      <c r="W63" s="350"/>
      <c r="X63" s="350"/>
      <c r="Y63" s="350"/>
      <c r="Z63" s="350"/>
      <c r="AA63" s="350"/>
      <c r="AB63" s="350"/>
      <c r="AC63" s="350"/>
      <c r="AD63" s="350"/>
      <c r="AE63" s="350"/>
      <c r="AF63" s="350"/>
      <c r="AG63" s="350"/>
      <c r="AH63" s="350"/>
      <c r="AI63" s="350"/>
      <c r="AJ63" s="350"/>
      <c r="AK63" s="350"/>
      <c r="AL63" s="350"/>
      <c r="AM63" s="350"/>
      <c r="AN63" s="350"/>
      <c r="AO63" s="350"/>
      <c r="AP63" s="350"/>
      <c r="AQ63" s="350"/>
      <c r="AR63" s="350"/>
      <c r="AS63" s="350"/>
      <c r="AT63" s="350"/>
      <c r="AU63" s="350"/>
      <c r="AV63" s="350"/>
      <c r="AW63" s="350"/>
      <c r="AX63" s="350"/>
      <c r="AY63" s="350"/>
      <c r="AZ63" s="350"/>
      <c r="BA63" s="350"/>
      <c r="BB63" s="350"/>
      <c r="BC63" s="350"/>
      <c r="BD63" s="350"/>
      <c r="BE63" s="350"/>
      <c r="BF63" s="350"/>
      <c r="BG63" s="350"/>
      <c r="BH63" s="350"/>
      <c r="BI63" s="350"/>
      <c r="BJ63" s="350"/>
      <c r="BK63" s="350"/>
      <c r="BL63" s="350"/>
      <c r="BM63" s="350"/>
      <c r="BN63" s="350"/>
      <c r="BO63" s="350"/>
      <c r="BP63" s="350"/>
      <c r="BQ63" s="350"/>
      <c r="BR63" s="350"/>
      <c r="BS63" s="350"/>
      <c r="BT63" s="350"/>
      <c r="BU63" s="350"/>
      <c r="BV63" s="350"/>
      <c r="BW63" s="350"/>
      <c r="BX63" s="350"/>
      <c r="BY63" s="350"/>
      <c r="BZ63" s="350"/>
      <c r="CA63" s="350"/>
      <c r="CB63" s="350"/>
      <c r="CC63" s="350"/>
      <c r="CD63" s="350"/>
      <c r="CE63" s="350"/>
      <c r="CF63" s="350"/>
      <c r="CG63" s="350"/>
      <c r="CH63" s="350"/>
      <c r="CI63" s="350"/>
      <c r="CJ63" s="350"/>
      <c r="CK63" s="350"/>
      <c r="CL63" s="350"/>
      <c r="CM63" s="350"/>
      <c r="CN63" s="350"/>
      <c r="CO63" s="350"/>
      <c r="CP63" s="350"/>
      <c r="CQ63" s="350"/>
      <c r="CR63" s="350"/>
      <c r="CS63" s="350"/>
      <c r="CT63" s="350"/>
      <c r="CU63" s="350"/>
      <c r="CV63" s="350"/>
      <c r="CW63" s="350"/>
      <c r="CX63" s="350"/>
      <c r="CY63" s="350"/>
      <c r="CZ63" s="350"/>
      <c r="DA63" s="350"/>
      <c r="DB63" s="350"/>
      <c r="DC63" s="350"/>
      <c r="DD63" s="350"/>
      <c r="DE63" s="350"/>
      <c r="DF63" s="350"/>
      <c r="DG63" s="350"/>
      <c r="DH63" s="350"/>
      <c r="DI63" s="350"/>
      <c r="DJ63" s="350"/>
      <c r="DK63" s="350"/>
      <c r="DL63" s="350"/>
      <c r="DM63" s="350"/>
      <c r="DN63" s="350"/>
      <c r="DO63" s="350"/>
      <c r="DP63" s="350"/>
      <c r="DQ63" s="350"/>
      <c r="DR63" s="350"/>
      <c r="DS63" s="350"/>
      <c r="DT63" s="350"/>
      <c r="DU63" s="350"/>
      <c r="DV63" s="350"/>
      <c r="DW63" s="350"/>
      <c r="DX63" s="350"/>
      <c r="DY63" s="350"/>
      <c r="DZ63" s="350"/>
      <c r="EA63" s="350"/>
      <c r="EB63" s="350"/>
      <c r="EC63" s="350"/>
      <c r="ED63" s="350"/>
      <c r="EE63" s="350"/>
      <c r="EF63" s="350"/>
      <c r="EG63" s="350"/>
      <c r="EH63" s="350"/>
      <c r="EI63" s="350"/>
      <c r="EJ63" s="350"/>
      <c r="EK63" s="350"/>
      <c r="EL63" s="350"/>
      <c r="EM63" s="350"/>
      <c r="EN63" s="350"/>
      <c r="EO63" s="350"/>
      <c r="EP63" s="350"/>
      <c r="EQ63" s="350"/>
      <c r="ER63" s="350"/>
      <c r="ES63" s="350"/>
      <c r="ET63" s="350"/>
      <c r="EU63" s="350"/>
      <c r="EV63" s="350"/>
      <c r="EW63" s="350"/>
      <c r="EX63" s="350"/>
      <c r="EY63" s="350"/>
      <c r="EZ63" s="350"/>
      <c r="FA63" s="350"/>
      <c r="FB63" s="350"/>
      <c r="FC63" s="350"/>
      <c r="FD63" s="350"/>
      <c r="FE63" s="350"/>
      <c r="FF63" s="350"/>
      <c r="FG63" s="350"/>
      <c r="FH63" s="350"/>
      <c r="FI63" s="350"/>
      <c r="FJ63" s="350"/>
      <c r="FK63" s="350"/>
      <c r="FL63" s="350"/>
      <c r="FM63" s="350"/>
      <c r="FN63" s="350"/>
      <c r="FO63" s="350"/>
      <c r="FP63" s="350"/>
      <c r="FQ63" s="350"/>
      <c r="FR63" s="350"/>
      <c r="FS63" s="350"/>
      <c r="FT63" s="350"/>
      <c r="FU63" s="350"/>
      <c r="FV63" s="350"/>
      <c r="FW63" s="350"/>
      <c r="FX63" s="350"/>
      <c r="FY63" s="350"/>
      <c r="FZ63" s="350"/>
      <c r="GA63" s="350"/>
      <c r="GB63" s="350"/>
      <c r="GC63" s="350"/>
      <c r="GD63" s="350"/>
      <c r="GE63" s="350"/>
      <c r="GF63" s="350"/>
      <c r="GG63" s="350"/>
      <c r="GH63" s="350"/>
      <c r="GI63" s="350"/>
      <c r="GJ63" s="350"/>
      <c r="GK63" s="350"/>
      <c r="GL63" s="350"/>
      <c r="GM63" s="350"/>
      <c r="GN63" s="350"/>
      <c r="GO63" s="350"/>
      <c r="GP63" s="350"/>
      <c r="GQ63" s="350"/>
      <c r="GR63" s="350"/>
      <c r="GS63" s="350"/>
      <c r="GT63" s="350"/>
      <c r="GU63" s="350"/>
      <c r="GV63" s="350"/>
      <c r="GW63" s="350"/>
      <c r="GX63" s="350"/>
      <c r="GY63" s="350"/>
      <c r="GZ63" s="350"/>
      <c r="HA63" s="350"/>
      <c r="HB63" s="350"/>
      <c r="HC63" s="350"/>
      <c r="HD63" s="350"/>
      <c r="HE63" s="350"/>
      <c r="HF63" s="350"/>
      <c r="HG63" s="350"/>
      <c r="HH63" s="350"/>
      <c r="HI63" s="350"/>
      <c r="HJ63" s="350"/>
      <c r="HK63" s="350"/>
      <c r="HL63" s="350"/>
      <c r="HM63" s="350"/>
      <c r="HN63" s="350"/>
      <c r="HO63" s="350"/>
      <c r="HP63" s="350"/>
      <c r="HQ63" s="350"/>
      <c r="HR63" s="350"/>
      <c r="HS63" s="350"/>
      <c r="HT63" s="350"/>
      <c r="HU63" s="350"/>
      <c r="HV63" s="350"/>
      <c r="HW63" s="350"/>
      <c r="HX63" s="350"/>
      <c r="HY63" s="350"/>
      <c r="HZ63" s="350"/>
      <c r="IA63" s="350"/>
      <c r="IB63" s="350"/>
      <c r="IC63" s="350"/>
      <c r="ID63" s="350"/>
      <c r="IE63" s="350"/>
      <c r="IF63" s="350"/>
      <c r="IG63" s="350"/>
      <c r="IH63" s="350"/>
      <c r="II63" s="350"/>
      <c r="IJ63" s="350"/>
      <c r="IK63" s="350"/>
      <c r="IL63" s="350"/>
      <c r="IM63" s="350"/>
      <c r="IN63" s="350"/>
      <c r="IO63" s="350"/>
      <c r="IP63" s="350"/>
      <c r="IQ63" s="350"/>
      <c r="IR63" s="350"/>
      <c r="IS63" s="350"/>
      <c r="IT63" s="350"/>
    </row>
    <row r="64" s="349" customFormat="true" ht="31.5" hidden="true" customHeight="false" outlineLevel="0" collapsed="false">
      <c r="A64" s="344" t="s">
        <v>410</v>
      </c>
      <c r="B64" s="345" t="s">
        <v>330</v>
      </c>
      <c r="C64" s="345" t="n">
        <v>13</v>
      </c>
      <c r="D64" s="346" t="s">
        <v>408</v>
      </c>
      <c r="E64" s="347" t="s">
        <v>411</v>
      </c>
      <c r="F64" s="358"/>
      <c r="G64" s="359" t="n">
        <f aca="false">SUM(G65)</f>
        <v>0</v>
      </c>
      <c r="H64" s="355" t="s">
        <v>412</v>
      </c>
      <c r="I64" s="356"/>
      <c r="K64" s="350"/>
      <c r="L64" s="350"/>
      <c r="M64" s="350"/>
      <c r="N64" s="350"/>
      <c r="O64" s="350"/>
      <c r="P64" s="350"/>
      <c r="Q64" s="350"/>
      <c r="R64" s="350"/>
      <c r="S64" s="350"/>
      <c r="T64" s="350"/>
      <c r="U64" s="350"/>
      <c r="V64" s="350"/>
      <c r="W64" s="350"/>
      <c r="X64" s="350"/>
      <c r="Y64" s="350"/>
      <c r="Z64" s="350"/>
      <c r="AA64" s="350"/>
      <c r="AB64" s="350"/>
      <c r="AC64" s="350"/>
      <c r="AD64" s="350"/>
      <c r="AE64" s="350"/>
      <c r="AF64" s="350"/>
      <c r="AG64" s="350"/>
      <c r="AH64" s="350"/>
      <c r="AI64" s="350"/>
      <c r="AJ64" s="350"/>
      <c r="AK64" s="350"/>
      <c r="AL64" s="350"/>
      <c r="AM64" s="350"/>
      <c r="AN64" s="350"/>
      <c r="AO64" s="350"/>
      <c r="AP64" s="350"/>
      <c r="AQ64" s="350"/>
      <c r="AR64" s="350"/>
      <c r="AS64" s="350"/>
      <c r="AT64" s="350"/>
      <c r="AU64" s="350"/>
      <c r="AV64" s="350"/>
      <c r="AW64" s="350"/>
      <c r="AX64" s="350"/>
      <c r="AY64" s="350"/>
      <c r="AZ64" s="350"/>
      <c r="BA64" s="350"/>
      <c r="BB64" s="350"/>
      <c r="BC64" s="350"/>
      <c r="BD64" s="350"/>
      <c r="BE64" s="350"/>
      <c r="BF64" s="350"/>
      <c r="BG64" s="350"/>
      <c r="BH64" s="350"/>
      <c r="BI64" s="350"/>
      <c r="BJ64" s="350"/>
      <c r="BK64" s="350"/>
      <c r="BL64" s="350"/>
      <c r="BM64" s="350"/>
      <c r="BN64" s="350"/>
      <c r="BO64" s="350"/>
      <c r="BP64" s="350"/>
      <c r="BQ64" s="350"/>
      <c r="BR64" s="350"/>
      <c r="BS64" s="350"/>
      <c r="BT64" s="350"/>
      <c r="BU64" s="350"/>
      <c r="BV64" s="350"/>
      <c r="BW64" s="350"/>
      <c r="BX64" s="350"/>
      <c r="BY64" s="350"/>
      <c r="BZ64" s="350"/>
      <c r="CA64" s="350"/>
      <c r="CB64" s="350"/>
      <c r="CC64" s="350"/>
      <c r="CD64" s="350"/>
      <c r="CE64" s="350"/>
      <c r="CF64" s="350"/>
      <c r="CG64" s="350"/>
      <c r="CH64" s="350"/>
      <c r="CI64" s="350"/>
      <c r="CJ64" s="350"/>
      <c r="CK64" s="350"/>
      <c r="CL64" s="350"/>
      <c r="CM64" s="350"/>
      <c r="CN64" s="350"/>
      <c r="CO64" s="350"/>
      <c r="CP64" s="350"/>
      <c r="CQ64" s="350"/>
      <c r="CR64" s="350"/>
      <c r="CS64" s="350"/>
      <c r="CT64" s="350"/>
      <c r="CU64" s="350"/>
      <c r="CV64" s="350"/>
      <c r="CW64" s="350"/>
      <c r="CX64" s="350"/>
      <c r="CY64" s="350"/>
      <c r="CZ64" s="350"/>
      <c r="DA64" s="350"/>
      <c r="DB64" s="350"/>
      <c r="DC64" s="350"/>
      <c r="DD64" s="350"/>
      <c r="DE64" s="350"/>
      <c r="DF64" s="350"/>
      <c r="DG64" s="350"/>
      <c r="DH64" s="350"/>
      <c r="DI64" s="350"/>
      <c r="DJ64" s="350"/>
      <c r="DK64" s="350"/>
      <c r="DL64" s="350"/>
      <c r="DM64" s="350"/>
      <c r="DN64" s="350"/>
      <c r="DO64" s="350"/>
      <c r="DP64" s="350"/>
      <c r="DQ64" s="350"/>
      <c r="DR64" s="350"/>
      <c r="DS64" s="350"/>
      <c r="DT64" s="350"/>
      <c r="DU64" s="350"/>
      <c r="DV64" s="350"/>
      <c r="DW64" s="350"/>
      <c r="DX64" s="350"/>
      <c r="DY64" s="350"/>
      <c r="DZ64" s="350"/>
      <c r="EA64" s="350"/>
      <c r="EB64" s="350"/>
      <c r="EC64" s="350"/>
      <c r="ED64" s="350"/>
      <c r="EE64" s="350"/>
      <c r="EF64" s="350"/>
      <c r="EG64" s="350"/>
      <c r="EH64" s="350"/>
      <c r="EI64" s="350"/>
      <c r="EJ64" s="350"/>
      <c r="EK64" s="350"/>
      <c r="EL64" s="350"/>
      <c r="EM64" s="350"/>
      <c r="EN64" s="350"/>
      <c r="EO64" s="350"/>
      <c r="EP64" s="350"/>
      <c r="EQ64" s="350"/>
      <c r="ER64" s="350"/>
      <c r="ES64" s="350"/>
      <c r="ET64" s="350"/>
      <c r="EU64" s="350"/>
      <c r="EV64" s="350"/>
      <c r="EW64" s="350"/>
      <c r="EX64" s="350"/>
      <c r="EY64" s="350"/>
      <c r="EZ64" s="350"/>
      <c r="FA64" s="350"/>
      <c r="FB64" s="350"/>
      <c r="FC64" s="350"/>
      <c r="FD64" s="350"/>
      <c r="FE64" s="350"/>
      <c r="FF64" s="350"/>
      <c r="FG64" s="350"/>
      <c r="FH64" s="350"/>
      <c r="FI64" s="350"/>
      <c r="FJ64" s="350"/>
      <c r="FK64" s="350"/>
      <c r="FL64" s="350"/>
      <c r="FM64" s="350"/>
      <c r="FN64" s="350"/>
      <c r="FO64" s="350"/>
      <c r="FP64" s="350"/>
      <c r="FQ64" s="350"/>
      <c r="FR64" s="350"/>
      <c r="FS64" s="350"/>
      <c r="FT64" s="350"/>
      <c r="FU64" s="350"/>
      <c r="FV64" s="350"/>
      <c r="FW64" s="350"/>
      <c r="FX64" s="350"/>
      <c r="FY64" s="350"/>
      <c r="FZ64" s="350"/>
      <c r="GA64" s="350"/>
      <c r="GB64" s="350"/>
      <c r="GC64" s="350"/>
      <c r="GD64" s="350"/>
      <c r="GE64" s="350"/>
      <c r="GF64" s="350"/>
      <c r="GG64" s="350"/>
      <c r="GH64" s="350"/>
      <c r="GI64" s="350"/>
      <c r="GJ64" s="350"/>
      <c r="GK64" s="350"/>
      <c r="GL64" s="350"/>
      <c r="GM64" s="350"/>
      <c r="GN64" s="350"/>
      <c r="GO64" s="350"/>
      <c r="GP64" s="350"/>
      <c r="GQ64" s="350"/>
      <c r="GR64" s="350"/>
      <c r="GS64" s="350"/>
      <c r="GT64" s="350"/>
      <c r="GU64" s="350"/>
      <c r="GV64" s="350"/>
      <c r="GW64" s="350"/>
      <c r="GX64" s="350"/>
      <c r="GY64" s="350"/>
      <c r="GZ64" s="350"/>
      <c r="HA64" s="350"/>
      <c r="HB64" s="350"/>
      <c r="HC64" s="350"/>
      <c r="HD64" s="350"/>
      <c r="HE64" s="350"/>
      <c r="HF64" s="350"/>
      <c r="HG64" s="350"/>
      <c r="HH64" s="350"/>
      <c r="HI64" s="350"/>
      <c r="HJ64" s="350"/>
      <c r="HK64" s="350"/>
      <c r="HL64" s="350"/>
      <c r="HM64" s="350"/>
      <c r="HN64" s="350"/>
      <c r="HO64" s="350"/>
      <c r="HP64" s="350"/>
      <c r="HQ64" s="350"/>
      <c r="HR64" s="350"/>
      <c r="HS64" s="350"/>
      <c r="HT64" s="350"/>
      <c r="HU64" s="350"/>
      <c r="HV64" s="350"/>
      <c r="HW64" s="350"/>
      <c r="HX64" s="350"/>
      <c r="HY64" s="350"/>
      <c r="HZ64" s="350"/>
      <c r="IA64" s="350"/>
      <c r="IB64" s="350"/>
      <c r="IC64" s="350"/>
      <c r="ID64" s="350"/>
      <c r="IE64" s="350"/>
      <c r="IF64" s="350"/>
      <c r="IG64" s="350"/>
      <c r="IH64" s="350"/>
      <c r="II64" s="350"/>
      <c r="IJ64" s="350"/>
      <c r="IK64" s="350"/>
      <c r="IL64" s="350"/>
      <c r="IM64" s="350"/>
      <c r="IN64" s="350"/>
      <c r="IO64" s="350"/>
      <c r="IP64" s="350"/>
      <c r="IQ64" s="350"/>
      <c r="IR64" s="350"/>
      <c r="IS64" s="350"/>
      <c r="IT64" s="350"/>
    </row>
    <row r="65" s="349" customFormat="true" ht="31.5" hidden="true" customHeight="false" outlineLevel="0" collapsed="false">
      <c r="A65" s="64" t="s">
        <v>351</v>
      </c>
      <c r="B65" s="351" t="s">
        <v>330</v>
      </c>
      <c r="C65" s="351" t="n">
        <v>13</v>
      </c>
      <c r="D65" s="352" t="s">
        <v>408</v>
      </c>
      <c r="E65" s="353" t="s">
        <v>411</v>
      </c>
      <c r="F65" s="360" t="s">
        <v>352</v>
      </c>
      <c r="G65" s="357" t="n">
        <v>0</v>
      </c>
      <c r="H65" s="355"/>
      <c r="I65" s="356"/>
      <c r="K65" s="350"/>
      <c r="L65" s="350"/>
      <c r="M65" s="350"/>
      <c r="N65" s="350"/>
      <c r="O65" s="350"/>
      <c r="P65" s="350"/>
      <c r="Q65" s="350"/>
      <c r="R65" s="350"/>
      <c r="S65" s="350"/>
      <c r="T65" s="350"/>
      <c r="U65" s="350"/>
      <c r="V65" s="350"/>
      <c r="W65" s="350"/>
      <c r="X65" s="350"/>
      <c r="Y65" s="350"/>
      <c r="Z65" s="350"/>
      <c r="AA65" s="350"/>
      <c r="AB65" s="350"/>
      <c r="AC65" s="350"/>
      <c r="AD65" s="350"/>
      <c r="AE65" s="350"/>
      <c r="AF65" s="350"/>
      <c r="AG65" s="350"/>
      <c r="AH65" s="350"/>
      <c r="AI65" s="350"/>
      <c r="AJ65" s="350"/>
      <c r="AK65" s="350"/>
      <c r="AL65" s="350"/>
      <c r="AM65" s="350"/>
      <c r="AN65" s="350"/>
      <c r="AO65" s="350"/>
      <c r="AP65" s="350"/>
      <c r="AQ65" s="350"/>
      <c r="AR65" s="350"/>
      <c r="AS65" s="350"/>
      <c r="AT65" s="350"/>
      <c r="AU65" s="350"/>
      <c r="AV65" s="350"/>
      <c r="AW65" s="350"/>
      <c r="AX65" s="350"/>
      <c r="AY65" s="350"/>
      <c r="AZ65" s="350"/>
      <c r="BA65" s="350"/>
      <c r="BB65" s="350"/>
      <c r="BC65" s="350"/>
      <c r="BD65" s="350"/>
      <c r="BE65" s="350"/>
      <c r="BF65" s="350"/>
      <c r="BG65" s="350"/>
      <c r="BH65" s="350"/>
      <c r="BI65" s="350"/>
      <c r="BJ65" s="350"/>
      <c r="BK65" s="350"/>
      <c r="BL65" s="350"/>
      <c r="BM65" s="350"/>
      <c r="BN65" s="350"/>
      <c r="BO65" s="350"/>
      <c r="BP65" s="350"/>
      <c r="BQ65" s="350"/>
      <c r="BR65" s="350"/>
      <c r="BS65" s="350"/>
      <c r="BT65" s="350"/>
      <c r="BU65" s="350"/>
      <c r="BV65" s="350"/>
      <c r="BW65" s="350"/>
      <c r="BX65" s="350"/>
      <c r="BY65" s="350"/>
      <c r="BZ65" s="350"/>
      <c r="CA65" s="350"/>
      <c r="CB65" s="350"/>
      <c r="CC65" s="350"/>
      <c r="CD65" s="350"/>
      <c r="CE65" s="350"/>
      <c r="CF65" s="350"/>
      <c r="CG65" s="350"/>
      <c r="CH65" s="350"/>
      <c r="CI65" s="350"/>
      <c r="CJ65" s="350"/>
      <c r="CK65" s="350"/>
      <c r="CL65" s="350"/>
      <c r="CM65" s="350"/>
      <c r="CN65" s="350"/>
      <c r="CO65" s="350"/>
      <c r="CP65" s="350"/>
      <c r="CQ65" s="350"/>
      <c r="CR65" s="350"/>
      <c r="CS65" s="350"/>
      <c r="CT65" s="350"/>
      <c r="CU65" s="350"/>
      <c r="CV65" s="350"/>
      <c r="CW65" s="350"/>
      <c r="CX65" s="350"/>
      <c r="CY65" s="350"/>
      <c r="CZ65" s="350"/>
      <c r="DA65" s="350"/>
      <c r="DB65" s="350"/>
      <c r="DC65" s="350"/>
      <c r="DD65" s="350"/>
      <c r="DE65" s="350"/>
      <c r="DF65" s="350"/>
      <c r="DG65" s="350"/>
      <c r="DH65" s="350"/>
      <c r="DI65" s="350"/>
      <c r="DJ65" s="350"/>
      <c r="DK65" s="350"/>
      <c r="DL65" s="350"/>
      <c r="DM65" s="350"/>
      <c r="DN65" s="350"/>
      <c r="DO65" s="350"/>
      <c r="DP65" s="350"/>
      <c r="DQ65" s="350"/>
      <c r="DR65" s="350"/>
      <c r="DS65" s="350"/>
      <c r="DT65" s="350"/>
      <c r="DU65" s="350"/>
      <c r="DV65" s="350"/>
      <c r="DW65" s="350"/>
      <c r="DX65" s="350"/>
      <c r="DY65" s="350"/>
      <c r="DZ65" s="350"/>
      <c r="EA65" s="350"/>
      <c r="EB65" s="350"/>
      <c r="EC65" s="350"/>
      <c r="ED65" s="350"/>
      <c r="EE65" s="350"/>
      <c r="EF65" s="350"/>
      <c r="EG65" s="350"/>
      <c r="EH65" s="350"/>
      <c r="EI65" s="350"/>
      <c r="EJ65" s="350"/>
      <c r="EK65" s="350"/>
      <c r="EL65" s="350"/>
      <c r="EM65" s="350"/>
      <c r="EN65" s="350"/>
      <c r="EO65" s="350"/>
      <c r="EP65" s="350"/>
      <c r="EQ65" s="350"/>
      <c r="ER65" s="350"/>
      <c r="ES65" s="350"/>
      <c r="ET65" s="350"/>
      <c r="EU65" s="350"/>
      <c r="EV65" s="350"/>
      <c r="EW65" s="350"/>
      <c r="EX65" s="350"/>
      <c r="EY65" s="350"/>
      <c r="EZ65" s="350"/>
      <c r="FA65" s="350"/>
      <c r="FB65" s="350"/>
      <c r="FC65" s="350"/>
      <c r="FD65" s="350"/>
      <c r="FE65" s="350"/>
      <c r="FF65" s="350"/>
      <c r="FG65" s="350"/>
      <c r="FH65" s="350"/>
      <c r="FI65" s="350"/>
      <c r="FJ65" s="350"/>
      <c r="FK65" s="350"/>
      <c r="FL65" s="350"/>
      <c r="FM65" s="350"/>
      <c r="FN65" s="350"/>
      <c r="FO65" s="350"/>
      <c r="FP65" s="350"/>
      <c r="FQ65" s="350"/>
      <c r="FR65" s="350"/>
      <c r="FS65" s="350"/>
      <c r="FT65" s="350"/>
      <c r="FU65" s="350"/>
      <c r="FV65" s="350"/>
      <c r="FW65" s="350"/>
      <c r="FX65" s="350"/>
      <c r="FY65" s="350"/>
      <c r="FZ65" s="350"/>
      <c r="GA65" s="350"/>
      <c r="GB65" s="350"/>
      <c r="GC65" s="350"/>
      <c r="GD65" s="350"/>
      <c r="GE65" s="350"/>
      <c r="GF65" s="350"/>
      <c r="GG65" s="350"/>
      <c r="GH65" s="350"/>
      <c r="GI65" s="350"/>
      <c r="GJ65" s="350"/>
      <c r="GK65" s="350"/>
      <c r="GL65" s="350"/>
      <c r="GM65" s="350"/>
      <c r="GN65" s="350"/>
      <c r="GO65" s="350"/>
      <c r="GP65" s="350"/>
      <c r="GQ65" s="350"/>
      <c r="GR65" s="350"/>
      <c r="GS65" s="350"/>
      <c r="GT65" s="350"/>
      <c r="GU65" s="350"/>
      <c r="GV65" s="350"/>
      <c r="GW65" s="350"/>
      <c r="GX65" s="350"/>
      <c r="GY65" s="350"/>
      <c r="GZ65" s="350"/>
      <c r="HA65" s="350"/>
      <c r="HB65" s="350"/>
      <c r="HC65" s="350"/>
      <c r="HD65" s="350"/>
      <c r="HE65" s="350"/>
      <c r="HF65" s="350"/>
      <c r="HG65" s="350"/>
      <c r="HH65" s="350"/>
      <c r="HI65" s="350"/>
      <c r="HJ65" s="350"/>
      <c r="HK65" s="350"/>
      <c r="HL65" s="350"/>
      <c r="HM65" s="350"/>
      <c r="HN65" s="350"/>
      <c r="HO65" s="350"/>
      <c r="HP65" s="350"/>
      <c r="HQ65" s="350"/>
      <c r="HR65" s="350"/>
      <c r="HS65" s="350"/>
      <c r="HT65" s="350"/>
      <c r="HU65" s="350"/>
      <c r="HV65" s="350"/>
      <c r="HW65" s="350"/>
      <c r="HX65" s="350"/>
      <c r="HY65" s="350"/>
      <c r="HZ65" s="350"/>
      <c r="IA65" s="350"/>
      <c r="IB65" s="350"/>
      <c r="IC65" s="350"/>
      <c r="ID65" s="350"/>
      <c r="IE65" s="350"/>
      <c r="IF65" s="350"/>
      <c r="IG65" s="350"/>
      <c r="IH65" s="350"/>
      <c r="II65" s="350"/>
      <c r="IJ65" s="350"/>
      <c r="IK65" s="350"/>
      <c r="IL65" s="350"/>
      <c r="IM65" s="350"/>
      <c r="IN65" s="350"/>
      <c r="IO65" s="350"/>
      <c r="IP65" s="350"/>
      <c r="IQ65" s="350"/>
      <c r="IR65" s="350"/>
      <c r="IS65" s="350"/>
      <c r="IT65" s="350"/>
    </row>
    <row r="66" s="328" customFormat="true" ht="18.75" hidden="false" customHeight="false" outlineLevel="0" collapsed="false">
      <c r="A66" s="361" t="s">
        <v>413</v>
      </c>
      <c r="B66" s="362" t="s">
        <v>332</v>
      </c>
      <c r="C66" s="363"/>
      <c r="D66" s="364"/>
      <c r="E66" s="365"/>
      <c r="F66" s="366"/>
      <c r="G66" s="249" t="n">
        <f aca="false">+G67</f>
        <v>67149</v>
      </c>
      <c r="H66" s="327"/>
    </row>
    <row r="67" s="328" customFormat="true" ht="18.75" hidden="false" customHeight="false" outlineLevel="0" collapsed="false">
      <c r="A67" s="367" t="s">
        <v>414</v>
      </c>
      <c r="B67" s="368" t="s">
        <v>332</v>
      </c>
      <c r="C67" s="368" t="s">
        <v>415</v>
      </c>
      <c r="D67" s="369"/>
      <c r="E67" s="370"/>
      <c r="F67" s="368"/>
      <c r="G67" s="257" t="n">
        <f aca="false">G68</f>
        <v>67149</v>
      </c>
      <c r="H67" s="327"/>
    </row>
    <row r="68" s="373" customFormat="true" ht="17.25" hidden="false" customHeight="true" outlineLevel="0" collapsed="false">
      <c r="A68" s="371" t="s">
        <v>369</v>
      </c>
      <c r="B68" s="312" t="s">
        <v>332</v>
      </c>
      <c r="C68" s="312" t="s">
        <v>415</v>
      </c>
      <c r="D68" s="261" t="s">
        <v>370</v>
      </c>
      <c r="E68" s="341" t="s">
        <v>335</v>
      </c>
      <c r="F68" s="313"/>
      <c r="G68" s="342" t="n">
        <f aca="false">G69</f>
        <v>67149</v>
      </c>
      <c r="H68" s="372"/>
    </row>
    <row r="69" s="328" customFormat="true" ht="18.75" hidden="false" customHeight="false" outlineLevel="0" collapsed="false">
      <c r="A69" s="374" t="s">
        <v>416</v>
      </c>
      <c r="B69" s="375" t="s">
        <v>332</v>
      </c>
      <c r="C69" s="375" t="s">
        <v>415</v>
      </c>
      <c r="D69" s="317" t="s">
        <v>408</v>
      </c>
      <c r="E69" s="376" t="s">
        <v>335</v>
      </c>
      <c r="F69" s="377"/>
      <c r="G69" s="378" t="n">
        <f aca="false">G70</f>
        <v>67149</v>
      </c>
      <c r="H69" s="327"/>
    </row>
    <row r="70" s="328" customFormat="true" ht="31.5" hidden="false" customHeight="false" outlineLevel="0" collapsed="false">
      <c r="A70" s="379" t="s">
        <v>417</v>
      </c>
      <c r="B70" s="380" t="s">
        <v>332</v>
      </c>
      <c r="C70" s="380" t="s">
        <v>415</v>
      </c>
      <c r="D70" s="319" t="s">
        <v>408</v>
      </c>
      <c r="E70" s="381" t="s">
        <v>418</v>
      </c>
      <c r="F70" s="380"/>
      <c r="G70" s="348" t="n">
        <f aca="false">SUM(G71:G73)</f>
        <v>67149</v>
      </c>
      <c r="H70" s="327"/>
    </row>
    <row r="71" s="328" customFormat="true" ht="63.75" hidden="true" customHeight="true" outlineLevel="0" collapsed="false">
      <c r="A71" s="64" t="s">
        <v>340</v>
      </c>
      <c r="B71" s="285" t="s">
        <v>332</v>
      </c>
      <c r="C71" s="285" t="s">
        <v>415</v>
      </c>
      <c r="D71" s="322" t="s">
        <v>408</v>
      </c>
      <c r="E71" s="382" t="s">
        <v>419</v>
      </c>
      <c r="F71" s="285" t="s">
        <v>341</v>
      </c>
      <c r="G71" s="383" t="n">
        <v>0</v>
      </c>
      <c r="H71" s="327"/>
    </row>
    <row r="72" s="328" customFormat="true" ht="63.75" hidden="false" customHeight="true" outlineLevel="0" collapsed="false">
      <c r="A72" s="344" t="s">
        <v>340</v>
      </c>
      <c r="B72" s="285" t="s">
        <v>332</v>
      </c>
      <c r="C72" s="285" t="s">
        <v>415</v>
      </c>
      <c r="D72" s="322" t="s">
        <v>408</v>
      </c>
      <c r="E72" s="382" t="s">
        <v>418</v>
      </c>
      <c r="F72" s="285" t="s">
        <v>341</v>
      </c>
      <c r="G72" s="384" t="n">
        <v>56512</v>
      </c>
      <c r="H72" s="327"/>
    </row>
    <row r="73" s="328" customFormat="true" ht="37.5" hidden="false" customHeight="true" outlineLevel="0" collapsed="false">
      <c r="A73" s="64" t="s">
        <v>351</v>
      </c>
      <c r="B73" s="285" t="s">
        <v>332</v>
      </c>
      <c r="C73" s="285" t="s">
        <v>415</v>
      </c>
      <c r="D73" s="322" t="s">
        <v>408</v>
      </c>
      <c r="E73" s="382" t="s">
        <v>418</v>
      </c>
      <c r="F73" s="285" t="s">
        <v>352</v>
      </c>
      <c r="G73" s="384" t="n">
        <v>10637</v>
      </c>
      <c r="H73" s="327"/>
    </row>
    <row r="74" s="389" customFormat="true" ht="31.5" hidden="true" customHeight="false" outlineLevel="0" collapsed="false">
      <c r="A74" s="385" t="s">
        <v>420</v>
      </c>
      <c r="B74" s="386" t="s">
        <v>415</v>
      </c>
      <c r="C74" s="386"/>
      <c r="D74" s="364"/>
      <c r="E74" s="365"/>
      <c r="F74" s="386"/>
      <c r="G74" s="387" t="n">
        <f aca="false">+G75+G80</f>
        <v>0</v>
      </c>
      <c r="H74" s="388"/>
    </row>
    <row r="75" s="389" customFormat="true" ht="31.5" hidden="true" customHeight="false" outlineLevel="0" collapsed="false">
      <c r="A75" s="251" t="s">
        <v>421</v>
      </c>
      <c r="B75" s="390" t="s">
        <v>415</v>
      </c>
      <c r="C75" s="390" t="s">
        <v>422</v>
      </c>
      <c r="D75" s="369"/>
      <c r="E75" s="370"/>
      <c r="F75" s="252"/>
      <c r="G75" s="310" t="n">
        <f aca="false">G76</f>
        <v>0</v>
      </c>
      <c r="H75" s="388"/>
    </row>
    <row r="76" s="393" customFormat="true" ht="78.75" hidden="true" customHeight="false" outlineLevel="0" collapsed="false">
      <c r="A76" s="391" t="s">
        <v>423</v>
      </c>
      <c r="B76" s="312" t="s">
        <v>415</v>
      </c>
      <c r="C76" s="312" t="s">
        <v>422</v>
      </c>
      <c r="D76" s="261" t="s">
        <v>424</v>
      </c>
      <c r="E76" s="341" t="s">
        <v>346</v>
      </c>
      <c r="F76" s="312"/>
      <c r="G76" s="316" t="n">
        <f aca="false">+G77</f>
        <v>0</v>
      </c>
      <c r="H76" s="392"/>
    </row>
    <row r="77" s="389" customFormat="true" ht="127.5" hidden="true" customHeight="true" outlineLevel="0" collapsed="false">
      <c r="A77" s="394" t="s">
        <v>425</v>
      </c>
      <c r="B77" s="375" t="s">
        <v>415</v>
      </c>
      <c r="C77" s="375" t="s">
        <v>422</v>
      </c>
      <c r="D77" s="317" t="s">
        <v>426</v>
      </c>
      <c r="E77" s="376" t="s">
        <v>346</v>
      </c>
      <c r="F77" s="375"/>
      <c r="G77" s="395" t="n">
        <f aca="false">+G78</f>
        <v>0</v>
      </c>
      <c r="H77" s="388"/>
    </row>
    <row r="78" s="328" customFormat="true" ht="63" hidden="true" customHeight="false" outlineLevel="0" collapsed="false">
      <c r="A78" s="344" t="s">
        <v>427</v>
      </c>
      <c r="B78" s="396" t="s">
        <v>415</v>
      </c>
      <c r="C78" s="396" t="s">
        <v>422</v>
      </c>
      <c r="D78" s="319" t="s">
        <v>426</v>
      </c>
      <c r="E78" s="381" t="s">
        <v>428</v>
      </c>
      <c r="F78" s="345"/>
      <c r="G78" s="359" t="n">
        <f aca="false">SUM(G79:G79)</f>
        <v>0</v>
      </c>
      <c r="H78" s="327"/>
    </row>
    <row r="79" s="399" customFormat="true" ht="31.5" hidden="true" customHeight="false" outlineLevel="0" collapsed="false">
      <c r="A79" s="64" t="s">
        <v>351</v>
      </c>
      <c r="B79" s="397" t="s">
        <v>415</v>
      </c>
      <c r="C79" s="397" t="s">
        <v>422</v>
      </c>
      <c r="D79" s="322" t="s">
        <v>426</v>
      </c>
      <c r="E79" s="382" t="s">
        <v>428</v>
      </c>
      <c r="F79" s="298" t="s">
        <v>352</v>
      </c>
      <c r="G79" s="301" t="n">
        <v>0</v>
      </c>
      <c r="H79" s="398"/>
    </row>
    <row r="80" s="373" customFormat="true" ht="31.5" hidden="true" customHeight="false" outlineLevel="0" collapsed="false">
      <c r="A80" s="367" t="s">
        <v>429</v>
      </c>
      <c r="B80" s="368" t="s">
        <v>415</v>
      </c>
      <c r="C80" s="368" t="n">
        <v>14</v>
      </c>
      <c r="D80" s="369"/>
      <c r="E80" s="370"/>
      <c r="F80" s="368"/>
      <c r="G80" s="310" t="n">
        <f aca="false">+G81</f>
        <v>0</v>
      </c>
      <c r="H80" s="372"/>
    </row>
    <row r="81" s="373" customFormat="true" ht="78.75" hidden="true" customHeight="false" outlineLevel="0" collapsed="false">
      <c r="A81" s="391" t="s">
        <v>430</v>
      </c>
      <c r="B81" s="400" t="s">
        <v>415</v>
      </c>
      <c r="C81" s="400" t="n">
        <v>14</v>
      </c>
      <c r="D81" s="261" t="s">
        <v>424</v>
      </c>
      <c r="E81" s="341" t="s">
        <v>346</v>
      </c>
      <c r="F81" s="400"/>
      <c r="G81" s="316" t="n">
        <f aca="false">+G82</f>
        <v>0</v>
      </c>
      <c r="H81" s="372"/>
    </row>
    <row r="82" s="328" customFormat="true" ht="129" hidden="true" customHeight="true" outlineLevel="0" collapsed="false">
      <c r="A82" s="394" t="s">
        <v>425</v>
      </c>
      <c r="B82" s="401" t="s">
        <v>415</v>
      </c>
      <c r="C82" s="401" t="s">
        <v>431</v>
      </c>
      <c r="D82" s="317" t="s">
        <v>426</v>
      </c>
      <c r="E82" s="376" t="s">
        <v>346</v>
      </c>
      <c r="F82" s="401"/>
      <c r="G82" s="395" t="n">
        <f aca="false">+G83</f>
        <v>0</v>
      </c>
      <c r="H82" s="327"/>
    </row>
    <row r="83" s="328" customFormat="true" ht="63.75" hidden="true" customHeight="true" outlineLevel="0" collapsed="false">
      <c r="A83" s="344" t="s">
        <v>427</v>
      </c>
      <c r="B83" s="380" t="s">
        <v>415</v>
      </c>
      <c r="C83" s="380" t="n">
        <v>14</v>
      </c>
      <c r="D83" s="319" t="s">
        <v>426</v>
      </c>
      <c r="E83" s="381" t="s">
        <v>428</v>
      </c>
      <c r="F83" s="345"/>
      <c r="G83" s="359" t="n">
        <f aca="false">G84</f>
        <v>0</v>
      </c>
      <c r="H83" s="327"/>
    </row>
    <row r="84" s="328" customFormat="true" ht="31.5" hidden="true" customHeight="false" outlineLevel="0" collapsed="false">
      <c r="A84" s="64" t="s">
        <v>351</v>
      </c>
      <c r="B84" s="402" t="s">
        <v>415</v>
      </c>
      <c r="C84" s="402" t="n">
        <v>14</v>
      </c>
      <c r="D84" s="322" t="s">
        <v>426</v>
      </c>
      <c r="E84" s="382" t="s">
        <v>428</v>
      </c>
      <c r="F84" s="285" t="s">
        <v>352</v>
      </c>
      <c r="G84" s="383" t="n">
        <v>0</v>
      </c>
      <c r="H84" s="327"/>
    </row>
    <row r="85" s="373" customFormat="true" ht="18.75" hidden="false" customHeight="false" outlineLevel="0" collapsed="false">
      <c r="A85" s="361" t="s">
        <v>432</v>
      </c>
      <c r="B85" s="362" t="s">
        <v>433</v>
      </c>
      <c r="C85" s="362"/>
      <c r="D85" s="403"/>
      <c r="E85" s="404"/>
      <c r="F85" s="362"/>
      <c r="G85" s="405" t="n">
        <v>100740</v>
      </c>
      <c r="H85" s="372"/>
    </row>
    <row r="86" s="373" customFormat="true" ht="18.75" hidden="false" customHeight="false" outlineLevel="0" collapsed="false">
      <c r="A86" s="361" t="s">
        <v>434</v>
      </c>
      <c r="B86" s="362" t="s">
        <v>433</v>
      </c>
      <c r="C86" s="362" t="s">
        <v>332</v>
      </c>
      <c r="D86" s="403"/>
      <c r="E86" s="404"/>
      <c r="F86" s="362"/>
      <c r="G86" s="405" t="n">
        <v>66440</v>
      </c>
      <c r="H86" s="372"/>
    </row>
    <row r="87" s="373" customFormat="true" ht="78.75" hidden="false" customHeight="false" outlineLevel="0" collapsed="false">
      <c r="A87" s="406" t="s">
        <v>435</v>
      </c>
      <c r="B87" s="362" t="s">
        <v>433</v>
      </c>
      <c r="C87" s="362" t="s">
        <v>332</v>
      </c>
      <c r="D87" s="403" t="s">
        <v>378</v>
      </c>
      <c r="E87" s="404" t="s">
        <v>354</v>
      </c>
      <c r="F87" s="362"/>
      <c r="G87" s="405" t="n">
        <v>40000</v>
      </c>
      <c r="H87" s="372"/>
    </row>
    <row r="88" s="373" customFormat="true" ht="110.25" hidden="false" customHeight="false" outlineLevel="0" collapsed="false">
      <c r="A88" s="338" t="s">
        <v>436</v>
      </c>
      <c r="B88" s="362" t="s">
        <v>433</v>
      </c>
      <c r="C88" s="362" t="s">
        <v>332</v>
      </c>
      <c r="D88" s="403" t="s">
        <v>380</v>
      </c>
      <c r="E88" s="404" t="s">
        <v>354</v>
      </c>
      <c r="F88" s="362"/>
      <c r="G88" s="405" t="n">
        <v>40000</v>
      </c>
      <c r="H88" s="372"/>
    </row>
    <row r="89" s="373" customFormat="true" ht="63" hidden="false" customHeight="false" outlineLevel="0" collapsed="false">
      <c r="A89" s="407" t="s">
        <v>437</v>
      </c>
      <c r="B89" s="362" t="s">
        <v>433</v>
      </c>
      <c r="C89" s="362" t="s">
        <v>332</v>
      </c>
      <c r="D89" s="403" t="s">
        <v>380</v>
      </c>
      <c r="E89" s="247" t="s">
        <v>389</v>
      </c>
      <c r="F89" s="362"/>
      <c r="G89" s="405" t="n">
        <v>40000</v>
      </c>
      <c r="H89" s="372"/>
    </row>
    <row r="90" s="373" customFormat="true" ht="31.5" hidden="false" customHeight="false" outlineLevel="0" collapsed="false">
      <c r="A90" s="407" t="s">
        <v>438</v>
      </c>
      <c r="B90" s="362" t="s">
        <v>433</v>
      </c>
      <c r="C90" s="362" t="s">
        <v>332</v>
      </c>
      <c r="D90" s="403" t="s">
        <v>380</v>
      </c>
      <c r="E90" s="404" t="s">
        <v>383</v>
      </c>
      <c r="F90" s="362"/>
      <c r="G90" s="405" t="n">
        <v>40000</v>
      </c>
      <c r="H90" s="372"/>
    </row>
    <row r="91" s="373" customFormat="true" ht="31.5" hidden="false" customHeight="false" outlineLevel="0" collapsed="false">
      <c r="A91" s="408" t="s">
        <v>351</v>
      </c>
      <c r="B91" s="362" t="s">
        <v>433</v>
      </c>
      <c r="C91" s="362" t="s">
        <v>332</v>
      </c>
      <c r="D91" s="403" t="s">
        <v>380</v>
      </c>
      <c r="E91" s="404" t="s">
        <v>383</v>
      </c>
      <c r="F91" s="362" t="s">
        <v>352</v>
      </c>
      <c r="G91" s="405" t="n">
        <v>40000</v>
      </c>
      <c r="H91" s="372"/>
    </row>
    <row r="92" s="373" customFormat="true" ht="63" hidden="false" customHeight="false" outlineLevel="0" collapsed="false">
      <c r="A92" s="406" t="s">
        <v>439</v>
      </c>
      <c r="B92" s="362" t="s">
        <v>433</v>
      </c>
      <c r="C92" s="362" t="s">
        <v>332</v>
      </c>
      <c r="D92" s="403" t="s">
        <v>440</v>
      </c>
      <c r="E92" s="404" t="s">
        <v>354</v>
      </c>
      <c r="F92" s="362"/>
      <c r="G92" s="405" t="n">
        <v>26440</v>
      </c>
      <c r="H92" s="372"/>
    </row>
    <row r="93" s="373" customFormat="true" ht="94.5" hidden="false" customHeight="false" outlineLevel="0" collapsed="false">
      <c r="A93" s="338" t="s">
        <v>441</v>
      </c>
      <c r="B93" s="362" t="s">
        <v>433</v>
      </c>
      <c r="C93" s="362" t="s">
        <v>332</v>
      </c>
      <c r="D93" s="403" t="s">
        <v>442</v>
      </c>
      <c r="E93" s="404" t="s">
        <v>354</v>
      </c>
      <c r="F93" s="362"/>
      <c r="G93" s="405" t="n">
        <v>26440</v>
      </c>
      <c r="H93" s="372"/>
    </row>
    <row r="94" s="373" customFormat="true" ht="63" hidden="false" customHeight="false" outlineLevel="0" collapsed="false">
      <c r="A94" s="338" t="s">
        <v>443</v>
      </c>
      <c r="B94" s="362" t="s">
        <v>433</v>
      </c>
      <c r="C94" s="362" t="s">
        <v>332</v>
      </c>
      <c r="D94" s="403" t="s">
        <v>442</v>
      </c>
      <c r="E94" s="247" t="s">
        <v>389</v>
      </c>
      <c r="F94" s="362"/>
      <c r="G94" s="405" t="n">
        <v>26440</v>
      </c>
      <c r="H94" s="372"/>
    </row>
    <row r="95" s="373" customFormat="true" ht="47.25" hidden="false" customHeight="false" outlineLevel="0" collapsed="false">
      <c r="A95" s="338" t="s">
        <v>444</v>
      </c>
      <c r="B95" s="362" t="s">
        <v>433</v>
      </c>
      <c r="C95" s="362" t="s">
        <v>332</v>
      </c>
      <c r="D95" s="403" t="s">
        <v>442</v>
      </c>
      <c r="E95" s="404" t="s">
        <v>445</v>
      </c>
      <c r="F95" s="362"/>
      <c r="G95" s="405" t="n">
        <v>26440</v>
      </c>
      <c r="H95" s="372"/>
    </row>
    <row r="96" s="373" customFormat="true" ht="31.5" hidden="false" customHeight="false" outlineLevel="0" collapsed="false">
      <c r="A96" s="334" t="s">
        <v>446</v>
      </c>
      <c r="B96" s="362" t="s">
        <v>433</v>
      </c>
      <c r="C96" s="362" t="s">
        <v>332</v>
      </c>
      <c r="D96" s="403" t="s">
        <v>442</v>
      </c>
      <c r="E96" s="404" t="s">
        <v>445</v>
      </c>
      <c r="F96" s="362" t="s">
        <v>447</v>
      </c>
      <c r="G96" s="405" t="n">
        <v>26400</v>
      </c>
      <c r="H96" s="372"/>
    </row>
    <row r="97" s="328" customFormat="true" ht="18.75" hidden="false" customHeight="false" outlineLevel="0" collapsed="false">
      <c r="A97" s="367" t="s">
        <v>448</v>
      </c>
      <c r="B97" s="368" t="s">
        <v>433</v>
      </c>
      <c r="C97" s="368" t="s">
        <v>415</v>
      </c>
      <c r="D97" s="409"/>
      <c r="E97" s="410"/>
      <c r="F97" s="368"/>
      <c r="G97" s="411" t="n">
        <f aca="false">+G98</f>
        <v>34300</v>
      </c>
      <c r="H97" s="327"/>
    </row>
    <row r="98" s="419" customFormat="true" ht="63.75" hidden="false" customHeight="true" outlineLevel="0" collapsed="false">
      <c r="A98" s="412" t="s">
        <v>449</v>
      </c>
      <c r="B98" s="400" t="s">
        <v>433</v>
      </c>
      <c r="C98" s="413" t="s">
        <v>415</v>
      </c>
      <c r="D98" s="314" t="s">
        <v>450</v>
      </c>
      <c r="E98" s="414" t="s">
        <v>335</v>
      </c>
      <c r="F98" s="415"/>
      <c r="G98" s="416" t="n">
        <f aca="false">+G99</f>
        <v>34300</v>
      </c>
      <c r="H98" s="417"/>
      <c r="I98" s="418"/>
      <c r="J98" s="418"/>
      <c r="K98" s="418"/>
      <c r="L98" s="418"/>
      <c r="M98" s="418"/>
      <c r="N98" s="418"/>
      <c r="O98" s="418"/>
      <c r="P98" s="418"/>
      <c r="Q98" s="418"/>
      <c r="R98" s="418"/>
      <c r="S98" s="418"/>
      <c r="T98" s="418"/>
      <c r="U98" s="418"/>
      <c r="V98" s="418"/>
      <c r="W98" s="418"/>
      <c r="X98" s="418"/>
      <c r="Y98" s="418"/>
      <c r="Z98" s="418"/>
      <c r="AA98" s="418"/>
      <c r="AB98" s="418"/>
      <c r="AC98" s="418"/>
      <c r="AD98" s="418"/>
      <c r="AE98" s="418"/>
      <c r="AF98" s="418"/>
      <c r="AG98" s="418"/>
      <c r="AH98" s="418"/>
      <c r="AI98" s="418"/>
      <c r="AJ98" s="418"/>
      <c r="AK98" s="418"/>
    </row>
    <row r="99" s="277" customFormat="true" ht="78" hidden="false" customHeight="true" outlineLevel="0" collapsed="false">
      <c r="A99" s="268" t="s">
        <v>451</v>
      </c>
      <c r="B99" s="269" t="s">
        <v>433</v>
      </c>
      <c r="C99" s="270" t="s">
        <v>415</v>
      </c>
      <c r="D99" s="420" t="s">
        <v>380</v>
      </c>
      <c r="E99" s="421" t="s">
        <v>335</v>
      </c>
      <c r="F99" s="273"/>
      <c r="G99" s="274" t="n">
        <f aca="false">+G100+G102</f>
        <v>34300</v>
      </c>
      <c r="H99" s="275"/>
      <c r="I99" s="276"/>
      <c r="J99" s="276"/>
      <c r="K99" s="276"/>
      <c r="L99" s="276"/>
      <c r="M99" s="276"/>
      <c r="N99" s="276"/>
      <c r="O99" s="276"/>
      <c r="P99" s="276"/>
      <c r="Q99" s="276"/>
      <c r="R99" s="276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  <c r="AD99" s="276"/>
      <c r="AE99" s="276"/>
      <c r="AF99" s="276"/>
      <c r="AG99" s="276"/>
      <c r="AH99" s="276"/>
      <c r="AI99" s="276"/>
      <c r="AJ99" s="276"/>
      <c r="AK99" s="276"/>
    </row>
    <row r="100" s="276" customFormat="true" ht="19.5" hidden="false" customHeight="false" outlineLevel="0" collapsed="false">
      <c r="A100" s="278" t="s">
        <v>452</v>
      </c>
      <c r="B100" s="279" t="s">
        <v>433</v>
      </c>
      <c r="C100" s="280" t="s">
        <v>415</v>
      </c>
      <c r="D100" s="422" t="s">
        <v>380</v>
      </c>
      <c r="E100" s="423" t="s">
        <v>453</v>
      </c>
      <c r="F100" s="283"/>
      <c r="G100" s="284" t="n">
        <f aca="false">SUM(G101)</f>
        <v>34300</v>
      </c>
      <c r="H100" s="275"/>
    </row>
    <row r="101" s="276" customFormat="true" ht="31.5" hidden="false" customHeight="false" outlineLevel="0" collapsed="false">
      <c r="A101" s="408" t="s">
        <v>351</v>
      </c>
      <c r="B101" s="424" t="s">
        <v>433</v>
      </c>
      <c r="C101" s="425" t="s">
        <v>415</v>
      </c>
      <c r="D101" s="426" t="s">
        <v>380</v>
      </c>
      <c r="E101" s="427" t="s">
        <v>453</v>
      </c>
      <c r="F101" s="289" t="s">
        <v>352</v>
      </c>
      <c r="G101" s="290" t="n">
        <v>34300</v>
      </c>
      <c r="H101" s="275"/>
    </row>
    <row r="102" s="277" customFormat="true" ht="19.5" hidden="true" customHeight="false" outlineLevel="0" collapsed="false">
      <c r="A102" s="278" t="s">
        <v>454</v>
      </c>
      <c r="B102" s="279"/>
      <c r="C102" s="280"/>
      <c r="D102" s="319" t="s">
        <v>380</v>
      </c>
      <c r="E102" s="320" t="s">
        <v>455</v>
      </c>
      <c r="F102" s="283"/>
      <c r="G102" s="296" t="n">
        <f aca="false">SUM(G103)</f>
        <v>0</v>
      </c>
      <c r="H102" s="275"/>
      <c r="I102" s="276"/>
      <c r="J102" s="276"/>
      <c r="K102" s="276"/>
      <c r="L102" s="276"/>
      <c r="M102" s="276"/>
      <c r="N102" s="276"/>
      <c r="O102" s="276"/>
      <c r="P102" s="276"/>
      <c r="Q102" s="276"/>
      <c r="R102" s="276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  <c r="AJ102" s="276"/>
      <c r="AK102" s="276"/>
    </row>
    <row r="103" s="276" customFormat="true" ht="31.5" hidden="true" customHeight="false" outlineLevel="0" collapsed="false">
      <c r="A103" s="408" t="s">
        <v>351</v>
      </c>
      <c r="B103" s="424" t="s">
        <v>433</v>
      </c>
      <c r="C103" s="425" t="s">
        <v>415</v>
      </c>
      <c r="D103" s="426" t="s">
        <v>380</v>
      </c>
      <c r="E103" s="427" t="s">
        <v>455</v>
      </c>
      <c r="F103" s="289" t="s">
        <v>352</v>
      </c>
      <c r="G103" s="428" t="n">
        <v>0</v>
      </c>
      <c r="H103" s="275"/>
    </row>
    <row r="104" s="276" customFormat="true" ht="19.5" hidden="true" customHeight="false" outlineLevel="0" collapsed="false">
      <c r="A104" s="429" t="s">
        <v>456</v>
      </c>
      <c r="B104" s="244" t="s">
        <v>368</v>
      </c>
      <c r="C104" s="245"/>
      <c r="D104" s="430"/>
      <c r="E104" s="431"/>
      <c r="F104" s="432"/>
      <c r="G104" s="433" t="n">
        <f aca="false">+G105</f>
        <v>0</v>
      </c>
      <c r="H104" s="275"/>
    </row>
    <row r="105" s="276" customFormat="true" ht="19.5" hidden="true" customHeight="false" outlineLevel="0" collapsed="false">
      <c r="A105" s="308" t="s">
        <v>457</v>
      </c>
      <c r="B105" s="252" t="s">
        <v>368</v>
      </c>
      <c r="C105" s="253" t="s">
        <v>368</v>
      </c>
      <c r="D105" s="434"/>
      <c r="E105" s="435"/>
      <c r="F105" s="436"/>
      <c r="G105" s="310" t="n">
        <f aca="false">+G106</f>
        <v>0</v>
      </c>
      <c r="H105" s="275"/>
    </row>
    <row r="106" s="276" customFormat="true" ht="80.25" hidden="true" customHeight="true" outlineLevel="0" collapsed="false">
      <c r="A106" s="437" t="s">
        <v>458</v>
      </c>
      <c r="B106" s="312" t="s">
        <v>368</v>
      </c>
      <c r="C106" s="438" t="s">
        <v>368</v>
      </c>
      <c r="D106" s="291" t="s">
        <v>459</v>
      </c>
      <c r="E106" s="292" t="s">
        <v>346</v>
      </c>
      <c r="F106" s="313"/>
      <c r="G106" s="316" t="n">
        <f aca="false">+G107</f>
        <v>0</v>
      </c>
      <c r="H106" s="275"/>
    </row>
    <row r="107" s="276" customFormat="true" ht="94.5" hidden="true" customHeight="false" outlineLevel="0" collapsed="false">
      <c r="A107" s="439" t="s">
        <v>460</v>
      </c>
      <c r="B107" s="375" t="s">
        <v>368</v>
      </c>
      <c r="C107" s="440" t="s">
        <v>368</v>
      </c>
      <c r="D107" s="441" t="s">
        <v>461</v>
      </c>
      <c r="E107" s="272" t="s">
        <v>346</v>
      </c>
      <c r="F107" s="442"/>
      <c r="G107" s="395" t="n">
        <f aca="false">+G108</f>
        <v>0</v>
      </c>
      <c r="H107" s="275"/>
    </row>
    <row r="108" s="276" customFormat="true" ht="19.5" hidden="true" customHeight="false" outlineLevel="0" collapsed="false">
      <c r="A108" s="443" t="s">
        <v>462</v>
      </c>
      <c r="B108" s="345" t="s">
        <v>368</v>
      </c>
      <c r="C108" s="444" t="s">
        <v>368</v>
      </c>
      <c r="D108" s="445" t="s">
        <v>461</v>
      </c>
      <c r="E108" s="282" t="s">
        <v>463</v>
      </c>
      <c r="F108" s="358"/>
      <c r="G108" s="359" t="n">
        <f aca="false">+G109</f>
        <v>0</v>
      </c>
      <c r="H108" s="275"/>
    </row>
    <row r="109" s="276" customFormat="true" ht="31.5" hidden="true" customHeight="false" outlineLevel="0" collapsed="false">
      <c r="A109" s="408" t="s">
        <v>351</v>
      </c>
      <c r="B109" s="298" t="s">
        <v>368</v>
      </c>
      <c r="C109" s="299" t="s">
        <v>368</v>
      </c>
      <c r="D109" s="446" t="s">
        <v>461</v>
      </c>
      <c r="E109" s="288" t="s">
        <v>463</v>
      </c>
      <c r="F109" s="300" t="s">
        <v>352</v>
      </c>
      <c r="G109" s="301" t="n">
        <v>0</v>
      </c>
      <c r="H109" s="275"/>
    </row>
    <row r="110" s="328" customFormat="true" ht="18.75" hidden="false" customHeight="false" outlineLevel="0" collapsed="false">
      <c r="A110" s="385" t="s">
        <v>464</v>
      </c>
      <c r="B110" s="244" t="s">
        <v>465</v>
      </c>
      <c r="C110" s="244"/>
      <c r="D110" s="403"/>
      <c r="E110" s="404"/>
      <c r="F110" s="244"/>
      <c r="G110" s="249" t="n">
        <f aca="false">+G111</f>
        <v>433816</v>
      </c>
      <c r="H110" s="327"/>
    </row>
    <row r="111" s="328" customFormat="true" ht="18.75" hidden="false" customHeight="false" outlineLevel="0" collapsed="false">
      <c r="A111" s="251" t="s">
        <v>466</v>
      </c>
      <c r="B111" s="252" t="s">
        <v>465</v>
      </c>
      <c r="C111" s="252" t="s">
        <v>330</v>
      </c>
      <c r="D111" s="325"/>
      <c r="E111" s="326"/>
      <c r="F111" s="252"/>
      <c r="G111" s="257" t="n">
        <f aca="false">+G112</f>
        <v>433816</v>
      </c>
      <c r="H111" s="327"/>
    </row>
    <row r="112" s="328" customFormat="true" ht="65.25" hidden="false" customHeight="true" outlineLevel="0" collapsed="false">
      <c r="A112" s="391" t="s">
        <v>467</v>
      </c>
      <c r="B112" s="312" t="s">
        <v>465</v>
      </c>
      <c r="C112" s="312" t="s">
        <v>330</v>
      </c>
      <c r="D112" s="261" t="s">
        <v>468</v>
      </c>
      <c r="E112" s="341" t="s">
        <v>335</v>
      </c>
      <c r="F112" s="312"/>
      <c r="G112" s="342" t="n">
        <f aca="false">+G113</f>
        <v>433816</v>
      </c>
      <c r="H112" s="327"/>
    </row>
    <row r="113" s="328" customFormat="true" ht="64.5" hidden="false" customHeight="true" outlineLevel="0" collapsed="false">
      <c r="A113" s="394" t="s">
        <v>469</v>
      </c>
      <c r="B113" s="375" t="s">
        <v>465</v>
      </c>
      <c r="C113" s="375" t="s">
        <v>330</v>
      </c>
      <c r="D113" s="420" t="s">
        <v>470</v>
      </c>
      <c r="E113" s="447" t="s">
        <v>335</v>
      </c>
      <c r="F113" s="375"/>
      <c r="G113" s="378" t="n">
        <f aca="false">G114+G118</f>
        <v>433816</v>
      </c>
      <c r="H113" s="327"/>
    </row>
    <row r="114" s="328" customFormat="true" ht="38.25" hidden="false" customHeight="true" outlineLevel="0" collapsed="false">
      <c r="A114" s="344" t="s">
        <v>405</v>
      </c>
      <c r="B114" s="345" t="s">
        <v>465</v>
      </c>
      <c r="C114" s="444" t="s">
        <v>330</v>
      </c>
      <c r="D114" s="319" t="s">
        <v>470</v>
      </c>
      <c r="E114" s="381" t="s">
        <v>471</v>
      </c>
      <c r="F114" s="358"/>
      <c r="G114" s="348" t="n">
        <f aca="false">SUM(G115:G117)</f>
        <v>433816</v>
      </c>
      <c r="H114" s="327"/>
    </row>
    <row r="115" s="328" customFormat="true" ht="62.25" hidden="false" customHeight="true" outlineLevel="0" collapsed="false">
      <c r="A115" s="70" t="s">
        <v>340</v>
      </c>
      <c r="B115" s="285" t="s">
        <v>465</v>
      </c>
      <c r="C115" s="285" t="s">
        <v>330</v>
      </c>
      <c r="D115" s="322" t="s">
        <v>470</v>
      </c>
      <c r="E115" s="382" t="s">
        <v>471</v>
      </c>
      <c r="F115" s="285" t="s">
        <v>341</v>
      </c>
      <c r="G115" s="384" t="n">
        <v>244516</v>
      </c>
      <c r="H115" s="327"/>
    </row>
    <row r="116" s="328" customFormat="true" ht="33.75" hidden="false" customHeight="true" outlineLevel="0" collapsed="false">
      <c r="A116" s="64" t="s">
        <v>351</v>
      </c>
      <c r="B116" s="285" t="s">
        <v>465</v>
      </c>
      <c r="C116" s="285" t="s">
        <v>330</v>
      </c>
      <c r="D116" s="322" t="s">
        <v>470</v>
      </c>
      <c r="E116" s="382" t="s">
        <v>471</v>
      </c>
      <c r="F116" s="285" t="s">
        <v>352</v>
      </c>
      <c r="G116" s="384" t="n">
        <v>171500</v>
      </c>
      <c r="H116" s="327"/>
    </row>
    <row r="117" s="328" customFormat="true" ht="18.75" hidden="false" customHeight="false" outlineLevel="0" collapsed="false">
      <c r="A117" s="64" t="s">
        <v>365</v>
      </c>
      <c r="B117" s="285" t="s">
        <v>465</v>
      </c>
      <c r="C117" s="285" t="s">
        <v>330</v>
      </c>
      <c r="D117" s="322" t="s">
        <v>470</v>
      </c>
      <c r="E117" s="382" t="s">
        <v>471</v>
      </c>
      <c r="F117" s="285" t="s">
        <v>366</v>
      </c>
      <c r="G117" s="384" t="n">
        <v>17800</v>
      </c>
      <c r="H117" s="327"/>
    </row>
    <row r="118" s="457" customFormat="true" ht="33.75" hidden="true" customHeight="true" outlineLevel="0" collapsed="false">
      <c r="A118" s="448" t="s">
        <v>472</v>
      </c>
      <c r="B118" s="449" t="s">
        <v>465</v>
      </c>
      <c r="C118" s="450" t="s">
        <v>330</v>
      </c>
      <c r="D118" s="451" t="s">
        <v>470</v>
      </c>
      <c r="E118" s="452" t="s">
        <v>473</v>
      </c>
      <c r="F118" s="453"/>
      <c r="G118" s="454" t="n">
        <f aca="false">+G119</f>
        <v>0</v>
      </c>
      <c r="H118" s="455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</row>
    <row r="119" s="457" customFormat="true" ht="33" hidden="true" customHeight="true" outlineLevel="0" collapsed="false">
      <c r="A119" s="64" t="s">
        <v>351</v>
      </c>
      <c r="B119" s="458" t="s">
        <v>465</v>
      </c>
      <c r="C119" s="458" t="s">
        <v>330</v>
      </c>
      <c r="D119" s="459" t="s">
        <v>470</v>
      </c>
      <c r="E119" s="460" t="s">
        <v>473</v>
      </c>
      <c r="F119" s="458" t="s">
        <v>352</v>
      </c>
      <c r="G119" s="461" t="n">
        <v>0</v>
      </c>
      <c r="H119" s="455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</row>
    <row r="120" s="328" customFormat="true" ht="18.75" hidden="true" customHeight="false" outlineLevel="0" collapsed="false">
      <c r="A120" s="385" t="s">
        <v>474</v>
      </c>
      <c r="B120" s="462" t="n">
        <v>10</v>
      </c>
      <c r="C120" s="462"/>
      <c r="D120" s="403"/>
      <c r="E120" s="404"/>
      <c r="F120" s="244"/>
      <c r="G120" s="433" t="n">
        <f aca="false">+G121</f>
        <v>0</v>
      </c>
      <c r="H120" s="327"/>
    </row>
    <row r="121" s="328" customFormat="true" ht="18.75" hidden="true" customHeight="false" outlineLevel="0" collapsed="false">
      <c r="A121" s="251" t="s">
        <v>475</v>
      </c>
      <c r="B121" s="463" t="n">
        <v>10</v>
      </c>
      <c r="C121" s="368" t="s">
        <v>330</v>
      </c>
      <c r="D121" s="325"/>
      <c r="E121" s="326"/>
      <c r="F121" s="368"/>
      <c r="G121" s="310" t="n">
        <f aca="false">G122</f>
        <v>0</v>
      </c>
      <c r="H121" s="327"/>
    </row>
    <row r="122" s="328" customFormat="true" ht="64.5" hidden="true" customHeight="true" outlineLevel="0" collapsed="false">
      <c r="A122" s="391" t="s">
        <v>476</v>
      </c>
      <c r="B122" s="464" t="n">
        <v>10</v>
      </c>
      <c r="C122" s="465" t="s">
        <v>330</v>
      </c>
      <c r="D122" s="261" t="s">
        <v>477</v>
      </c>
      <c r="E122" s="341" t="s">
        <v>346</v>
      </c>
      <c r="F122" s="313"/>
      <c r="G122" s="316" t="n">
        <f aca="false">G123</f>
        <v>0</v>
      </c>
      <c r="H122" s="327"/>
    </row>
    <row r="123" s="328" customFormat="true" ht="80.25" hidden="true" customHeight="true" outlineLevel="0" collapsed="false">
      <c r="A123" s="466" t="s">
        <v>478</v>
      </c>
      <c r="B123" s="467" t="n">
        <v>10</v>
      </c>
      <c r="C123" s="468" t="s">
        <v>330</v>
      </c>
      <c r="D123" s="420" t="s">
        <v>479</v>
      </c>
      <c r="E123" s="447" t="s">
        <v>346</v>
      </c>
      <c r="F123" s="469"/>
      <c r="G123" s="395" t="n">
        <f aca="false">G124</f>
        <v>0</v>
      </c>
      <c r="H123" s="327"/>
    </row>
    <row r="124" s="328" customFormat="true" ht="33.75" hidden="true" customHeight="true" outlineLevel="0" collapsed="false">
      <c r="A124" s="379" t="s">
        <v>480</v>
      </c>
      <c r="B124" s="470" t="n">
        <v>10</v>
      </c>
      <c r="C124" s="471" t="s">
        <v>330</v>
      </c>
      <c r="D124" s="422" t="s">
        <v>479</v>
      </c>
      <c r="E124" s="347" t="s">
        <v>481</v>
      </c>
      <c r="F124" s="358"/>
      <c r="G124" s="359" t="n">
        <f aca="false">G125</f>
        <v>0</v>
      </c>
      <c r="H124" s="327"/>
    </row>
    <row r="125" s="328" customFormat="true" ht="20.25" hidden="true" customHeight="true" outlineLevel="0" collapsed="false">
      <c r="A125" s="70" t="s">
        <v>482</v>
      </c>
      <c r="B125" s="472" t="n">
        <v>10</v>
      </c>
      <c r="C125" s="473" t="s">
        <v>330</v>
      </c>
      <c r="D125" s="426" t="s">
        <v>479</v>
      </c>
      <c r="E125" s="353" t="s">
        <v>481</v>
      </c>
      <c r="F125" s="474" t="s">
        <v>483</v>
      </c>
      <c r="G125" s="383"/>
      <c r="H125" s="327"/>
    </row>
    <row r="126" s="242" customFormat="true" ht="18.75" hidden="true" customHeight="false" outlineLevel="0" collapsed="false">
      <c r="A126" s="385" t="s">
        <v>484</v>
      </c>
      <c r="B126" s="462" t="n">
        <v>11</v>
      </c>
      <c r="C126" s="245"/>
      <c r="D126" s="475"/>
      <c r="E126" s="476"/>
      <c r="F126" s="432"/>
      <c r="G126" s="433" t="n">
        <f aca="false">+G127</f>
        <v>0</v>
      </c>
      <c r="H126" s="250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241"/>
      <c r="AK126" s="241"/>
    </row>
    <row r="127" s="242" customFormat="true" ht="18.75" hidden="true" customHeight="false" outlineLevel="0" collapsed="false">
      <c r="A127" s="251" t="s">
        <v>485</v>
      </c>
      <c r="B127" s="477" t="n">
        <v>11</v>
      </c>
      <c r="C127" s="253" t="s">
        <v>332</v>
      </c>
      <c r="D127" s="478"/>
      <c r="E127" s="479"/>
      <c r="F127" s="436"/>
      <c r="G127" s="310" t="n">
        <f aca="false">+G128</f>
        <v>0</v>
      </c>
      <c r="H127" s="250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</row>
    <row r="128" s="483" customFormat="true" ht="78.75" hidden="true" customHeight="false" outlineLevel="0" collapsed="false">
      <c r="A128" s="437" t="s">
        <v>458</v>
      </c>
      <c r="B128" s="312" t="s">
        <v>486</v>
      </c>
      <c r="C128" s="438" t="s">
        <v>332</v>
      </c>
      <c r="D128" s="480" t="s">
        <v>459</v>
      </c>
      <c r="E128" s="292" t="s">
        <v>346</v>
      </c>
      <c r="F128" s="313"/>
      <c r="G128" s="316" t="n">
        <f aca="false">+G129</f>
        <v>0</v>
      </c>
      <c r="H128" s="481"/>
      <c r="I128" s="482"/>
      <c r="J128" s="482"/>
      <c r="K128" s="482"/>
      <c r="L128" s="482"/>
      <c r="M128" s="482"/>
      <c r="N128" s="482"/>
      <c r="O128" s="482"/>
      <c r="P128" s="482"/>
      <c r="Q128" s="482"/>
      <c r="R128" s="482"/>
      <c r="S128" s="482"/>
      <c r="T128" s="482"/>
      <c r="U128" s="482"/>
      <c r="V128" s="482"/>
      <c r="W128" s="482"/>
      <c r="X128" s="482"/>
      <c r="Y128" s="482"/>
      <c r="Z128" s="482"/>
      <c r="AA128" s="482"/>
      <c r="AB128" s="482"/>
      <c r="AC128" s="482"/>
      <c r="AD128" s="482"/>
      <c r="AE128" s="482"/>
      <c r="AF128" s="482"/>
      <c r="AG128" s="482"/>
      <c r="AH128" s="482"/>
      <c r="AI128" s="482"/>
      <c r="AJ128" s="482"/>
      <c r="AK128" s="482"/>
    </row>
    <row r="129" s="242" customFormat="true" ht="96.75" hidden="true" customHeight="true" outlineLevel="0" collapsed="false">
      <c r="A129" s="394" t="s">
        <v>487</v>
      </c>
      <c r="B129" s="375" t="s">
        <v>486</v>
      </c>
      <c r="C129" s="440" t="s">
        <v>332</v>
      </c>
      <c r="D129" s="441" t="s">
        <v>488</v>
      </c>
      <c r="E129" s="272" t="s">
        <v>346</v>
      </c>
      <c r="F129" s="442"/>
      <c r="G129" s="395" t="n">
        <f aca="false">+G130</f>
        <v>0</v>
      </c>
      <c r="H129" s="250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  <c r="AA129" s="241"/>
      <c r="AB129" s="241"/>
      <c r="AC129" s="241"/>
      <c r="AD129" s="241"/>
      <c r="AE129" s="241"/>
      <c r="AF129" s="241"/>
      <c r="AG129" s="241"/>
      <c r="AH129" s="241"/>
      <c r="AI129" s="241"/>
      <c r="AJ129" s="241"/>
      <c r="AK129" s="241"/>
    </row>
    <row r="130" s="242" customFormat="true" ht="48" hidden="true" customHeight="true" outlineLevel="0" collapsed="false">
      <c r="A130" s="344" t="s">
        <v>489</v>
      </c>
      <c r="B130" s="345" t="s">
        <v>486</v>
      </c>
      <c r="C130" s="444" t="s">
        <v>332</v>
      </c>
      <c r="D130" s="445" t="s">
        <v>488</v>
      </c>
      <c r="E130" s="282" t="s">
        <v>490</v>
      </c>
      <c r="F130" s="358"/>
      <c r="G130" s="359" t="n">
        <f aca="false">+G131</f>
        <v>0</v>
      </c>
      <c r="H130" s="250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  <c r="AA130" s="241"/>
      <c r="AB130" s="241"/>
      <c r="AC130" s="241"/>
      <c r="AD130" s="241"/>
      <c r="AE130" s="241"/>
      <c r="AF130" s="241"/>
      <c r="AG130" s="241"/>
      <c r="AH130" s="241"/>
      <c r="AI130" s="241"/>
      <c r="AJ130" s="241"/>
      <c r="AK130" s="241"/>
    </row>
    <row r="131" s="242" customFormat="true" ht="31.5" hidden="true" customHeight="false" outlineLevel="0" collapsed="false">
      <c r="A131" s="64" t="s">
        <v>351</v>
      </c>
      <c r="B131" s="351" t="s">
        <v>486</v>
      </c>
      <c r="C131" s="484" t="s">
        <v>332</v>
      </c>
      <c r="D131" s="446" t="s">
        <v>488</v>
      </c>
      <c r="E131" s="288" t="s">
        <v>490</v>
      </c>
      <c r="F131" s="360" t="s">
        <v>352</v>
      </c>
      <c r="G131" s="301" t="n">
        <v>0</v>
      </c>
      <c r="H131" s="250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  <c r="AA131" s="241"/>
      <c r="AB131" s="241"/>
      <c r="AC131" s="241"/>
      <c r="AD131" s="241"/>
      <c r="AE131" s="241"/>
      <c r="AF131" s="241"/>
      <c r="AG131" s="241"/>
      <c r="AH131" s="241"/>
      <c r="AI131" s="241"/>
      <c r="AJ131" s="241"/>
      <c r="AK131" s="241"/>
    </row>
    <row r="132" s="242" customFormat="true" ht="18.75" hidden="false" customHeight="false" outlineLevel="0" collapsed="false">
      <c r="A132" s="209"/>
      <c r="B132" s="485"/>
      <c r="C132" s="486"/>
      <c r="D132" s="487"/>
      <c r="E132" s="488"/>
      <c r="F132" s="485"/>
      <c r="G132" s="489"/>
      <c r="H132" s="250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  <c r="AA132" s="241"/>
      <c r="AB132" s="241"/>
      <c r="AC132" s="241"/>
      <c r="AD132" s="241"/>
      <c r="AE132" s="241"/>
      <c r="AF132" s="241"/>
      <c r="AG132" s="241"/>
      <c r="AH132" s="241"/>
      <c r="AI132" s="241"/>
      <c r="AJ132" s="241"/>
      <c r="AK132" s="241"/>
    </row>
    <row r="133" s="242" customFormat="true" ht="18.75" hidden="false" customHeight="false" outlineLevel="0" collapsed="false">
      <c r="A133" s="209"/>
      <c r="B133" s="485"/>
      <c r="C133" s="486"/>
      <c r="D133" s="487"/>
      <c r="E133" s="488"/>
      <c r="F133" s="485"/>
      <c r="G133" s="489"/>
      <c r="H133" s="250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  <c r="AA133" s="241"/>
      <c r="AB133" s="241"/>
      <c r="AC133" s="241"/>
      <c r="AD133" s="241"/>
      <c r="AE133" s="241"/>
      <c r="AF133" s="241"/>
      <c r="AG133" s="241"/>
      <c r="AH133" s="241"/>
      <c r="AI133" s="241"/>
      <c r="AJ133" s="241"/>
      <c r="AK133" s="241"/>
    </row>
    <row r="134" s="242" customFormat="true" ht="18.75" hidden="false" customHeight="false" outlineLevel="0" collapsed="false">
      <c r="A134" s="209"/>
      <c r="B134" s="485"/>
      <c r="C134" s="486"/>
      <c r="D134" s="487"/>
      <c r="E134" s="488"/>
      <c r="F134" s="485"/>
      <c r="G134" s="489"/>
      <c r="H134" s="250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  <c r="AE134" s="241"/>
      <c r="AF134" s="241"/>
      <c r="AG134" s="241"/>
      <c r="AH134" s="241"/>
      <c r="AI134" s="241"/>
      <c r="AJ134" s="241"/>
      <c r="AK134" s="241"/>
    </row>
    <row r="135" s="242" customFormat="true" ht="18.75" hidden="false" customHeight="false" outlineLevel="0" collapsed="false">
      <c r="A135" s="209"/>
      <c r="B135" s="485"/>
      <c r="C135" s="486"/>
      <c r="D135" s="487"/>
      <c r="E135" s="488"/>
      <c r="F135" s="485"/>
      <c r="G135" s="489"/>
      <c r="H135" s="250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  <c r="AA135" s="241"/>
      <c r="AB135" s="241"/>
      <c r="AC135" s="241"/>
      <c r="AD135" s="241"/>
      <c r="AE135" s="241"/>
      <c r="AF135" s="241"/>
      <c r="AG135" s="241"/>
      <c r="AH135" s="241"/>
      <c r="AI135" s="241"/>
      <c r="AJ135" s="241"/>
      <c r="AK135" s="241"/>
    </row>
    <row r="136" s="242" customFormat="true" ht="18.75" hidden="false" customHeight="false" outlineLevel="0" collapsed="false">
      <c r="A136" s="209"/>
      <c r="B136" s="485"/>
      <c r="C136" s="486"/>
      <c r="D136" s="487"/>
      <c r="E136" s="488"/>
      <c r="F136" s="485"/>
      <c r="G136" s="489"/>
      <c r="H136" s="250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  <c r="AA136" s="241"/>
      <c r="AB136" s="241"/>
      <c r="AC136" s="241"/>
      <c r="AD136" s="241"/>
      <c r="AE136" s="241"/>
      <c r="AF136" s="241"/>
      <c r="AG136" s="241"/>
      <c r="AH136" s="241"/>
      <c r="AI136" s="241"/>
      <c r="AJ136" s="241"/>
      <c r="AK136" s="241"/>
    </row>
    <row r="137" s="242" customFormat="true" ht="18.75" hidden="false" customHeight="false" outlineLevel="0" collapsed="false">
      <c r="A137" s="209"/>
      <c r="B137" s="485"/>
      <c r="C137" s="486"/>
      <c r="D137" s="487"/>
      <c r="E137" s="488"/>
      <c r="F137" s="485"/>
      <c r="G137" s="489"/>
      <c r="H137" s="250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  <c r="AA137" s="241"/>
      <c r="AB137" s="241"/>
      <c r="AC137" s="241"/>
      <c r="AD137" s="241"/>
      <c r="AE137" s="241"/>
      <c r="AF137" s="241"/>
      <c r="AG137" s="241"/>
      <c r="AH137" s="241"/>
      <c r="AI137" s="241"/>
      <c r="AJ137" s="241"/>
      <c r="AK137" s="241"/>
    </row>
    <row r="138" s="242" customFormat="true" ht="18.75" hidden="false" customHeight="false" outlineLevel="0" collapsed="false">
      <c r="A138" s="209"/>
      <c r="B138" s="485"/>
      <c r="C138" s="486"/>
      <c r="D138" s="487"/>
      <c r="E138" s="488"/>
      <c r="F138" s="485"/>
      <c r="G138" s="489"/>
      <c r="H138" s="250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  <c r="AA138" s="241"/>
      <c r="AB138" s="241"/>
      <c r="AC138" s="241"/>
      <c r="AD138" s="241"/>
      <c r="AE138" s="241"/>
      <c r="AF138" s="241"/>
      <c r="AG138" s="241"/>
      <c r="AH138" s="241"/>
      <c r="AI138" s="241"/>
      <c r="AJ138" s="241"/>
      <c r="AK138" s="241"/>
    </row>
    <row r="139" s="242" customFormat="true" ht="18.75" hidden="false" customHeight="false" outlineLevel="0" collapsed="false">
      <c r="A139" s="209"/>
      <c r="B139" s="485"/>
      <c r="C139" s="486"/>
      <c r="D139" s="487"/>
      <c r="E139" s="488"/>
      <c r="F139" s="485"/>
      <c r="G139" s="489"/>
      <c r="H139" s="250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  <c r="AA139" s="241"/>
      <c r="AB139" s="241"/>
      <c r="AC139" s="241"/>
      <c r="AD139" s="241"/>
      <c r="AE139" s="241"/>
      <c r="AF139" s="241"/>
      <c r="AG139" s="241"/>
      <c r="AH139" s="241"/>
      <c r="AI139" s="241"/>
      <c r="AJ139" s="241"/>
      <c r="AK139" s="241"/>
    </row>
    <row r="140" s="242" customFormat="true" ht="18.75" hidden="false" customHeight="false" outlineLevel="0" collapsed="false">
      <c r="A140" s="209"/>
      <c r="B140" s="485"/>
      <c r="C140" s="486"/>
      <c r="D140" s="487"/>
      <c r="E140" s="488"/>
      <c r="F140" s="485"/>
      <c r="G140" s="489"/>
      <c r="H140" s="250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  <c r="AA140" s="241"/>
      <c r="AB140" s="241"/>
      <c r="AC140" s="241"/>
      <c r="AD140" s="241"/>
      <c r="AE140" s="241"/>
      <c r="AF140" s="241"/>
      <c r="AG140" s="241"/>
      <c r="AH140" s="241"/>
      <c r="AI140" s="241"/>
      <c r="AJ140" s="241"/>
      <c r="AK140" s="241"/>
    </row>
    <row r="141" s="242" customFormat="true" ht="18.75" hidden="false" customHeight="false" outlineLevel="0" collapsed="false">
      <c r="A141" s="209"/>
      <c r="B141" s="485"/>
      <c r="C141" s="486"/>
      <c r="D141" s="487"/>
      <c r="E141" s="488"/>
      <c r="F141" s="485"/>
      <c r="G141" s="489"/>
      <c r="H141" s="250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1"/>
      <c r="AG141" s="241"/>
      <c r="AH141" s="241"/>
      <c r="AI141" s="241"/>
      <c r="AJ141" s="241"/>
      <c r="AK141" s="241"/>
    </row>
    <row r="142" s="242" customFormat="true" ht="18.75" hidden="false" customHeight="false" outlineLevel="0" collapsed="false">
      <c r="A142" s="209"/>
      <c r="B142" s="485"/>
      <c r="C142" s="486"/>
      <c r="D142" s="487"/>
      <c r="E142" s="488"/>
      <c r="F142" s="485"/>
      <c r="G142" s="489"/>
      <c r="H142" s="250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  <c r="AA142" s="241"/>
      <c r="AB142" s="241"/>
      <c r="AC142" s="241"/>
      <c r="AD142" s="241"/>
      <c r="AE142" s="241"/>
      <c r="AF142" s="241"/>
      <c r="AG142" s="241"/>
      <c r="AH142" s="241"/>
      <c r="AI142" s="241"/>
      <c r="AJ142" s="241"/>
      <c r="AK142" s="241"/>
    </row>
    <row r="143" s="242" customFormat="true" ht="18.75" hidden="false" customHeight="false" outlineLevel="0" collapsed="false">
      <c r="A143" s="209"/>
      <c r="B143" s="485"/>
      <c r="C143" s="486"/>
      <c r="D143" s="487"/>
      <c r="E143" s="488"/>
      <c r="F143" s="485"/>
      <c r="G143" s="489"/>
      <c r="H143" s="250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  <c r="AC143" s="241"/>
      <c r="AD143" s="241"/>
      <c r="AE143" s="241"/>
      <c r="AF143" s="241"/>
      <c r="AG143" s="241"/>
      <c r="AH143" s="241"/>
      <c r="AI143" s="241"/>
      <c r="AJ143" s="241"/>
      <c r="AK143" s="241"/>
    </row>
    <row r="144" s="242" customFormat="true" ht="18.75" hidden="false" customHeight="false" outlineLevel="0" collapsed="false">
      <c r="A144" s="209"/>
      <c r="B144" s="485"/>
      <c r="C144" s="486"/>
      <c r="D144" s="487"/>
      <c r="E144" s="488"/>
      <c r="F144" s="485"/>
      <c r="G144" s="489"/>
      <c r="H144" s="250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  <c r="AF144" s="241"/>
      <c r="AG144" s="241"/>
      <c r="AH144" s="241"/>
      <c r="AI144" s="241"/>
      <c r="AJ144" s="241"/>
      <c r="AK144" s="241"/>
    </row>
    <row r="145" s="242" customFormat="true" ht="18.75" hidden="false" customHeight="false" outlineLevel="0" collapsed="false">
      <c r="A145" s="209"/>
      <c r="B145" s="485"/>
      <c r="C145" s="486"/>
      <c r="D145" s="487"/>
      <c r="E145" s="488"/>
      <c r="F145" s="485"/>
      <c r="G145" s="489"/>
      <c r="H145" s="250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  <c r="AE145" s="241"/>
      <c r="AF145" s="241"/>
      <c r="AG145" s="241"/>
      <c r="AH145" s="241"/>
      <c r="AI145" s="241"/>
      <c r="AJ145" s="241"/>
      <c r="AK145" s="241"/>
    </row>
    <row r="146" s="242" customFormat="true" ht="18.75" hidden="false" customHeight="false" outlineLevel="0" collapsed="false">
      <c r="A146" s="209"/>
      <c r="B146" s="485"/>
      <c r="C146" s="486"/>
      <c r="D146" s="487"/>
      <c r="E146" s="488"/>
      <c r="F146" s="485"/>
      <c r="G146" s="489"/>
      <c r="H146" s="250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  <c r="AD146" s="241"/>
      <c r="AE146" s="241"/>
      <c r="AF146" s="241"/>
      <c r="AG146" s="241"/>
      <c r="AH146" s="241"/>
      <c r="AI146" s="241"/>
      <c r="AJ146" s="241"/>
      <c r="AK146" s="241"/>
    </row>
    <row r="147" s="242" customFormat="true" ht="18.75" hidden="false" customHeight="false" outlineLevel="0" collapsed="false">
      <c r="A147" s="209"/>
      <c r="B147" s="485"/>
      <c r="C147" s="486"/>
      <c r="D147" s="487"/>
      <c r="E147" s="488"/>
      <c r="F147" s="485"/>
      <c r="G147" s="489"/>
      <c r="H147" s="250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1"/>
      <c r="AC147" s="241"/>
      <c r="AD147" s="241"/>
      <c r="AE147" s="241"/>
      <c r="AF147" s="241"/>
      <c r="AG147" s="241"/>
      <c r="AH147" s="241"/>
      <c r="AI147" s="241"/>
      <c r="AJ147" s="241"/>
      <c r="AK147" s="241"/>
    </row>
    <row r="148" s="242" customFormat="true" ht="18.75" hidden="false" customHeight="false" outlineLevel="0" collapsed="false">
      <c r="A148" s="209"/>
      <c r="B148" s="485"/>
      <c r="C148" s="486"/>
      <c r="D148" s="487"/>
      <c r="E148" s="488"/>
      <c r="F148" s="485"/>
      <c r="G148" s="489"/>
      <c r="H148" s="250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  <c r="AA148" s="241"/>
      <c r="AB148" s="241"/>
      <c r="AC148" s="241"/>
      <c r="AD148" s="241"/>
      <c r="AE148" s="241"/>
      <c r="AF148" s="241"/>
      <c r="AG148" s="241"/>
      <c r="AH148" s="241"/>
      <c r="AI148" s="241"/>
      <c r="AJ148" s="241"/>
      <c r="AK148" s="241"/>
    </row>
    <row r="149" s="242" customFormat="true" ht="18.75" hidden="false" customHeight="false" outlineLevel="0" collapsed="false">
      <c r="A149" s="209"/>
      <c r="B149" s="485"/>
      <c r="C149" s="486"/>
      <c r="D149" s="487"/>
      <c r="E149" s="488"/>
      <c r="F149" s="485"/>
      <c r="G149" s="489"/>
      <c r="H149" s="250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  <c r="AC149" s="241"/>
      <c r="AD149" s="241"/>
      <c r="AE149" s="241"/>
      <c r="AF149" s="241"/>
      <c r="AG149" s="241"/>
      <c r="AH149" s="241"/>
      <c r="AI149" s="241"/>
      <c r="AJ149" s="241"/>
      <c r="AK149" s="241"/>
    </row>
    <row r="150" s="242" customFormat="true" ht="18.75" hidden="false" customHeight="false" outlineLevel="0" collapsed="false">
      <c r="A150" s="209"/>
      <c r="B150" s="485"/>
      <c r="C150" s="486"/>
      <c r="D150" s="487"/>
      <c r="E150" s="488"/>
      <c r="F150" s="485"/>
      <c r="G150" s="489"/>
      <c r="H150" s="250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  <c r="AC150" s="241"/>
      <c r="AD150" s="241"/>
      <c r="AE150" s="241"/>
      <c r="AF150" s="241"/>
      <c r="AG150" s="241"/>
      <c r="AH150" s="241"/>
      <c r="AI150" s="241"/>
      <c r="AJ150" s="241"/>
      <c r="AK150" s="241"/>
    </row>
    <row r="151" s="242" customFormat="true" ht="18.75" hidden="false" customHeight="false" outlineLevel="0" collapsed="false">
      <c r="A151" s="209"/>
      <c r="B151" s="485"/>
      <c r="C151" s="486"/>
      <c r="D151" s="487"/>
      <c r="E151" s="488"/>
      <c r="F151" s="485"/>
      <c r="G151" s="489"/>
      <c r="H151" s="250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  <c r="AC151" s="241"/>
      <c r="AD151" s="241"/>
      <c r="AE151" s="241"/>
      <c r="AF151" s="241"/>
      <c r="AG151" s="241"/>
      <c r="AH151" s="241"/>
      <c r="AI151" s="241"/>
      <c r="AJ151" s="241"/>
      <c r="AK151" s="241"/>
    </row>
    <row r="152" s="242" customFormat="true" ht="18.75" hidden="false" customHeight="false" outlineLevel="0" collapsed="false">
      <c r="A152" s="209"/>
      <c r="B152" s="485"/>
      <c r="C152" s="486"/>
      <c r="D152" s="487"/>
      <c r="E152" s="488"/>
      <c r="F152" s="485"/>
      <c r="G152" s="489"/>
      <c r="H152" s="250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  <c r="X152" s="241"/>
      <c r="Y152" s="241"/>
      <c r="Z152" s="241"/>
      <c r="AA152" s="241"/>
      <c r="AB152" s="241"/>
      <c r="AC152" s="241"/>
      <c r="AD152" s="241"/>
      <c r="AE152" s="241"/>
      <c r="AF152" s="241"/>
      <c r="AG152" s="241"/>
      <c r="AH152" s="241"/>
      <c r="AI152" s="241"/>
      <c r="AJ152" s="241"/>
      <c r="AK152" s="241"/>
    </row>
    <row r="153" s="242" customFormat="true" ht="18.75" hidden="false" customHeight="false" outlineLevel="0" collapsed="false">
      <c r="A153" s="209"/>
      <c r="B153" s="485"/>
      <c r="C153" s="486"/>
      <c r="D153" s="487"/>
      <c r="E153" s="488"/>
      <c r="F153" s="485"/>
      <c r="G153" s="489"/>
      <c r="H153" s="250"/>
      <c r="I153" s="241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  <c r="X153" s="241"/>
      <c r="Y153" s="241"/>
      <c r="Z153" s="241"/>
      <c r="AA153" s="241"/>
      <c r="AB153" s="241"/>
      <c r="AC153" s="241"/>
      <c r="AD153" s="241"/>
      <c r="AE153" s="241"/>
      <c r="AF153" s="241"/>
      <c r="AG153" s="241"/>
      <c r="AH153" s="241"/>
      <c r="AI153" s="241"/>
      <c r="AJ153" s="241"/>
      <c r="AK153" s="241"/>
    </row>
    <row r="154" s="242" customFormat="true" ht="18.75" hidden="false" customHeight="false" outlineLevel="0" collapsed="false">
      <c r="A154" s="209"/>
      <c r="B154" s="485"/>
      <c r="C154" s="486"/>
      <c r="D154" s="487"/>
      <c r="E154" s="488"/>
      <c r="F154" s="485"/>
      <c r="G154" s="489"/>
      <c r="H154" s="250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  <c r="X154" s="241"/>
      <c r="Y154" s="241"/>
      <c r="Z154" s="241"/>
      <c r="AA154" s="241"/>
      <c r="AB154" s="241"/>
      <c r="AC154" s="241"/>
      <c r="AD154" s="241"/>
      <c r="AE154" s="241"/>
      <c r="AF154" s="241"/>
      <c r="AG154" s="241"/>
      <c r="AH154" s="241"/>
      <c r="AI154" s="241"/>
      <c r="AJ154" s="241"/>
      <c r="AK154" s="241"/>
    </row>
    <row r="155" s="242" customFormat="true" ht="18.75" hidden="false" customHeight="false" outlineLevel="0" collapsed="false">
      <c r="A155" s="209"/>
      <c r="B155" s="485"/>
      <c r="C155" s="486"/>
      <c r="D155" s="487"/>
      <c r="E155" s="488"/>
      <c r="F155" s="485"/>
      <c r="G155" s="489"/>
      <c r="H155" s="250"/>
      <c r="I155" s="241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  <c r="X155" s="241"/>
      <c r="Y155" s="241"/>
      <c r="Z155" s="241"/>
      <c r="AA155" s="241"/>
      <c r="AB155" s="241"/>
      <c r="AC155" s="241"/>
      <c r="AD155" s="241"/>
      <c r="AE155" s="241"/>
      <c r="AF155" s="241"/>
      <c r="AG155" s="241"/>
      <c r="AH155" s="241"/>
      <c r="AI155" s="241"/>
      <c r="AJ155" s="241"/>
      <c r="AK155" s="241"/>
    </row>
    <row r="156" s="242" customFormat="true" ht="18.75" hidden="false" customHeight="false" outlineLevel="0" collapsed="false">
      <c r="A156" s="209"/>
      <c r="B156" s="485"/>
      <c r="C156" s="486"/>
      <c r="D156" s="487"/>
      <c r="E156" s="488"/>
      <c r="F156" s="485"/>
      <c r="G156" s="489"/>
      <c r="H156" s="250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  <c r="AA156" s="241"/>
      <c r="AB156" s="241"/>
      <c r="AC156" s="241"/>
      <c r="AD156" s="241"/>
      <c r="AE156" s="241"/>
      <c r="AF156" s="241"/>
      <c r="AG156" s="241"/>
      <c r="AH156" s="241"/>
      <c r="AI156" s="241"/>
      <c r="AJ156" s="241"/>
      <c r="AK156" s="241"/>
    </row>
    <row r="157" s="242" customFormat="true" ht="18.75" hidden="false" customHeight="false" outlineLevel="0" collapsed="false">
      <c r="A157" s="209"/>
      <c r="B157" s="485"/>
      <c r="C157" s="486"/>
      <c r="D157" s="487"/>
      <c r="E157" s="488"/>
      <c r="F157" s="485"/>
      <c r="G157" s="489"/>
      <c r="H157" s="250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  <c r="X157" s="241"/>
      <c r="Y157" s="241"/>
      <c r="Z157" s="241"/>
      <c r="AA157" s="241"/>
      <c r="AB157" s="241"/>
      <c r="AC157" s="241"/>
      <c r="AD157" s="241"/>
      <c r="AE157" s="241"/>
      <c r="AF157" s="241"/>
      <c r="AG157" s="241"/>
      <c r="AH157" s="241"/>
      <c r="AI157" s="241"/>
      <c r="AJ157" s="241"/>
      <c r="AK157" s="241"/>
    </row>
    <row r="158" s="242" customFormat="true" ht="18.75" hidden="false" customHeight="false" outlineLevel="0" collapsed="false">
      <c r="A158" s="209"/>
      <c r="B158" s="485"/>
      <c r="C158" s="486"/>
      <c r="D158" s="487"/>
      <c r="E158" s="488"/>
      <c r="F158" s="485"/>
      <c r="G158" s="489"/>
      <c r="H158" s="250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  <c r="AA158" s="241"/>
      <c r="AB158" s="241"/>
      <c r="AC158" s="241"/>
      <c r="AD158" s="241"/>
      <c r="AE158" s="241"/>
      <c r="AF158" s="241"/>
      <c r="AG158" s="241"/>
      <c r="AH158" s="241"/>
      <c r="AI158" s="241"/>
      <c r="AJ158" s="241"/>
      <c r="AK158" s="241"/>
    </row>
    <row r="159" s="242" customFormat="true" ht="18.75" hidden="false" customHeight="false" outlineLevel="0" collapsed="false">
      <c r="A159" s="209"/>
      <c r="B159" s="485"/>
      <c r="C159" s="486"/>
      <c r="D159" s="487"/>
      <c r="E159" s="488"/>
      <c r="F159" s="485"/>
      <c r="G159" s="489"/>
      <c r="H159" s="250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  <c r="X159" s="241"/>
      <c r="Y159" s="241"/>
      <c r="Z159" s="241"/>
      <c r="AA159" s="241"/>
      <c r="AB159" s="241"/>
      <c r="AC159" s="241"/>
      <c r="AD159" s="241"/>
      <c r="AE159" s="241"/>
      <c r="AF159" s="241"/>
      <c r="AG159" s="241"/>
      <c r="AH159" s="241"/>
      <c r="AI159" s="241"/>
      <c r="AJ159" s="241"/>
      <c r="AK159" s="241"/>
    </row>
    <row r="160" s="242" customFormat="true" ht="18.75" hidden="false" customHeight="false" outlineLevel="0" collapsed="false">
      <c r="A160" s="209"/>
      <c r="B160" s="485"/>
      <c r="C160" s="486"/>
      <c r="D160" s="487"/>
      <c r="E160" s="488"/>
      <c r="F160" s="485"/>
      <c r="G160" s="489"/>
      <c r="H160" s="250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  <c r="AA160" s="241"/>
      <c r="AB160" s="241"/>
      <c r="AC160" s="241"/>
      <c r="AD160" s="241"/>
      <c r="AE160" s="241"/>
      <c r="AF160" s="241"/>
      <c r="AG160" s="241"/>
      <c r="AH160" s="241"/>
      <c r="AI160" s="241"/>
      <c r="AJ160" s="241"/>
      <c r="AK160" s="241"/>
    </row>
    <row r="161" s="242" customFormat="true" ht="18.75" hidden="false" customHeight="false" outlineLevel="0" collapsed="false">
      <c r="A161" s="209"/>
      <c r="B161" s="485"/>
      <c r="C161" s="486"/>
      <c r="D161" s="487"/>
      <c r="E161" s="488"/>
      <c r="F161" s="485"/>
      <c r="G161" s="489"/>
      <c r="H161" s="250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  <c r="AA161" s="241"/>
      <c r="AB161" s="241"/>
      <c r="AC161" s="241"/>
      <c r="AD161" s="241"/>
      <c r="AE161" s="241"/>
      <c r="AF161" s="241"/>
      <c r="AG161" s="241"/>
      <c r="AH161" s="241"/>
      <c r="AI161" s="241"/>
      <c r="AJ161" s="241"/>
      <c r="AK161" s="241"/>
    </row>
    <row r="162" s="242" customFormat="true" ht="18.75" hidden="false" customHeight="false" outlineLevel="0" collapsed="false">
      <c r="A162" s="209"/>
      <c r="B162" s="485"/>
      <c r="C162" s="486"/>
      <c r="D162" s="487"/>
      <c r="E162" s="488"/>
      <c r="F162" s="485"/>
      <c r="G162" s="489"/>
      <c r="H162" s="250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  <c r="AA162" s="241"/>
      <c r="AB162" s="241"/>
      <c r="AC162" s="241"/>
      <c r="AD162" s="241"/>
      <c r="AE162" s="241"/>
      <c r="AF162" s="241"/>
      <c r="AG162" s="241"/>
      <c r="AH162" s="241"/>
      <c r="AI162" s="241"/>
      <c r="AJ162" s="241"/>
      <c r="AK162" s="241"/>
    </row>
    <row r="163" s="242" customFormat="true" ht="18.75" hidden="false" customHeight="false" outlineLevel="0" collapsed="false">
      <c r="A163" s="209"/>
      <c r="B163" s="485"/>
      <c r="C163" s="486"/>
      <c r="D163" s="487"/>
      <c r="E163" s="488"/>
      <c r="F163" s="485"/>
      <c r="G163" s="489"/>
      <c r="H163" s="250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1"/>
      <c r="AF163" s="241"/>
      <c r="AG163" s="241"/>
      <c r="AH163" s="241"/>
      <c r="AI163" s="241"/>
      <c r="AJ163" s="241"/>
      <c r="AK163" s="241"/>
    </row>
    <row r="164" s="242" customFormat="true" ht="18.75" hidden="false" customHeight="false" outlineLevel="0" collapsed="false">
      <c r="A164" s="209"/>
      <c r="B164" s="485"/>
      <c r="C164" s="486"/>
      <c r="D164" s="487"/>
      <c r="E164" s="488"/>
      <c r="F164" s="485"/>
      <c r="G164" s="489"/>
      <c r="H164" s="250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241"/>
      <c r="Y164" s="241"/>
      <c r="Z164" s="241"/>
      <c r="AA164" s="241"/>
      <c r="AB164" s="241"/>
      <c r="AC164" s="241"/>
      <c r="AD164" s="241"/>
      <c r="AE164" s="241"/>
      <c r="AF164" s="241"/>
      <c r="AG164" s="241"/>
      <c r="AH164" s="241"/>
      <c r="AI164" s="241"/>
      <c r="AJ164" s="241"/>
      <c r="AK164" s="241"/>
    </row>
    <row r="165" s="242" customFormat="true" ht="18.75" hidden="false" customHeight="false" outlineLevel="0" collapsed="false">
      <c r="A165" s="209"/>
      <c r="B165" s="485"/>
      <c r="C165" s="486"/>
      <c r="D165" s="487"/>
      <c r="E165" s="488"/>
      <c r="F165" s="485"/>
      <c r="G165" s="489"/>
      <c r="H165" s="250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  <c r="X165" s="241"/>
      <c r="Y165" s="241"/>
      <c r="Z165" s="241"/>
      <c r="AA165" s="241"/>
      <c r="AB165" s="241"/>
      <c r="AC165" s="241"/>
      <c r="AD165" s="241"/>
      <c r="AE165" s="241"/>
      <c r="AF165" s="241"/>
      <c r="AG165" s="241"/>
      <c r="AH165" s="241"/>
      <c r="AI165" s="241"/>
      <c r="AJ165" s="241"/>
      <c r="AK165" s="241"/>
    </row>
    <row r="166" s="242" customFormat="true" ht="18.75" hidden="false" customHeight="false" outlineLevel="0" collapsed="false">
      <c r="A166" s="209"/>
      <c r="B166" s="485"/>
      <c r="C166" s="486"/>
      <c r="D166" s="487"/>
      <c r="E166" s="488"/>
      <c r="F166" s="485"/>
      <c r="G166" s="489"/>
      <c r="H166" s="250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241"/>
    </row>
    <row r="167" s="242" customFormat="true" ht="18.75" hidden="false" customHeight="false" outlineLevel="0" collapsed="false">
      <c r="A167" s="209"/>
      <c r="B167" s="485"/>
      <c r="C167" s="486"/>
      <c r="D167" s="487"/>
      <c r="E167" s="488"/>
      <c r="F167" s="485"/>
      <c r="G167" s="489"/>
      <c r="H167" s="250"/>
      <c r="I167" s="241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  <c r="AA167" s="241"/>
      <c r="AB167" s="241"/>
      <c r="AC167" s="241"/>
      <c r="AD167" s="241"/>
      <c r="AE167" s="241"/>
      <c r="AF167" s="241"/>
      <c r="AG167" s="241"/>
      <c r="AH167" s="241"/>
      <c r="AI167" s="241"/>
      <c r="AJ167" s="241"/>
      <c r="AK167" s="241"/>
    </row>
    <row r="168" s="242" customFormat="true" ht="18.75" hidden="false" customHeight="false" outlineLevel="0" collapsed="false">
      <c r="A168" s="209"/>
      <c r="B168" s="485"/>
      <c r="C168" s="486"/>
      <c r="D168" s="487"/>
      <c r="E168" s="488"/>
      <c r="F168" s="485"/>
      <c r="G168" s="489"/>
      <c r="H168" s="250"/>
      <c r="I168" s="241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  <c r="X168" s="241"/>
      <c r="Y168" s="241"/>
      <c r="Z168" s="241"/>
      <c r="AA168" s="241"/>
      <c r="AB168" s="241"/>
      <c r="AC168" s="241"/>
      <c r="AD168" s="241"/>
      <c r="AE168" s="241"/>
      <c r="AF168" s="241"/>
      <c r="AG168" s="241"/>
      <c r="AH168" s="241"/>
      <c r="AI168" s="241"/>
      <c r="AJ168" s="241"/>
      <c r="AK168" s="241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0.42"/>
    <col collapsed="false" customWidth="true" hidden="false" outlineLevel="0" max="2" min="2" style="210" width="6.56"/>
    <col collapsed="false" customWidth="true" hidden="false" outlineLevel="0" max="3" min="3" style="211" width="6.85"/>
    <col collapsed="false" customWidth="true" hidden="false" outlineLevel="0" max="4" min="4" style="212" width="7.14"/>
    <col collapsed="false" customWidth="true" hidden="false" outlineLevel="0" max="5" min="5" style="213" width="6.85"/>
    <col collapsed="false" customWidth="true" hidden="false" outlineLevel="0" max="6" min="6" style="210" width="6.56"/>
    <col collapsed="false" customWidth="true" hidden="false" outlineLevel="0" max="7" min="7" style="214" width="10.99"/>
    <col collapsed="false" customWidth="true" hidden="false" outlineLevel="0" max="8" min="8" style="215" width="10.99"/>
    <col collapsed="false" customWidth="true" hidden="false" outlineLevel="0" max="9" min="9" style="216" width="17.42"/>
    <col collapsed="false" customWidth="true" hidden="false" outlineLevel="0" max="37" min="10" style="216" width="9.14"/>
  </cols>
  <sheetData>
    <row r="1" s="9" customFormat="true" ht="15.75" hidden="false" customHeight="true" outlineLevel="0" collapsed="false">
      <c r="A1" s="7" t="s">
        <v>49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3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7"/>
      <c r="B6" s="217"/>
      <c r="C6" s="217"/>
      <c r="D6" s="217"/>
      <c r="E6" s="217"/>
      <c r="F6" s="217"/>
    </row>
    <row r="7" s="12" customFormat="true" ht="16.5" hidden="false" customHeight="true" outlineLevel="0" collapsed="false">
      <c r="A7" s="217"/>
      <c r="B7" s="217"/>
      <c r="C7" s="217"/>
      <c r="D7" s="217"/>
      <c r="E7" s="217"/>
      <c r="F7" s="217"/>
    </row>
    <row r="8" s="12" customFormat="true" ht="126" hidden="false" customHeight="true" outlineLevel="0" collapsed="false">
      <c r="A8" s="218" t="s">
        <v>492</v>
      </c>
      <c r="B8" s="218"/>
      <c r="C8" s="218"/>
      <c r="D8" s="218"/>
      <c r="E8" s="218"/>
      <c r="F8" s="218"/>
      <c r="G8" s="218"/>
    </row>
    <row r="9" s="222" customFormat="true" ht="18" hidden="false" customHeight="false" outlineLevel="0" collapsed="false">
      <c r="A9" s="219"/>
      <c r="B9" s="220"/>
      <c r="C9" s="220"/>
      <c r="D9" s="220"/>
      <c r="E9" s="220"/>
      <c r="F9" s="221"/>
      <c r="G9" s="221" t="s">
        <v>322</v>
      </c>
    </row>
    <row r="10" s="231" customFormat="true" ht="54" hidden="false" customHeight="true" outlineLevel="0" collapsed="false">
      <c r="A10" s="223" t="s">
        <v>9</v>
      </c>
      <c r="B10" s="224" t="s">
        <v>323</v>
      </c>
      <c r="C10" s="225" t="s">
        <v>324</v>
      </c>
      <c r="D10" s="226" t="s">
        <v>325</v>
      </c>
      <c r="E10" s="227"/>
      <c r="F10" s="228" t="s">
        <v>326</v>
      </c>
      <c r="G10" s="229" t="s">
        <v>10</v>
      </c>
      <c r="H10" s="229" t="s">
        <v>45</v>
      </c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</row>
    <row r="11" s="242" customFormat="true" ht="18.75" hidden="false" customHeight="false" outlineLevel="0" collapsed="false">
      <c r="A11" s="490" t="s">
        <v>328</v>
      </c>
      <c r="B11" s="233"/>
      <c r="C11" s="234"/>
      <c r="D11" s="235"/>
      <c r="E11" s="236"/>
      <c r="F11" s="237"/>
      <c r="G11" s="491" t="n">
        <f aca="false">SUM(G12,G46,G53,G64,G74,G82,G88,G98,G104,G110)</f>
        <v>824.4</v>
      </c>
      <c r="H11" s="491" t="n">
        <f aca="false">SUM(H12,H46,H53,H64,H74,H82,H88,H98,H104,H110)</f>
        <v>557.5</v>
      </c>
      <c r="I11" s="240"/>
      <c r="J11" s="241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</row>
    <row r="12" s="242" customFormat="true" ht="18.75" hidden="false" customHeight="false" outlineLevel="0" collapsed="false">
      <c r="A12" s="385" t="s">
        <v>329</v>
      </c>
      <c r="B12" s="244" t="s">
        <v>330</v>
      </c>
      <c r="C12" s="245"/>
      <c r="D12" s="246"/>
      <c r="E12" s="247"/>
      <c r="F12" s="248"/>
      <c r="G12" s="433" t="n">
        <f aca="false">G13+G18+G28+G33</f>
        <v>509</v>
      </c>
      <c r="H12" s="433" t="n">
        <f aca="false">H13+H18+H28+H33</f>
        <v>318.2</v>
      </c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</row>
    <row r="13" s="242" customFormat="true" ht="47.25" hidden="false" customHeight="false" outlineLevel="0" collapsed="false">
      <c r="A13" s="251" t="s">
        <v>331</v>
      </c>
      <c r="B13" s="252" t="s">
        <v>330</v>
      </c>
      <c r="C13" s="253" t="s">
        <v>332</v>
      </c>
      <c r="D13" s="254"/>
      <c r="E13" s="255"/>
      <c r="F13" s="256"/>
      <c r="G13" s="310" t="n">
        <f aca="false">+G14</f>
        <v>120</v>
      </c>
      <c r="H13" s="310" t="n">
        <f aca="false">+H14</f>
        <v>90</v>
      </c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</row>
    <row r="14" s="267" customFormat="true" ht="31.5" hidden="false" customHeight="false" outlineLevel="0" collapsed="false">
      <c r="A14" s="258" t="s">
        <v>333</v>
      </c>
      <c r="B14" s="259" t="s">
        <v>330</v>
      </c>
      <c r="C14" s="260" t="s">
        <v>332</v>
      </c>
      <c r="D14" s="261" t="s">
        <v>334</v>
      </c>
      <c r="E14" s="262" t="s">
        <v>346</v>
      </c>
      <c r="F14" s="263"/>
      <c r="G14" s="293" t="n">
        <f aca="false">+G15</f>
        <v>120</v>
      </c>
      <c r="H14" s="293" t="n">
        <f aca="false">+H15</f>
        <v>90</v>
      </c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</row>
    <row r="15" s="277" customFormat="true" ht="19.5" hidden="false" customHeight="false" outlineLevel="0" collapsed="false">
      <c r="A15" s="268" t="s">
        <v>336</v>
      </c>
      <c r="B15" s="269" t="s">
        <v>330</v>
      </c>
      <c r="C15" s="270" t="s">
        <v>332</v>
      </c>
      <c r="D15" s="271" t="s">
        <v>337</v>
      </c>
      <c r="E15" s="272" t="s">
        <v>346</v>
      </c>
      <c r="F15" s="273"/>
      <c r="G15" s="295" t="n">
        <f aca="false">+G16</f>
        <v>120</v>
      </c>
      <c r="H15" s="295" t="n">
        <f aca="false">+H16</f>
        <v>90</v>
      </c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76"/>
    </row>
    <row r="16" s="277" customFormat="true" ht="31.5" hidden="false" customHeight="false" outlineLevel="0" collapsed="false">
      <c r="A16" s="278" t="s">
        <v>338</v>
      </c>
      <c r="B16" s="279" t="s">
        <v>330</v>
      </c>
      <c r="C16" s="280" t="s">
        <v>332</v>
      </c>
      <c r="D16" s="281" t="s">
        <v>337</v>
      </c>
      <c r="E16" s="282" t="s">
        <v>493</v>
      </c>
      <c r="F16" s="283"/>
      <c r="G16" s="296" t="n">
        <f aca="false">+G17</f>
        <v>120</v>
      </c>
      <c r="H16" s="296" t="n">
        <f aca="false">+H17</f>
        <v>90</v>
      </c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  <c r="AI16" s="276"/>
      <c r="AJ16" s="276"/>
      <c r="AK16" s="276"/>
    </row>
    <row r="17" s="277" customFormat="true" ht="80.25" hidden="false" customHeight="true" outlineLevel="0" collapsed="false">
      <c r="A17" s="64" t="s">
        <v>340</v>
      </c>
      <c r="B17" s="285" t="s">
        <v>330</v>
      </c>
      <c r="C17" s="286" t="s">
        <v>332</v>
      </c>
      <c r="D17" s="287" t="s">
        <v>337</v>
      </c>
      <c r="E17" s="288" t="s">
        <v>493</v>
      </c>
      <c r="F17" s="289" t="s">
        <v>341</v>
      </c>
      <c r="G17" s="428" t="n">
        <v>120</v>
      </c>
      <c r="H17" s="428" t="n">
        <v>90</v>
      </c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76"/>
    </row>
    <row r="18" s="277" customFormat="true" ht="63" hidden="false" customHeight="false" outlineLevel="0" collapsed="false">
      <c r="A18" s="251" t="s">
        <v>342</v>
      </c>
      <c r="B18" s="252" t="s">
        <v>330</v>
      </c>
      <c r="C18" s="252" t="s">
        <v>343</v>
      </c>
      <c r="D18" s="253"/>
      <c r="E18" s="256"/>
      <c r="F18" s="252"/>
      <c r="G18" s="310" t="n">
        <f aca="false">SUM(G19,G23)</f>
        <v>145.9</v>
      </c>
      <c r="H18" s="310" t="n">
        <f aca="false">SUM(H19,H23)</f>
        <v>82</v>
      </c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</row>
    <row r="19" s="277" customFormat="true" ht="78.75" hidden="true" customHeight="false" outlineLevel="0" collapsed="false">
      <c r="A19" s="258" t="s">
        <v>344</v>
      </c>
      <c r="B19" s="259" t="s">
        <v>330</v>
      </c>
      <c r="C19" s="260" t="s">
        <v>343</v>
      </c>
      <c r="D19" s="291" t="s">
        <v>345</v>
      </c>
      <c r="E19" s="292" t="s">
        <v>346</v>
      </c>
      <c r="F19" s="263"/>
      <c r="G19" s="293" t="n">
        <f aca="false">+G20</f>
        <v>0</v>
      </c>
      <c r="H19" s="293" t="n">
        <f aca="false">+H20</f>
        <v>0</v>
      </c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</row>
    <row r="20" s="277" customFormat="true" ht="94.5" hidden="true" customHeight="false" outlineLevel="0" collapsed="false">
      <c r="A20" s="294" t="s">
        <v>494</v>
      </c>
      <c r="B20" s="269" t="s">
        <v>330</v>
      </c>
      <c r="C20" s="270" t="s">
        <v>343</v>
      </c>
      <c r="D20" s="271" t="s">
        <v>348</v>
      </c>
      <c r="E20" s="272" t="s">
        <v>346</v>
      </c>
      <c r="F20" s="273"/>
      <c r="G20" s="295" t="n">
        <f aca="false">SUM(G21)</f>
        <v>0</v>
      </c>
      <c r="H20" s="295" t="n">
        <f aca="false">SUM(H21)</f>
        <v>0</v>
      </c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</row>
    <row r="21" s="277" customFormat="true" ht="31.5" hidden="true" customHeight="false" outlineLevel="0" collapsed="false">
      <c r="A21" s="278" t="s">
        <v>349</v>
      </c>
      <c r="B21" s="279" t="s">
        <v>330</v>
      </c>
      <c r="C21" s="280" t="s">
        <v>343</v>
      </c>
      <c r="D21" s="281" t="s">
        <v>348</v>
      </c>
      <c r="E21" s="282" t="s">
        <v>350</v>
      </c>
      <c r="F21" s="283"/>
      <c r="G21" s="296" t="n">
        <f aca="false">SUM(G22)</f>
        <v>0</v>
      </c>
      <c r="H21" s="296" t="n">
        <f aca="false">SUM(H22)</f>
        <v>0</v>
      </c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</row>
    <row r="22" s="303" customFormat="true" ht="31.5" hidden="true" customHeight="false" outlineLevel="0" collapsed="false">
      <c r="A22" s="297" t="s">
        <v>351</v>
      </c>
      <c r="B22" s="298" t="s">
        <v>330</v>
      </c>
      <c r="C22" s="299" t="s">
        <v>343</v>
      </c>
      <c r="D22" s="287" t="s">
        <v>348</v>
      </c>
      <c r="E22" s="288" t="s">
        <v>350</v>
      </c>
      <c r="F22" s="300" t="s">
        <v>352</v>
      </c>
      <c r="G22" s="301" t="n">
        <v>0</v>
      </c>
      <c r="H22" s="301" t="n">
        <v>0</v>
      </c>
    </row>
    <row r="23" s="277" customFormat="true" ht="31.5" hidden="false" customHeight="false" outlineLevel="0" collapsed="false">
      <c r="A23" s="258" t="s">
        <v>361</v>
      </c>
      <c r="B23" s="259" t="s">
        <v>330</v>
      </c>
      <c r="C23" s="260" t="s">
        <v>343</v>
      </c>
      <c r="D23" s="291" t="s">
        <v>362</v>
      </c>
      <c r="E23" s="292" t="s">
        <v>346</v>
      </c>
      <c r="F23" s="263"/>
      <c r="G23" s="293" t="n">
        <f aca="false">+G24</f>
        <v>145.9</v>
      </c>
      <c r="H23" s="293" t="n">
        <f aca="false">+H24</f>
        <v>82</v>
      </c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</row>
    <row r="24" s="277" customFormat="true" ht="31.5" hidden="false" customHeight="false" outlineLevel="0" collapsed="false">
      <c r="A24" s="268" t="s">
        <v>363</v>
      </c>
      <c r="B24" s="269" t="s">
        <v>330</v>
      </c>
      <c r="C24" s="270" t="s">
        <v>343</v>
      </c>
      <c r="D24" s="271" t="s">
        <v>364</v>
      </c>
      <c r="E24" s="272" t="s">
        <v>346</v>
      </c>
      <c r="F24" s="273"/>
      <c r="G24" s="295" t="n">
        <f aca="false">+G25</f>
        <v>145.9</v>
      </c>
      <c r="H24" s="295" t="n">
        <f aca="false">+H25</f>
        <v>82</v>
      </c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</row>
    <row r="25" s="276" customFormat="true" ht="31.5" hidden="false" customHeight="false" outlineLevel="0" collapsed="false">
      <c r="A25" s="278" t="s">
        <v>338</v>
      </c>
      <c r="B25" s="279" t="s">
        <v>330</v>
      </c>
      <c r="C25" s="280" t="s">
        <v>343</v>
      </c>
      <c r="D25" s="281" t="s">
        <v>364</v>
      </c>
      <c r="E25" s="282" t="s">
        <v>493</v>
      </c>
      <c r="F25" s="283"/>
      <c r="G25" s="296" t="n">
        <f aca="false">SUM(G26:G27)</f>
        <v>145.9</v>
      </c>
      <c r="H25" s="296" t="n">
        <f aca="false">SUM(H26:H27)</f>
        <v>82</v>
      </c>
    </row>
    <row r="26" s="276" customFormat="true" ht="82.5" hidden="false" customHeight="true" outlineLevel="0" collapsed="false">
      <c r="A26" s="64" t="s">
        <v>340</v>
      </c>
      <c r="B26" s="285" t="s">
        <v>330</v>
      </c>
      <c r="C26" s="286" t="s">
        <v>343</v>
      </c>
      <c r="D26" s="287" t="s">
        <v>364</v>
      </c>
      <c r="E26" s="288" t="s">
        <v>493</v>
      </c>
      <c r="F26" s="289" t="s">
        <v>341</v>
      </c>
      <c r="G26" s="428" t="n">
        <v>144.9</v>
      </c>
      <c r="H26" s="428" t="n">
        <v>81</v>
      </c>
    </row>
    <row r="27" s="276" customFormat="true" ht="19.5" hidden="false" customHeight="false" outlineLevel="0" collapsed="false">
      <c r="A27" s="64" t="s">
        <v>365</v>
      </c>
      <c r="B27" s="285" t="s">
        <v>330</v>
      </c>
      <c r="C27" s="286" t="s">
        <v>343</v>
      </c>
      <c r="D27" s="287" t="s">
        <v>364</v>
      </c>
      <c r="E27" s="288" t="s">
        <v>493</v>
      </c>
      <c r="F27" s="289" t="s">
        <v>366</v>
      </c>
      <c r="G27" s="428" t="n">
        <v>1</v>
      </c>
      <c r="H27" s="428" t="n">
        <v>1</v>
      </c>
    </row>
    <row r="28" s="241" customFormat="true" ht="18.75" hidden="true" customHeight="false" outlineLevel="0" collapsed="false">
      <c r="A28" s="251" t="s">
        <v>367</v>
      </c>
      <c r="B28" s="256" t="s">
        <v>330</v>
      </c>
      <c r="C28" s="252" t="s">
        <v>368</v>
      </c>
      <c r="D28" s="254"/>
      <c r="E28" s="255"/>
      <c r="F28" s="309"/>
      <c r="G28" s="310" t="n">
        <f aca="false">G29</f>
        <v>0</v>
      </c>
      <c r="H28" s="310" t="n">
        <f aca="false">H29</f>
        <v>0</v>
      </c>
    </row>
    <row r="29" s="241" customFormat="true" ht="31.5" hidden="true" customHeight="false" outlineLevel="0" collapsed="false">
      <c r="A29" s="412" t="s">
        <v>369</v>
      </c>
      <c r="B29" s="492" t="s">
        <v>330</v>
      </c>
      <c r="C29" s="312" t="s">
        <v>368</v>
      </c>
      <c r="D29" s="314" t="s">
        <v>370</v>
      </c>
      <c r="E29" s="315" t="s">
        <v>346</v>
      </c>
      <c r="F29" s="313"/>
      <c r="G29" s="316" t="n">
        <f aca="false">G30</f>
        <v>0</v>
      </c>
      <c r="H29" s="316" t="n">
        <f aca="false">H30</f>
        <v>0</v>
      </c>
    </row>
    <row r="30" s="277" customFormat="true" ht="19.5" hidden="true" customHeight="false" outlineLevel="0" collapsed="false">
      <c r="A30" s="268" t="s">
        <v>371</v>
      </c>
      <c r="B30" s="269" t="s">
        <v>330</v>
      </c>
      <c r="C30" s="270" t="s">
        <v>368</v>
      </c>
      <c r="D30" s="317" t="s">
        <v>372</v>
      </c>
      <c r="E30" s="318" t="s">
        <v>346</v>
      </c>
      <c r="F30" s="273"/>
      <c r="G30" s="295" t="n">
        <f aca="false">+G31</f>
        <v>0</v>
      </c>
      <c r="H30" s="295" t="n">
        <f aca="false">+H31</f>
        <v>0</v>
      </c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</row>
    <row r="31" s="277" customFormat="true" ht="19.5" hidden="true" customHeight="false" outlineLevel="0" collapsed="false">
      <c r="A31" s="278" t="s">
        <v>373</v>
      </c>
      <c r="B31" s="279" t="s">
        <v>330</v>
      </c>
      <c r="C31" s="280" t="s">
        <v>368</v>
      </c>
      <c r="D31" s="319" t="s">
        <v>372</v>
      </c>
      <c r="E31" s="320" t="s">
        <v>374</v>
      </c>
      <c r="F31" s="283"/>
      <c r="G31" s="296" t="n">
        <f aca="false">+G32</f>
        <v>0</v>
      </c>
      <c r="H31" s="296" t="n">
        <f aca="false">+H32</f>
        <v>0</v>
      </c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</row>
    <row r="32" s="241" customFormat="true" ht="31.5" hidden="true" customHeight="false" outlineLevel="0" collapsed="false">
      <c r="A32" s="321" t="s">
        <v>351</v>
      </c>
      <c r="B32" s="285" t="s">
        <v>330</v>
      </c>
      <c r="C32" s="285" t="s">
        <v>368</v>
      </c>
      <c r="D32" s="322" t="s">
        <v>372</v>
      </c>
      <c r="E32" s="323" t="s">
        <v>374</v>
      </c>
      <c r="F32" s="285" t="s">
        <v>352</v>
      </c>
      <c r="G32" s="324"/>
      <c r="H32" s="324"/>
    </row>
    <row r="33" s="328" customFormat="true" ht="18.75" hidden="false" customHeight="false" outlineLevel="0" collapsed="false">
      <c r="A33" s="251" t="s">
        <v>375</v>
      </c>
      <c r="B33" s="252" t="s">
        <v>330</v>
      </c>
      <c r="C33" s="253" t="s">
        <v>376</v>
      </c>
      <c r="D33" s="325"/>
      <c r="E33" s="326"/>
      <c r="F33" s="256"/>
      <c r="G33" s="310" t="n">
        <f aca="false">SUM(G34,G38)</f>
        <v>243.1</v>
      </c>
      <c r="H33" s="310" t="n">
        <f aca="false">SUM(H34,H38)</f>
        <v>146.2</v>
      </c>
    </row>
    <row r="34" s="373" customFormat="true" ht="31.5" hidden="false" customHeight="false" outlineLevel="0" collapsed="false">
      <c r="A34" s="493" t="s">
        <v>395</v>
      </c>
      <c r="B34" s="492" t="s">
        <v>330</v>
      </c>
      <c r="C34" s="494" t="n">
        <v>13</v>
      </c>
      <c r="D34" s="480" t="s">
        <v>396</v>
      </c>
      <c r="E34" s="495" t="s">
        <v>346</v>
      </c>
      <c r="F34" s="496"/>
      <c r="G34" s="497" t="n">
        <f aca="false">+G35</f>
        <v>25.3</v>
      </c>
      <c r="H34" s="497" t="n">
        <f aca="false">+H35</f>
        <v>24.2</v>
      </c>
    </row>
    <row r="35" s="328" customFormat="true" ht="31.5" hidden="false" customHeight="false" outlineLevel="0" collapsed="false">
      <c r="A35" s="394" t="s">
        <v>495</v>
      </c>
      <c r="B35" s="375" t="s">
        <v>330</v>
      </c>
      <c r="C35" s="467" t="n">
        <v>13</v>
      </c>
      <c r="D35" s="498" t="s">
        <v>496</v>
      </c>
      <c r="E35" s="376" t="s">
        <v>346</v>
      </c>
      <c r="F35" s="442"/>
      <c r="G35" s="395" t="n">
        <f aca="false">G36</f>
        <v>25.3</v>
      </c>
      <c r="H35" s="395" t="n">
        <f aca="false">H36</f>
        <v>24.2</v>
      </c>
    </row>
    <row r="36" s="328" customFormat="true" ht="31.5" hidden="false" customHeight="false" outlineLevel="0" collapsed="false">
      <c r="A36" s="344" t="s">
        <v>398</v>
      </c>
      <c r="B36" s="471" t="s">
        <v>330</v>
      </c>
      <c r="C36" s="499" t="n">
        <v>13</v>
      </c>
      <c r="D36" s="500" t="s">
        <v>496</v>
      </c>
      <c r="E36" s="381" t="s">
        <v>497</v>
      </c>
      <c r="F36" s="358"/>
      <c r="G36" s="359" t="n">
        <f aca="false">G37</f>
        <v>25.3</v>
      </c>
      <c r="H36" s="359" t="n">
        <f aca="false">H37</f>
        <v>24.2</v>
      </c>
    </row>
    <row r="37" s="328" customFormat="true" ht="31.5" hidden="false" customHeight="false" outlineLevel="0" collapsed="false">
      <c r="A37" s="501" t="s">
        <v>351</v>
      </c>
      <c r="B37" s="473" t="s">
        <v>330</v>
      </c>
      <c r="C37" s="502" t="n">
        <v>13</v>
      </c>
      <c r="D37" s="352" t="s">
        <v>496</v>
      </c>
      <c r="E37" s="353" t="s">
        <v>497</v>
      </c>
      <c r="F37" s="473" t="s">
        <v>352</v>
      </c>
      <c r="G37" s="503" t="n">
        <v>25.3</v>
      </c>
      <c r="H37" s="503" t="n">
        <v>24.2</v>
      </c>
    </row>
    <row r="38" s="328" customFormat="true" ht="31.5" hidden="false" customHeight="false" outlineLevel="0" collapsed="false">
      <c r="A38" s="371" t="s">
        <v>369</v>
      </c>
      <c r="B38" s="312" t="s">
        <v>330</v>
      </c>
      <c r="C38" s="312" t="s">
        <v>376</v>
      </c>
      <c r="D38" s="261" t="s">
        <v>370</v>
      </c>
      <c r="E38" s="341" t="s">
        <v>346</v>
      </c>
      <c r="F38" s="313"/>
      <c r="G38" s="316" t="n">
        <f aca="false">+G39</f>
        <v>217.8</v>
      </c>
      <c r="H38" s="316" t="n">
        <f aca="false">+H39</f>
        <v>122</v>
      </c>
    </row>
    <row r="39" s="328" customFormat="true" ht="16.5" hidden="false" customHeight="true" outlineLevel="0" collapsed="false">
      <c r="A39" s="374" t="s">
        <v>416</v>
      </c>
      <c r="B39" s="375" t="s">
        <v>330</v>
      </c>
      <c r="C39" s="375" t="s">
        <v>376</v>
      </c>
      <c r="D39" s="317" t="s">
        <v>408</v>
      </c>
      <c r="E39" s="376" t="s">
        <v>346</v>
      </c>
      <c r="F39" s="377"/>
      <c r="G39" s="395" t="n">
        <f aca="false">+G40+G44</f>
        <v>217.8</v>
      </c>
      <c r="H39" s="395" t="n">
        <f aca="false">+H40+H44</f>
        <v>122</v>
      </c>
    </row>
    <row r="40" s="349" customFormat="true" ht="31.5" hidden="false" customHeight="false" outlineLevel="0" collapsed="false">
      <c r="A40" s="344" t="s">
        <v>405</v>
      </c>
      <c r="B40" s="345" t="s">
        <v>330</v>
      </c>
      <c r="C40" s="345" t="n">
        <v>13</v>
      </c>
      <c r="D40" s="346" t="s">
        <v>408</v>
      </c>
      <c r="E40" s="347" t="s">
        <v>409</v>
      </c>
      <c r="F40" s="345"/>
      <c r="G40" s="359" t="n">
        <f aca="false">SUM(G41:G43)</f>
        <v>217.8</v>
      </c>
      <c r="H40" s="359" t="n">
        <f aca="false">SUM(H41:H43)</f>
        <v>122</v>
      </c>
      <c r="K40" s="350"/>
      <c r="L40" s="350"/>
      <c r="M40" s="350"/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0"/>
      <c r="AA40" s="350"/>
      <c r="AB40" s="350"/>
      <c r="AC40" s="350"/>
      <c r="AD40" s="350"/>
      <c r="AE40" s="350"/>
      <c r="AF40" s="350"/>
      <c r="AG40" s="350"/>
      <c r="AH40" s="350"/>
      <c r="AI40" s="350"/>
      <c r="AJ40" s="350"/>
      <c r="AK40" s="350"/>
      <c r="AL40" s="350"/>
      <c r="AM40" s="350"/>
      <c r="AN40" s="350"/>
      <c r="AO40" s="350"/>
      <c r="AP40" s="350"/>
      <c r="AQ40" s="350"/>
      <c r="AR40" s="350"/>
      <c r="AS40" s="350"/>
      <c r="AT40" s="350"/>
      <c r="AU40" s="350"/>
      <c r="AV40" s="350"/>
      <c r="AW40" s="350"/>
      <c r="AX40" s="350"/>
      <c r="AY40" s="350"/>
      <c r="AZ40" s="350"/>
      <c r="BA40" s="350"/>
      <c r="BB40" s="350"/>
      <c r="BC40" s="350"/>
      <c r="BD40" s="350"/>
      <c r="BE40" s="350"/>
      <c r="BF40" s="350"/>
      <c r="BG40" s="350"/>
      <c r="BH40" s="350"/>
      <c r="BI40" s="350"/>
      <c r="BJ40" s="350"/>
      <c r="BK40" s="350"/>
      <c r="BL40" s="350"/>
      <c r="BM40" s="350"/>
      <c r="BN40" s="350"/>
      <c r="BO40" s="350"/>
      <c r="BP40" s="350"/>
      <c r="BQ40" s="350"/>
      <c r="BR40" s="350"/>
      <c r="BS40" s="350"/>
      <c r="BT40" s="350"/>
      <c r="BU40" s="350"/>
      <c r="BV40" s="350"/>
      <c r="BW40" s="350"/>
      <c r="BX40" s="350"/>
      <c r="BY40" s="350"/>
      <c r="BZ40" s="350"/>
      <c r="CA40" s="350"/>
      <c r="CB40" s="350"/>
      <c r="CC40" s="350"/>
      <c r="CD40" s="350"/>
      <c r="CE40" s="350"/>
      <c r="CF40" s="350"/>
      <c r="CG40" s="350"/>
      <c r="CH40" s="350"/>
      <c r="CI40" s="350"/>
      <c r="CJ40" s="350"/>
      <c r="CK40" s="350"/>
      <c r="CL40" s="350"/>
      <c r="CM40" s="350"/>
      <c r="CN40" s="350"/>
      <c r="CO40" s="350"/>
      <c r="CP40" s="350"/>
      <c r="CQ40" s="350"/>
      <c r="CR40" s="350"/>
      <c r="CS40" s="350"/>
      <c r="CT40" s="350"/>
      <c r="CU40" s="350"/>
      <c r="CV40" s="350"/>
      <c r="CW40" s="350"/>
      <c r="CX40" s="350"/>
      <c r="CY40" s="350"/>
      <c r="CZ40" s="350"/>
      <c r="DA40" s="350"/>
      <c r="DB40" s="350"/>
      <c r="DC40" s="350"/>
      <c r="DD40" s="350"/>
      <c r="DE40" s="350"/>
      <c r="DF40" s="350"/>
      <c r="DG40" s="350"/>
      <c r="DH40" s="350"/>
      <c r="DI40" s="350"/>
      <c r="DJ40" s="350"/>
      <c r="DK40" s="350"/>
      <c r="DL40" s="350"/>
      <c r="DM40" s="350"/>
      <c r="DN40" s="350"/>
      <c r="DO40" s="350"/>
      <c r="DP40" s="350"/>
      <c r="DQ40" s="350"/>
      <c r="DR40" s="350"/>
      <c r="DS40" s="350"/>
      <c r="DT40" s="350"/>
      <c r="DU40" s="350"/>
      <c r="DV40" s="350"/>
      <c r="DW40" s="350"/>
      <c r="DX40" s="350"/>
      <c r="DY40" s="350"/>
      <c r="DZ40" s="350"/>
      <c r="EA40" s="350"/>
      <c r="EB40" s="350"/>
      <c r="EC40" s="350"/>
      <c r="ED40" s="350"/>
      <c r="EE40" s="350"/>
      <c r="EF40" s="350"/>
      <c r="EG40" s="350"/>
      <c r="EH40" s="350"/>
      <c r="EI40" s="350"/>
      <c r="EJ40" s="350"/>
      <c r="EK40" s="350"/>
      <c r="EL40" s="350"/>
      <c r="EM40" s="350"/>
      <c r="EN40" s="350"/>
      <c r="EO40" s="350"/>
      <c r="EP40" s="350"/>
      <c r="EQ40" s="350"/>
      <c r="ER40" s="350"/>
      <c r="ES40" s="350"/>
      <c r="ET40" s="350"/>
      <c r="EU40" s="350"/>
      <c r="EV40" s="350"/>
      <c r="EW40" s="350"/>
      <c r="EX40" s="350"/>
      <c r="EY40" s="350"/>
      <c r="EZ40" s="350"/>
      <c r="FA40" s="350"/>
      <c r="FB40" s="350"/>
      <c r="FC40" s="350"/>
      <c r="FD40" s="350"/>
      <c r="FE40" s="350"/>
      <c r="FF40" s="350"/>
      <c r="FG40" s="350"/>
      <c r="FH40" s="350"/>
      <c r="FI40" s="350"/>
      <c r="FJ40" s="350"/>
      <c r="FK40" s="350"/>
      <c r="FL40" s="350"/>
      <c r="FM40" s="350"/>
      <c r="FN40" s="350"/>
      <c r="FO40" s="350"/>
      <c r="FP40" s="350"/>
      <c r="FQ40" s="350"/>
      <c r="FR40" s="350"/>
      <c r="FS40" s="350"/>
      <c r="FT40" s="350"/>
      <c r="FU40" s="350"/>
      <c r="FV40" s="350"/>
      <c r="FW40" s="350"/>
      <c r="FX40" s="350"/>
      <c r="FY40" s="350"/>
      <c r="FZ40" s="350"/>
      <c r="GA40" s="350"/>
      <c r="GB40" s="350"/>
      <c r="GC40" s="350"/>
      <c r="GD40" s="350"/>
      <c r="GE40" s="350"/>
      <c r="GF40" s="350"/>
      <c r="GG40" s="350"/>
      <c r="GH40" s="350"/>
      <c r="GI40" s="350"/>
      <c r="GJ40" s="350"/>
      <c r="GK40" s="350"/>
      <c r="GL40" s="350"/>
      <c r="GM40" s="350"/>
      <c r="GN40" s="350"/>
      <c r="GO40" s="350"/>
      <c r="GP40" s="350"/>
      <c r="GQ40" s="350"/>
      <c r="GR40" s="350"/>
      <c r="GS40" s="350"/>
      <c r="GT40" s="350"/>
      <c r="GU40" s="350"/>
      <c r="GV40" s="350"/>
      <c r="GW40" s="350"/>
      <c r="GX40" s="350"/>
      <c r="GY40" s="350"/>
      <c r="GZ40" s="350"/>
      <c r="HA40" s="350"/>
      <c r="HB40" s="350"/>
      <c r="HC40" s="350"/>
      <c r="HD40" s="350"/>
      <c r="HE40" s="350"/>
      <c r="HF40" s="350"/>
      <c r="HG40" s="350"/>
      <c r="HH40" s="350"/>
      <c r="HI40" s="350"/>
      <c r="HJ40" s="350"/>
      <c r="HK40" s="350"/>
      <c r="HL40" s="350"/>
      <c r="HM40" s="350"/>
      <c r="HN40" s="350"/>
      <c r="HO40" s="350"/>
      <c r="HP40" s="350"/>
      <c r="HQ40" s="350"/>
      <c r="HR40" s="350"/>
      <c r="HS40" s="350"/>
      <c r="HT40" s="350"/>
      <c r="HU40" s="350"/>
      <c r="HV40" s="350"/>
      <c r="HW40" s="350"/>
      <c r="HX40" s="350"/>
      <c r="HY40" s="350"/>
      <c r="HZ40" s="350"/>
      <c r="IA40" s="350"/>
      <c r="IB40" s="350"/>
      <c r="IC40" s="350"/>
      <c r="ID40" s="350"/>
      <c r="IE40" s="350"/>
      <c r="IF40" s="350"/>
      <c r="IG40" s="350"/>
      <c r="IH40" s="350"/>
      <c r="II40" s="350"/>
      <c r="IJ40" s="350"/>
      <c r="IK40" s="350"/>
      <c r="IL40" s="350"/>
      <c r="IM40" s="350"/>
      <c r="IN40" s="350"/>
      <c r="IO40" s="350"/>
      <c r="IP40" s="350"/>
      <c r="IQ40" s="350"/>
      <c r="IR40" s="350"/>
      <c r="IS40" s="350"/>
      <c r="IT40" s="350"/>
    </row>
    <row r="41" s="349" customFormat="true" ht="81.75" hidden="false" customHeight="true" outlineLevel="0" collapsed="false">
      <c r="A41" s="70" t="s">
        <v>340</v>
      </c>
      <c r="B41" s="351" t="s">
        <v>330</v>
      </c>
      <c r="C41" s="351" t="n">
        <v>13</v>
      </c>
      <c r="D41" s="352" t="s">
        <v>408</v>
      </c>
      <c r="E41" s="353" t="s">
        <v>409</v>
      </c>
      <c r="F41" s="351" t="s">
        <v>341</v>
      </c>
      <c r="G41" s="357" t="n">
        <v>217.8</v>
      </c>
      <c r="H41" s="357" t="n">
        <v>122</v>
      </c>
      <c r="I41" s="356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0"/>
      <c r="BB41" s="350"/>
      <c r="BC41" s="350"/>
      <c r="BD41" s="350"/>
      <c r="BE41" s="350"/>
      <c r="BF41" s="350"/>
      <c r="BG41" s="350"/>
      <c r="BH41" s="350"/>
      <c r="BI41" s="350"/>
      <c r="BJ41" s="350"/>
      <c r="BK41" s="350"/>
      <c r="BL41" s="350"/>
      <c r="BM41" s="350"/>
      <c r="BN41" s="350"/>
      <c r="BO41" s="350"/>
      <c r="BP41" s="350"/>
      <c r="BQ41" s="350"/>
      <c r="BR41" s="350"/>
      <c r="BS41" s="350"/>
      <c r="BT41" s="350"/>
      <c r="BU41" s="350"/>
      <c r="BV41" s="350"/>
      <c r="BW41" s="350"/>
      <c r="BX41" s="350"/>
      <c r="BY41" s="350"/>
      <c r="BZ41" s="350"/>
      <c r="CA41" s="350"/>
      <c r="CB41" s="350"/>
      <c r="CC41" s="350"/>
      <c r="CD41" s="350"/>
      <c r="CE41" s="350"/>
      <c r="CF41" s="350"/>
      <c r="CG41" s="350"/>
      <c r="CH41" s="350"/>
      <c r="CI41" s="350"/>
      <c r="CJ41" s="350"/>
      <c r="CK41" s="350"/>
      <c r="CL41" s="350"/>
      <c r="CM41" s="350"/>
      <c r="CN41" s="350"/>
      <c r="CO41" s="350"/>
      <c r="CP41" s="350"/>
      <c r="CQ41" s="350"/>
      <c r="CR41" s="350"/>
      <c r="CS41" s="350"/>
      <c r="CT41" s="350"/>
      <c r="CU41" s="350"/>
      <c r="CV41" s="350"/>
      <c r="CW41" s="350"/>
      <c r="CX41" s="350"/>
      <c r="CY41" s="350"/>
      <c r="CZ41" s="350"/>
      <c r="DA41" s="350"/>
      <c r="DB41" s="350"/>
      <c r="DC41" s="350"/>
      <c r="DD41" s="350"/>
      <c r="DE41" s="350"/>
      <c r="DF41" s="350"/>
      <c r="DG41" s="350"/>
      <c r="DH41" s="350"/>
      <c r="DI41" s="350"/>
      <c r="DJ41" s="350"/>
      <c r="DK41" s="350"/>
      <c r="DL41" s="350"/>
      <c r="DM41" s="350"/>
      <c r="DN41" s="350"/>
      <c r="DO41" s="350"/>
      <c r="DP41" s="350"/>
      <c r="DQ41" s="350"/>
      <c r="DR41" s="350"/>
      <c r="DS41" s="350"/>
      <c r="DT41" s="350"/>
      <c r="DU41" s="350"/>
      <c r="DV41" s="350"/>
      <c r="DW41" s="350"/>
      <c r="DX41" s="350"/>
      <c r="DY41" s="350"/>
      <c r="DZ41" s="350"/>
      <c r="EA41" s="350"/>
      <c r="EB41" s="350"/>
      <c r="EC41" s="350"/>
      <c r="ED41" s="350"/>
      <c r="EE41" s="350"/>
      <c r="EF41" s="350"/>
      <c r="EG41" s="350"/>
      <c r="EH41" s="350"/>
      <c r="EI41" s="350"/>
      <c r="EJ41" s="350"/>
      <c r="EK41" s="350"/>
      <c r="EL41" s="350"/>
      <c r="EM41" s="350"/>
      <c r="EN41" s="350"/>
      <c r="EO41" s="350"/>
      <c r="EP41" s="350"/>
      <c r="EQ41" s="350"/>
      <c r="ER41" s="350"/>
      <c r="ES41" s="350"/>
      <c r="ET41" s="350"/>
      <c r="EU41" s="350"/>
      <c r="EV41" s="350"/>
      <c r="EW41" s="350"/>
      <c r="EX41" s="350"/>
      <c r="EY41" s="350"/>
      <c r="EZ41" s="350"/>
      <c r="FA41" s="350"/>
      <c r="FB41" s="350"/>
      <c r="FC41" s="350"/>
      <c r="FD41" s="350"/>
      <c r="FE41" s="350"/>
      <c r="FF41" s="350"/>
      <c r="FG41" s="350"/>
      <c r="FH41" s="350"/>
      <c r="FI41" s="350"/>
      <c r="FJ41" s="350"/>
      <c r="FK41" s="350"/>
      <c r="FL41" s="350"/>
      <c r="FM41" s="350"/>
      <c r="FN41" s="350"/>
      <c r="FO41" s="350"/>
      <c r="FP41" s="350"/>
      <c r="FQ41" s="350"/>
      <c r="FR41" s="350"/>
      <c r="FS41" s="350"/>
      <c r="FT41" s="350"/>
      <c r="FU41" s="350"/>
      <c r="FV41" s="350"/>
      <c r="FW41" s="350"/>
      <c r="FX41" s="350"/>
      <c r="FY41" s="350"/>
      <c r="FZ41" s="350"/>
      <c r="GA41" s="350"/>
      <c r="GB41" s="350"/>
      <c r="GC41" s="350"/>
      <c r="GD41" s="350"/>
      <c r="GE41" s="350"/>
      <c r="GF41" s="350"/>
      <c r="GG41" s="350"/>
      <c r="GH41" s="350"/>
      <c r="GI41" s="350"/>
      <c r="GJ41" s="350"/>
      <c r="GK41" s="350"/>
      <c r="GL41" s="350"/>
      <c r="GM41" s="350"/>
      <c r="GN41" s="350"/>
      <c r="GO41" s="350"/>
      <c r="GP41" s="350"/>
      <c r="GQ41" s="350"/>
      <c r="GR41" s="350"/>
      <c r="GS41" s="350"/>
      <c r="GT41" s="350"/>
      <c r="GU41" s="350"/>
      <c r="GV41" s="350"/>
      <c r="GW41" s="350"/>
      <c r="GX41" s="350"/>
      <c r="GY41" s="350"/>
      <c r="GZ41" s="350"/>
      <c r="HA41" s="350"/>
      <c r="HB41" s="350"/>
      <c r="HC41" s="350"/>
      <c r="HD41" s="350"/>
      <c r="HE41" s="350"/>
      <c r="HF41" s="350"/>
      <c r="HG41" s="350"/>
      <c r="HH41" s="350"/>
      <c r="HI41" s="350"/>
      <c r="HJ41" s="350"/>
      <c r="HK41" s="350"/>
      <c r="HL41" s="350"/>
      <c r="HM41" s="350"/>
      <c r="HN41" s="350"/>
      <c r="HO41" s="350"/>
      <c r="HP41" s="350"/>
      <c r="HQ41" s="350"/>
      <c r="HR41" s="350"/>
      <c r="HS41" s="350"/>
      <c r="HT41" s="350"/>
      <c r="HU41" s="350"/>
      <c r="HV41" s="350"/>
      <c r="HW41" s="350"/>
      <c r="HX41" s="350"/>
      <c r="HY41" s="350"/>
      <c r="HZ41" s="350"/>
      <c r="IA41" s="350"/>
      <c r="IB41" s="350"/>
      <c r="IC41" s="350"/>
      <c r="ID41" s="350"/>
      <c r="IE41" s="350"/>
      <c r="IF41" s="350"/>
      <c r="IG41" s="350"/>
      <c r="IH41" s="350"/>
      <c r="II41" s="350"/>
      <c r="IJ41" s="350"/>
      <c r="IK41" s="350"/>
      <c r="IL41" s="350"/>
      <c r="IM41" s="350"/>
      <c r="IN41" s="350"/>
      <c r="IO41" s="350"/>
      <c r="IP41" s="350"/>
      <c r="IQ41" s="350"/>
      <c r="IR41" s="350"/>
      <c r="IS41" s="350"/>
      <c r="IT41" s="350"/>
    </row>
    <row r="42" s="349" customFormat="true" ht="31.5" hidden="true" customHeight="false" outlineLevel="0" collapsed="false">
      <c r="A42" s="64" t="s">
        <v>351</v>
      </c>
      <c r="B42" s="351" t="s">
        <v>330</v>
      </c>
      <c r="C42" s="351" t="n">
        <v>13</v>
      </c>
      <c r="D42" s="352" t="s">
        <v>408</v>
      </c>
      <c r="E42" s="353" t="s">
        <v>409</v>
      </c>
      <c r="F42" s="351" t="s">
        <v>352</v>
      </c>
      <c r="G42" s="301" t="n">
        <v>0</v>
      </c>
      <c r="H42" s="301" t="n">
        <v>0</v>
      </c>
      <c r="I42" s="356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0"/>
      <c r="BB42" s="350"/>
      <c r="BC42" s="350"/>
      <c r="BD42" s="350"/>
      <c r="BE42" s="350"/>
      <c r="BF42" s="350"/>
      <c r="BG42" s="350"/>
      <c r="BH42" s="350"/>
      <c r="BI42" s="350"/>
      <c r="BJ42" s="350"/>
      <c r="BK42" s="350"/>
      <c r="BL42" s="350"/>
      <c r="BM42" s="350"/>
      <c r="BN42" s="350"/>
      <c r="BO42" s="350"/>
      <c r="BP42" s="350"/>
      <c r="BQ42" s="350"/>
      <c r="BR42" s="350"/>
      <c r="BS42" s="350"/>
      <c r="BT42" s="350"/>
      <c r="BU42" s="350"/>
      <c r="BV42" s="350"/>
      <c r="BW42" s="350"/>
      <c r="BX42" s="350"/>
      <c r="BY42" s="350"/>
      <c r="BZ42" s="350"/>
      <c r="CA42" s="350"/>
      <c r="CB42" s="350"/>
      <c r="CC42" s="350"/>
      <c r="CD42" s="350"/>
      <c r="CE42" s="350"/>
      <c r="CF42" s="350"/>
      <c r="CG42" s="350"/>
      <c r="CH42" s="350"/>
      <c r="CI42" s="350"/>
      <c r="CJ42" s="350"/>
      <c r="CK42" s="350"/>
      <c r="CL42" s="350"/>
      <c r="CM42" s="350"/>
      <c r="CN42" s="350"/>
      <c r="CO42" s="350"/>
      <c r="CP42" s="350"/>
      <c r="CQ42" s="350"/>
      <c r="CR42" s="350"/>
      <c r="CS42" s="350"/>
      <c r="CT42" s="350"/>
      <c r="CU42" s="350"/>
      <c r="CV42" s="350"/>
      <c r="CW42" s="350"/>
      <c r="CX42" s="350"/>
      <c r="CY42" s="350"/>
      <c r="CZ42" s="350"/>
      <c r="DA42" s="350"/>
      <c r="DB42" s="350"/>
      <c r="DC42" s="350"/>
      <c r="DD42" s="350"/>
      <c r="DE42" s="350"/>
      <c r="DF42" s="350"/>
      <c r="DG42" s="350"/>
      <c r="DH42" s="350"/>
      <c r="DI42" s="350"/>
      <c r="DJ42" s="350"/>
      <c r="DK42" s="350"/>
      <c r="DL42" s="350"/>
      <c r="DM42" s="350"/>
      <c r="DN42" s="350"/>
      <c r="DO42" s="350"/>
      <c r="DP42" s="350"/>
      <c r="DQ42" s="350"/>
      <c r="DR42" s="350"/>
      <c r="DS42" s="350"/>
      <c r="DT42" s="350"/>
      <c r="DU42" s="350"/>
      <c r="DV42" s="350"/>
      <c r="DW42" s="350"/>
      <c r="DX42" s="350"/>
      <c r="DY42" s="350"/>
      <c r="DZ42" s="350"/>
      <c r="EA42" s="350"/>
      <c r="EB42" s="350"/>
      <c r="EC42" s="350"/>
      <c r="ED42" s="350"/>
      <c r="EE42" s="350"/>
      <c r="EF42" s="350"/>
      <c r="EG42" s="350"/>
      <c r="EH42" s="350"/>
      <c r="EI42" s="350"/>
      <c r="EJ42" s="350"/>
      <c r="EK42" s="350"/>
      <c r="EL42" s="350"/>
      <c r="EM42" s="350"/>
      <c r="EN42" s="350"/>
      <c r="EO42" s="350"/>
      <c r="EP42" s="350"/>
      <c r="EQ42" s="350"/>
      <c r="ER42" s="350"/>
      <c r="ES42" s="350"/>
      <c r="ET42" s="350"/>
      <c r="EU42" s="350"/>
      <c r="EV42" s="350"/>
      <c r="EW42" s="350"/>
      <c r="EX42" s="350"/>
      <c r="EY42" s="350"/>
      <c r="EZ42" s="350"/>
      <c r="FA42" s="350"/>
      <c r="FB42" s="350"/>
      <c r="FC42" s="350"/>
      <c r="FD42" s="350"/>
      <c r="FE42" s="350"/>
      <c r="FF42" s="350"/>
      <c r="FG42" s="350"/>
      <c r="FH42" s="350"/>
      <c r="FI42" s="350"/>
      <c r="FJ42" s="350"/>
      <c r="FK42" s="350"/>
      <c r="FL42" s="350"/>
      <c r="FM42" s="350"/>
      <c r="FN42" s="350"/>
      <c r="FO42" s="350"/>
      <c r="FP42" s="350"/>
      <c r="FQ42" s="350"/>
      <c r="FR42" s="350"/>
      <c r="FS42" s="350"/>
      <c r="FT42" s="350"/>
      <c r="FU42" s="350"/>
      <c r="FV42" s="350"/>
      <c r="FW42" s="350"/>
      <c r="FX42" s="350"/>
      <c r="FY42" s="350"/>
      <c r="FZ42" s="350"/>
      <c r="GA42" s="350"/>
      <c r="GB42" s="350"/>
      <c r="GC42" s="350"/>
      <c r="GD42" s="350"/>
      <c r="GE42" s="350"/>
      <c r="GF42" s="350"/>
      <c r="GG42" s="350"/>
      <c r="GH42" s="350"/>
      <c r="GI42" s="350"/>
      <c r="GJ42" s="350"/>
      <c r="GK42" s="350"/>
      <c r="GL42" s="350"/>
      <c r="GM42" s="350"/>
      <c r="GN42" s="350"/>
      <c r="GO42" s="350"/>
      <c r="GP42" s="350"/>
      <c r="GQ42" s="350"/>
      <c r="GR42" s="350"/>
      <c r="GS42" s="350"/>
      <c r="GT42" s="350"/>
      <c r="GU42" s="350"/>
      <c r="GV42" s="350"/>
      <c r="GW42" s="350"/>
      <c r="GX42" s="350"/>
      <c r="GY42" s="350"/>
      <c r="GZ42" s="350"/>
      <c r="HA42" s="350"/>
      <c r="HB42" s="350"/>
      <c r="HC42" s="350"/>
      <c r="HD42" s="350"/>
      <c r="HE42" s="350"/>
      <c r="HF42" s="350"/>
      <c r="HG42" s="350"/>
      <c r="HH42" s="350"/>
      <c r="HI42" s="350"/>
      <c r="HJ42" s="350"/>
      <c r="HK42" s="350"/>
      <c r="HL42" s="350"/>
      <c r="HM42" s="350"/>
      <c r="HN42" s="350"/>
      <c r="HO42" s="350"/>
      <c r="HP42" s="350"/>
      <c r="HQ42" s="350"/>
      <c r="HR42" s="350"/>
      <c r="HS42" s="350"/>
      <c r="HT42" s="350"/>
      <c r="HU42" s="350"/>
      <c r="HV42" s="350"/>
      <c r="HW42" s="350"/>
      <c r="HX42" s="350"/>
      <c r="HY42" s="350"/>
      <c r="HZ42" s="350"/>
      <c r="IA42" s="350"/>
      <c r="IB42" s="350"/>
      <c r="IC42" s="350"/>
      <c r="ID42" s="350"/>
      <c r="IE42" s="350"/>
      <c r="IF42" s="350"/>
      <c r="IG42" s="350"/>
      <c r="IH42" s="350"/>
      <c r="II42" s="350"/>
      <c r="IJ42" s="350"/>
      <c r="IK42" s="350"/>
      <c r="IL42" s="350"/>
      <c r="IM42" s="350"/>
      <c r="IN42" s="350"/>
      <c r="IO42" s="350"/>
      <c r="IP42" s="350"/>
      <c r="IQ42" s="350"/>
      <c r="IR42" s="350"/>
      <c r="IS42" s="350"/>
      <c r="IT42" s="350"/>
    </row>
    <row r="43" s="349" customFormat="true" ht="19.5" hidden="true" customHeight="false" outlineLevel="0" collapsed="false">
      <c r="A43" s="70" t="s">
        <v>365</v>
      </c>
      <c r="B43" s="351" t="s">
        <v>330</v>
      </c>
      <c r="C43" s="351" t="n">
        <v>13</v>
      </c>
      <c r="D43" s="352" t="s">
        <v>408</v>
      </c>
      <c r="E43" s="353" t="s">
        <v>409</v>
      </c>
      <c r="F43" s="351" t="s">
        <v>366</v>
      </c>
      <c r="G43" s="357" t="n">
        <v>0</v>
      </c>
      <c r="H43" s="357" t="n">
        <v>0</v>
      </c>
      <c r="I43" s="356"/>
      <c r="K43" s="350"/>
      <c r="L43" s="350"/>
      <c r="M43" s="350"/>
      <c r="N43" s="350"/>
      <c r="O43" s="350"/>
      <c r="P43" s="350"/>
      <c r="Q43" s="350"/>
      <c r="R43" s="350"/>
      <c r="S43" s="350"/>
      <c r="T43" s="350"/>
      <c r="U43" s="350"/>
      <c r="V43" s="350"/>
      <c r="W43" s="350"/>
      <c r="X43" s="350"/>
      <c r="Y43" s="350"/>
      <c r="Z43" s="350"/>
      <c r="AA43" s="350"/>
      <c r="AB43" s="350"/>
      <c r="AC43" s="350"/>
      <c r="AD43" s="350"/>
      <c r="AE43" s="350"/>
      <c r="AF43" s="350"/>
      <c r="AG43" s="350"/>
      <c r="AH43" s="350"/>
      <c r="AI43" s="350"/>
      <c r="AJ43" s="350"/>
      <c r="AK43" s="350"/>
      <c r="AL43" s="350"/>
      <c r="AM43" s="350"/>
      <c r="AN43" s="350"/>
      <c r="AO43" s="350"/>
      <c r="AP43" s="350"/>
      <c r="AQ43" s="350"/>
      <c r="AR43" s="350"/>
      <c r="AS43" s="350"/>
      <c r="AT43" s="350"/>
      <c r="AU43" s="350"/>
      <c r="AV43" s="350"/>
      <c r="AW43" s="350"/>
      <c r="AX43" s="350"/>
      <c r="AY43" s="350"/>
      <c r="AZ43" s="350"/>
      <c r="BA43" s="350"/>
      <c r="BB43" s="350"/>
      <c r="BC43" s="350"/>
      <c r="BD43" s="350"/>
      <c r="BE43" s="350"/>
      <c r="BF43" s="350"/>
      <c r="BG43" s="350"/>
      <c r="BH43" s="350"/>
      <c r="BI43" s="350"/>
      <c r="BJ43" s="350"/>
      <c r="BK43" s="350"/>
      <c r="BL43" s="350"/>
      <c r="BM43" s="350"/>
      <c r="BN43" s="350"/>
      <c r="BO43" s="350"/>
      <c r="BP43" s="350"/>
      <c r="BQ43" s="350"/>
      <c r="BR43" s="350"/>
      <c r="BS43" s="350"/>
      <c r="BT43" s="350"/>
      <c r="BU43" s="350"/>
      <c r="BV43" s="350"/>
      <c r="BW43" s="350"/>
      <c r="BX43" s="350"/>
      <c r="BY43" s="350"/>
      <c r="BZ43" s="350"/>
      <c r="CA43" s="350"/>
      <c r="CB43" s="350"/>
      <c r="CC43" s="350"/>
      <c r="CD43" s="350"/>
      <c r="CE43" s="350"/>
      <c r="CF43" s="350"/>
      <c r="CG43" s="350"/>
      <c r="CH43" s="350"/>
      <c r="CI43" s="350"/>
      <c r="CJ43" s="350"/>
      <c r="CK43" s="350"/>
      <c r="CL43" s="350"/>
      <c r="CM43" s="350"/>
      <c r="CN43" s="350"/>
      <c r="CO43" s="350"/>
      <c r="CP43" s="350"/>
      <c r="CQ43" s="350"/>
      <c r="CR43" s="350"/>
      <c r="CS43" s="350"/>
      <c r="CT43" s="350"/>
      <c r="CU43" s="350"/>
      <c r="CV43" s="350"/>
      <c r="CW43" s="350"/>
      <c r="CX43" s="350"/>
      <c r="CY43" s="350"/>
      <c r="CZ43" s="350"/>
      <c r="DA43" s="350"/>
      <c r="DB43" s="350"/>
      <c r="DC43" s="350"/>
      <c r="DD43" s="350"/>
      <c r="DE43" s="350"/>
      <c r="DF43" s="350"/>
      <c r="DG43" s="350"/>
      <c r="DH43" s="350"/>
      <c r="DI43" s="350"/>
      <c r="DJ43" s="350"/>
      <c r="DK43" s="350"/>
      <c r="DL43" s="350"/>
      <c r="DM43" s="350"/>
      <c r="DN43" s="350"/>
      <c r="DO43" s="350"/>
      <c r="DP43" s="350"/>
      <c r="DQ43" s="350"/>
      <c r="DR43" s="350"/>
      <c r="DS43" s="350"/>
      <c r="DT43" s="350"/>
      <c r="DU43" s="350"/>
      <c r="DV43" s="350"/>
      <c r="DW43" s="350"/>
      <c r="DX43" s="350"/>
      <c r="DY43" s="350"/>
      <c r="DZ43" s="350"/>
      <c r="EA43" s="350"/>
      <c r="EB43" s="350"/>
      <c r="EC43" s="350"/>
      <c r="ED43" s="350"/>
      <c r="EE43" s="350"/>
      <c r="EF43" s="350"/>
      <c r="EG43" s="350"/>
      <c r="EH43" s="350"/>
      <c r="EI43" s="350"/>
      <c r="EJ43" s="350"/>
      <c r="EK43" s="350"/>
      <c r="EL43" s="350"/>
      <c r="EM43" s="350"/>
      <c r="EN43" s="350"/>
      <c r="EO43" s="350"/>
      <c r="EP43" s="350"/>
      <c r="EQ43" s="350"/>
      <c r="ER43" s="350"/>
      <c r="ES43" s="350"/>
      <c r="ET43" s="350"/>
      <c r="EU43" s="350"/>
      <c r="EV43" s="350"/>
      <c r="EW43" s="350"/>
      <c r="EX43" s="350"/>
      <c r="EY43" s="350"/>
      <c r="EZ43" s="350"/>
      <c r="FA43" s="350"/>
      <c r="FB43" s="350"/>
      <c r="FC43" s="350"/>
      <c r="FD43" s="350"/>
      <c r="FE43" s="350"/>
      <c r="FF43" s="350"/>
      <c r="FG43" s="350"/>
      <c r="FH43" s="350"/>
      <c r="FI43" s="350"/>
      <c r="FJ43" s="350"/>
      <c r="FK43" s="350"/>
      <c r="FL43" s="350"/>
      <c r="FM43" s="350"/>
      <c r="FN43" s="350"/>
      <c r="FO43" s="350"/>
      <c r="FP43" s="350"/>
      <c r="FQ43" s="350"/>
      <c r="FR43" s="350"/>
      <c r="FS43" s="350"/>
      <c r="FT43" s="350"/>
      <c r="FU43" s="350"/>
      <c r="FV43" s="350"/>
      <c r="FW43" s="350"/>
      <c r="FX43" s="350"/>
      <c r="FY43" s="350"/>
      <c r="FZ43" s="350"/>
      <c r="GA43" s="350"/>
      <c r="GB43" s="350"/>
      <c r="GC43" s="350"/>
      <c r="GD43" s="350"/>
      <c r="GE43" s="350"/>
      <c r="GF43" s="350"/>
      <c r="GG43" s="350"/>
      <c r="GH43" s="350"/>
      <c r="GI43" s="350"/>
      <c r="GJ43" s="350"/>
      <c r="GK43" s="350"/>
      <c r="GL43" s="350"/>
      <c r="GM43" s="350"/>
      <c r="GN43" s="350"/>
      <c r="GO43" s="350"/>
      <c r="GP43" s="350"/>
      <c r="GQ43" s="350"/>
      <c r="GR43" s="350"/>
      <c r="GS43" s="350"/>
      <c r="GT43" s="350"/>
      <c r="GU43" s="350"/>
      <c r="GV43" s="350"/>
      <c r="GW43" s="350"/>
      <c r="GX43" s="350"/>
      <c r="GY43" s="350"/>
      <c r="GZ43" s="350"/>
      <c r="HA43" s="350"/>
      <c r="HB43" s="350"/>
      <c r="HC43" s="350"/>
      <c r="HD43" s="350"/>
      <c r="HE43" s="350"/>
      <c r="HF43" s="350"/>
      <c r="HG43" s="350"/>
      <c r="HH43" s="350"/>
      <c r="HI43" s="350"/>
      <c r="HJ43" s="350"/>
      <c r="HK43" s="350"/>
      <c r="HL43" s="350"/>
      <c r="HM43" s="350"/>
      <c r="HN43" s="350"/>
      <c r="HO43" s="350"/>
      <c r="HP43" s="350"/>
      <c r="HQ43" s="350"/>
      <c r="HR43" s="350"/>
      <c r="HS43" s="350"/>
      <c r="HT43" s="350"/>
      <c r="HU43" s="350"/>
      <c r="HV43" s="350"/>
      <c r="HW43" s="350"/>
      <c r="HX43" s="350"/>
      <c r="HY43" s="350"/>
      <c r="HZ43" s="350"/>
      <c r="IA43" s="350"/>
      <c r="IB43" s="350"/>
      <c r="IC43" s="350"/>
      <c r="ID43" s="350"/>
      <c r="IE43" s="350"/>
      <c r="IF43" s="350"/>
      <c r="IG43" s="350"/>
      <c r="IH43" s="350"/>
      <c r="II43" s="350"/>
      <c r="IJ43" s="350"/>
      <c r="IK43" s="350"/>
      <c r="IL43" s="350"/>
      <c r="IM43" s="350"/>
      <c r="IN43" s="350"/>
      <c r="IO43" s="350"/>
      <c r="IP43" s="350"/>
      <c r="IQ43" s="350"/>
      <c r="IR43" s="350"/>
      <c r="IS43" s="350"/>
      <c r="IT43" s="350"/>
    </row>
    <row r="44" s="349" customFormat="true" ht="31.5" hidden="true" customHeight="false" outlineLevel="0" collapsed="false">
      <c r="A44" s="344" t="s">
        <v>410</v>
      </c>
      <c r="B44" s="345" t="s">
        <v>330</v>
      </c>
      <c r="C44" s="345" t="n">
        <v>13</v>
      </c>
      <c r="D44" s="346" t="s">
        <v>408</v>
      </c>
      <c r="E44" s="347" t="s">
        <v>411</v>
      </c>
      <c r="F44" s="358"/>
      <c r="G44" s="359" t="n">
        <f aca="false">SUM(G45)</f>
        <v>0</v>
      </c>
      <c r="H44" s="359" t="n">
        <f aca="false">SUM(H45)</f>
        <v>0</v>
      </c>
      <c r="I44" s="356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  <c r="W44" s="350"/>
      <c r="X44" s="350"/>
      <c r="Y44" s="350"/>
      <c r="Z44" s="350"/>
      <c r="AA44" s="350"/>
      <c r="AB44" s="350"/>
      <c r="AC44" s="350"/>
      <c r="AD44" s="350"/>
      <c r="AE44" s="350"/>
      <c r="AF44" s="350"/>
      <c r="AG44" s="350"/>
      <c r="AH44" s="350"/>
      <c r="AI44" s="350"/>
      <c r="AJ44" s="350"/>
      <c r="AK44" s="350"/>
      <c r="AL44" s="350"/>
      <c r="AM44" s="350"/>
      <c r="AN44" s="350"/>
      <c r="AO44" s="350"/>
      <c r="AP44" s="350"/>
      <c r="AQ44" s="350"/>
      <c r="AR44" s="350"/>
      <c r="AS44" s="350"/>
      <c r="AT44" s="350"/>
      <c r="AU44" s="350"/>
      <c r="AV44" s="350"/>
      <c r="AW44" s="350"/>
      <c r="AX44" s="350"/>
      <c r="AY44" s="350"/>
      <c r="AZ44" s="350"/>
      <c r="BA44" s="350"/>
      <c r="BB44" s="350"/>
      <c r="BC44" s="350"/>
      <c r="BD44" s="350"/>
      <c r="BE44" s="350"/>
      <c r="BF44" s="350"/>
      <c r="BG44" s="350"/>
      <c r="BH44" s="350"/>
      <c r="BI44" s="350"/>
      <c r="BJ44" s="350"/>
      <c r="BK44" s="350"/>
      <c r="BL44" s="350"/>
      <c r="BM44" s="350"/>
      <c r="BN44" s="350"/>
      <c r="BO44" s="350"/>
      <c r="BP44" s="350"/>
      <c r="BQ44" s="350"/>
      <c r="BR44" s="350"/>
      <c r="BS44" s="350"/>
      <c r="BT44" s="350"/>
      <c r="BU44" s="350"/>
      <c r="BV44" s="350"/>
      <c r="BW44" s="350"/>
      <c r="BX44" s="350"/>
      <c r="BY44" s="350"/>
      <c r="BZ44" s="350"/>
      <c r="CA44" s="350"/>
      <c r="CB44" s="350"/>
      <c r="CC44" s="350"/>
      <c r="CD44" s="350"/>
      <c r="CE44" s="350"/>
      <c r="CF44" s="350"/>
      <c r="CG44" s="350"/>
      <c r="CH44" s="350"/>
      <c r="CI44" s="350"/>
      <c r="CJ44" s="350"/>
      <c r="CK44" s="350"/>
      <c r="CL44" s="350"/>
      <c r="CM44" s="350"/>
      <c r="CN44" s="350"/>
      <c r="CO44" s="350"/>
      <c r="CP44" s="350"/>
      <c r="CQ44" s="350"/>
      <c r="CR44" s="350"/>
      <c r="CS44" s="350"/>
      <c r="CT44" s="350"/>
      <c r="CU44" s="350"/>
      <c r="CV44" s="350"/>
      <c r="CW44" s="350"/>
      <c r="CX44" s="350"/>
      <c r="CY44" s="350"/>
      <c r="CZ44" s="350"/>
      <c r="DA44" s="350"/>
      <c r="DB44" s="350"/>
      <c r="DC44" s="350"/>
      <c r="DD44" s="350"/>
      <c r="DE44" s="350"/>
      <c r="DF44" s="350"/>
      <c r="DG44" s="350"/>
      <c r="DH44" s="350"/>
      <c r="DI44" s="350"/>
      <c r="DJ44" s="350"/>
      <c r="DK44" s="350"/>
      <c r="DL44" s="350"/>
      <c r="DM44" s="350"/>
      <c r="DN44" s="350"/>
      <c r="DO44" s="350"/>
      <c r="DP44" s="350"/>
      <c r="DQ44" s="350"/>
      <c r="DR44" s="350"/>
      <c r="DS44" s="350"/>
      <c r="DT44" s="350"/>
      <c r="DU44" s="350"/>
      <c r="DV44" s="350"/>
      <c r="DW44" s="350"/>
      <c r="DX44" s="350"/>
      <c r="DY44" s="350"/>
      <c r="DZ44" s="350"/>
      <c r="EA44" s="350"/>
      <c r="EB44" s="350"/>
      <c r="EC44" s="350"/>
      <c r="ED44" s="350"/>
      <c r="EE44" s="350"/>
      <c r="EF44" s="350"/>
      <c r="EG44" s="350"/>
      <c r="EH44" s="350"/>
      <c r="EI44" s="350"/>
      <c r="EJ44" s="350"/>
      <c r="EK44" s="350"/>
      <c r="EL44" s="350"/>
      <c r="EM44" s="350"/>
      <c r="EN44" s="350"/>
      <c r="EO44" s="350"/>
      <c r="EP44" s="350"/>
      <c r="EQ44" s="350"/>
      <c r="ER44" s="350"/>
      <c r="ES44" s="350"/>
      <c r="ET44" s="350"/>
      <c r="EU44" s="350"/>
      <c r="EV44" s="350"/>
      <c r="EW44" s="350"/>
      <c r="EX44" s="350"/>
      <c r="EY44" s="350"/>
      <c r="EZ44" s="350"/>
      <c r="FA44" s="350"/>
      <c r="FB44" s="350"/>
      <c r="FC44" s="350"/>
      <c r="FD44" s="350"/>
      <c r="FE44" s="350"/>
      <c r="FF44" s="350"/>
      <c r="FG44" s="350"/>
      <c r="FH44" s="350"/>
      <c r="FI44" s="350"/>
      <c r="FJ44" s="350"/>
      <c r="FK44" s="350"/>
      <c r="FL44" s="350"/>
      <c r="FM44" s="350"/>
      <c r="FN44" s="350"/>
      <c r="FO44" s="350"/>
      <c r="FP44" s="350"/>
      <c r="FQ44" s="350"/>
      <c r="FR44" s="350"/>
      <c r="FS44" s="350"/>
      <c r="FT44" s="350"/>
      <c r="FU44" s="350"/>
      <c r="FV44" s="350"/>
      <c r="FW44" s="350"/>
      <c r="FX44" s="350"/>
      <c r="FY44" s="350"/>
      <c r="FZ44" s="350"/>
      <c r="GA44" s="350"/>
      <c r="GB44" s="350"/>
      <c r="GC44" s="350"/>
      <c r="GD44" s="350"/>
      <c r="GE44" s="350"/>
      <c r="GF44" s="350"/>
      <c r="GG44" s="350"/>
      <c r="GH44" s="350"/>
      <c r="GI44" s="350"/>
      <c r="GJ44" s="350"/>
      <c r="GK44" s="350"/>
      <c r="GL44" s="350"/>
      <c r="GM44" s="350"/>
      <c r="GN44" s="350"/>
      <c r="GO44" s="350"/>
      <c r="GP44" s="350"/>
      <c r="GQ44" s="350"/>
      <c r="GR44" s="350"/>
      <c r="GS44" s="350"/>
      <c r="GT44" s="350"/>
      <c r="GU44" s="350"/>
      <c r="GV44" s="350"/>
      <c r="GW44" s="350"/>
      <c r="GX44" s="350"/>
      <c r="GY44" s="350"/>
      <c r="GZ44" s="350"/>
      <c r="HA44" s="350"/>
      <c r="HB44" s="350"/>
      <c r="HC44" s="350"/>
      <c r="HD44" s="350"/>
      <c r="HE44" s="350"/>
      <c r="HF44" s="350"/>
      <c r="HG44" s="350"/>
      <c r="HH44" s="350"/>
      <c r="HI44" s="350"/>
      <c r="HJ44" s="350"/>
      <c r="HK44" s="350"/>
      <c r="HL44" s="350"/>
      <c r="HM44" s="350"/>
      <c r="HN44" s="350"/>
      <c r="HO44" s="350"/>
      <c r="HP44" s="350"/>
      <c r="HQ44" s="350"/>
      <c r="HR44" s="350"/>
      <c r="HS44" s="350"/>
      <c r="HT44" s="350"/>
      <c r="HU44" s="350"/>
      <c r="HV44" s="350"/>
      <c r="HW44" s="350"/>
      <c r="HX44" s="350"/>
      <c r="HY44" s="350"/>
      <c r="HZ44" s="350"/>
      <c r="IA44" s="350"/>
      <c r="IB44" s="350"/>
      <c r="IC44" s="350"/>
      <c r="ID44" s="350"/>
      <c r="IE44" s="350"/>
      <c r="IF44" s="350"/>
      <c r="IG44" s="350"/>
      <c r="IH44" s="350"/>
      <c r="II44" s="350"/>
      <c r="IJ44" s="350"/>
      <c r="IK44" s="350"/>
      <c r="IL44" s="350"/>
      <c r="IM44" s="350"/>
      <c r="IN44" s="350"/>
      <c r="IO44" s="350"/>
      <c r="IP44" s="350"/>
      <c r="IQ44" s="350"/>
      <c r="IR44" s="350"/>
      <c r="IS44" s="350"/>
      <c r="IT44" s="350"/>
    </row>
    <row r="45" s="349" customFormat="true" ht="31.5" hidden="true" customHeight="false" outlineLevel="0" collapsed="false">
      <c r="A45" s="64" t="s">
        <v>351</v>
      </c>
      <c r="B45" s="351" t="s">
        <v>330</v>
      </c>
      <c r="C45" s="351" t="n">
        <v>13</v>
      </c>
      <c r="D45" s="352" t="s">
        <v>408</v>
      </c>
      <c r="E45" s="353" t="s">
        <v>411</v>
      </c>
      <c r="F45" s="360" t="s">
        <v>352</v>
      </c>
      <c r="G45" s="357" t="n">
        <v>0</v>
      </c>
      <c r="H45" s="357" t="n">
        <v>0</v>
      </c>
      <c r="I45" s="356"/>
      <c r="K45" s="350"/>
      <c r="L45" s="350"/>
      <c r="M45" s="350"/>
      <c r="N45" s="350"/>
      <c r="O45" s="350"/>
      <c r="P45" s="350"/>
      <c r="Q45" s="350"/>
      <c r="R45" s="350"/>
      <c r="S45" s="350"/>
      <c r="T45" s="350"/>
      <c r="U45" s="350"/>
      <c r="V45" s="350"/>
      <c r="W45" s="350"/>
      <c r="X45" s="350"/>
      <c r="Y45" s="350"/>
      <c r="Z45" s="350"/>
      <c r="AA45" s="350"/>
      <c r="AB45" s="350"/>
      <c r="AC45" s="350"/>
      <c r="AD45" s="350"/>
      <c r="AE45" s="350"/>
      <c r="AF45" s="350"/>
      <c r="AG45" s="350"/>
      <c r="AH45" s="350"/>
      <c r="AI45" s="350"/>
      <c r="AJ45" s="350"/>
      <c r="AK45" s="350"/>
      <c r="AL45" s="350"/>
      <c r="AM45" s="350"/>
      <c r="AN45" s="350"/>
      <c r="AO45" s="350"/>
      <c r="AP45" s="350"/>
      <c r="AQ45" s="350"/>
      <c r="AR45" s="350"/>
      <c r="AS45" s="350"/>
      <c r="AT45" s="350"/>
      <c r="AU45" s="350"/>
      <c r="AV45" s="350"/>
      <c r="AW45" s="350"/>
      <c r="AX45" s="350"/>
      <c r="AY45" s="350"/>
      <c r="AZ45" s="350"/>
      <c r="BA45" s="350"/>
      <c r="BB45" s="350"/>
      <c r="BC45" s="350"/>
      <c r="BD45" s="350"/>
      <c r="BE45" s="350"/>
      <c r="BF45" s="350"/>
      <c r="BG45" s="350"/>
      <c r="BH45" s="350"/>
      <c r="BI45" s="350"/>
      <c r="BJ45" s="350"/>
      <c r="BK45" s="350"/>
      <c r="BL45" s="350"/>
      <c r="BM45" s="350"/>
      <c r="BN45" s="350"/>
      <c r="BO45" s="350"/>
      <c r="BP45" s="350"/>
      <c r="BQ45" s="350"/>
      <c r="BR45" s="350"/>
      <c r="BS45" s="350"/>
      <c r="BT45" s="350"/>
      <c r="BU45" s="350"/>
      <c r="BV45" s="350"/>
      <c r="BW45" s="350"/>
      <c r="BX45" s="350"/>
      <c r="BY45" s="350"/>
      <c r="BZ45" s="350"/>
      <c r="CA45" s="350"/>
      <c r="CB45" s="350"/>
      <c r="CC45" s="350"/>
      <c r="CD45" s="350"/>
      <c r="CE45" s="350"/>
      <c r="CF45" s="350"/>
      <c r="CG45" s="350"/>
      <c r="CH45" s="350"/>
      <c r="CI45" s="350"/>
      <c r="CJ45" s="350"/>
      <c r="CK45" s="350"/>
      <c r="CL45" s="350"/>
      <c r="CM45" s="350"/>
      <c r="CN45" s="350"/>
      <c r="CO45" s="350"/>
      <c r="CP45" s="350"/>
      <c r="CQ45" s="350"/>
      <c r="CR45" s="350"/>
      <c r="CS45" s="350"/>
      <c r="CT45" s="350"/>
      <c r="CU45" s="350"/>
      <c r="CV45" s="350"/>
      <c r="CW45" s="350"/>
      <c r="CX45" s="350"/>
      <c r="CY45" s="350"/>
      <c r="CZ45" s="350"/>
      <c r="DA45" s="350"/>
      <c r="DB45" s="350"/>
      <c r="DC45" s="350"/>
      <c r="DD45" s="350"/>
      <c r="DE45" s="350"/>
      <c r="DF45" s="350"/>
      <c r="DG45" s="350"/>
      <c r="DH45" s="350"/>
      <c r="DI45" s="350"/>
      <c r="DJ45" s="350"/>
      <c r="DK45" s="350"/>
      <c r="DL45" s="350"/>
      <c r="DM45" s="350"/>
      <c r="DN45" s="350"/>
      <c r="DO45" s="350"/>
      <c r="DP45" s="350"/>
      <c r="DQ45" s="350"/>
      <c r="DR45" s="350"/>
      <c r="DS45" s="350"/>
      <c r="DT45" s="350"/>
      <c r="DU45" s="350"/>
      <c r="DV45" s="350"/>
      <c r="DW45" s="350"/>
      <c r="DX45" s="350"/>
      <c r="DY45" s="350"/>
      <c r="DZ45" s="350"/>
      <c r="EA45" s="350"/>
      <c r="EB45" s="350"/>
      <c r="EC45" s="350"/>
      <c r="ED45" s="350"/>
      <c r="EE45" s="350"/>
      <c r="EF45" s="350"/>
      <c r="EG45" s="350"/>
      <c r="EH45" s="350"/>
      <c r="EI45" s="350"/>
      <c r="EJ45" s="350"/>
      <c r="EK45" s="350"/>
      <c r="EL45" s="350"/>
      <c r="EM45" s="350"/>
      <c r="EN45" s="350"/>
      <c r="EO45" s="350"/>
      <c r="EP45" s="350"/>
      <c r="EQ45" s="350"/>
      <c r="ER45" s="350"/>
      <c r="ES45" s="350"/>
      <c r="ET45" s="350"/>
      <c r="EU45" s="350"/>
      <c r="EV45" s="350"/>
      <c r="EW45" s="350"/>
      <c r="EX45" s="350"/>
      <c r="EY45" s="350"/>
      <c r="EZ45" s="350"/>
      <c r="FA45" s="350"/>
      <c r="FB45" s="350"/>
      <c r="FC45" s="350"/>
      <c r="FD45" s="350"/>
      <c r="FE45" s="350"/>
      <c r="FF45" s="350"/>
      <c r="FG45" s="350"/>
      <c r="FH45" s="350"/>
      <c r="FI45" s="350"/>
      <c r="FJ45" s="350"/>
      <c r="FK45" s="350"/>
      <c r="FL45" s="350"/>
      <c r="FM45" s="350"/>
      <c r="FN45" s="350"/>
      <c r="FO45" s="350"/>
      <c r="FP45" s="350"/>
      <c r="FQ45" s="350"/>
      <c r="FR45" s="350"/>
      <c r="FS45" s="350"/>
      <c r="FT45" s="350"/>
      <c r="FU45" s="350"/>
      <c r="FV45" s="350"/>
      <c r="FW45" s="350"/>
      <c r="FX45" s="350"/>
      <c r="FY45" s="350"/>
      <c r="FZ45" s="350"/>
      <c r="GA45" s="350"/>
      <c r="GB45" s="350"/>
      <c r="GC45" s="350"/>
      <c r="GD45" s="350"/>
      <c r="GE45" s="350"/>
      <c r="GF45" s="350"/>
      <c r="GG45" s="350"/>
      <c r="GH45" s="350"/>
      <c r="GI45" s="350"/>
      <c r="GJ45" s="350"/>
      <c r="GK45" s="350"/>
      <c r="GL45" s="350"/>
      <c r="GM45" s="350"/>
      <c r="GN45" s="350"/>
      <c r="GO45" s="350"/>
      <c r="GP45" s="350"/>
      <c r="GQ45" s="350"/>
      <c r="GR45" s="350"/>
      <c r="GS45" s="350"/>
      <c r="GT45" s="350"/>
      <c r="GU45" s="350"/>
      <c r="GV45" s="350"/>
      <c r="GW45" s="350"/>
      <c r="GX45" s="350"/>
      <c r="GY45" s="350"/>
      <c r="GZ45" s="350"/>
      <c r="HA45" s="350"/>
      <c r="HB45" s="350"/>
      <c r="HC45" s="350"/>
      <c r="HD45" s="350"/>
      <c r="HE45" s="350"/>
      <c r="HF45" s="350"/>
      <c r="HG45" s="350"/>
      <c r="HH45" s="350"/>
      <c r="HI45" s="350"/>
      <c r="HJ45" s="350"/>
      <c r="HK45" s="350"/>
      <c r="HL45" s="350"/>
      <c r="HM45" s="350"/>
      <c r="HN45" s="350"/>
      <c r="HO45" s="350"/>
      <c r="HP45" s="350"/>
      <c r="HQ45" s="350"/>
      <c r="HR45" s="350"/>
      <c r="HS45" s="350"/>
      <c r="HT45" s="350"/>
      <c r="HU45" s="350"/>
      <c r="HV45" s="350"/>
      <c r="HW45" s="350"/>
      <c r="HX45" s="350"/>
      <c r="HY45" s="350"/>
      <c r="HZ45" s="350"/>
      <c r="IA45" s="350"/>
      <c r="IB45" s="350"/>
      <c r="IC45" s="350"/>
      <c r="ID45" s="350"/>
      <c r="IE45" s="350"/>
      <c r="IF45" s="350"/>
      <c r="IG45" s="350"/>
      <c r="IH45" s="350"/>
      <c r="II45" s="350"/>
      <c r="IJ45" s="350"/>
      <c r="IK45" s="350"/>
      <c r="IL45" s="350"/>
      <c r="IM45" s="350"/>
      <c r="IN45" s="350"/>
      <c r="IO45" s="350"/>
      <c r="IP45" s="350"/>
      <c r="IQ45" s="350"/>
      <c r="IR45" s="350"/>
      <c r="IS45" s="350"/>
      <c r="IT45" s="350"/>
    </row>
    <row r="46" s="328" customFormat="true" ht="18.75" hidden="false" customHeight="false" outlineLevel="0" collapsed="false">
      <c r="A46" s="361" t="s">
        <v>413</v>
      </c>
      <c r="B46" s="362" t="s">
        <v>332</v>
      </c>
      <c r="C46" s="363"/>
      <c r="D46" s="364"/>
      <c r="E46" s="365"/>
      <c r="F46" s="366"/>
      <c r="G46" s="433" t="n">
        <f aca="false">+G47</f>
        <v>70.1</v>
      </c>
      <c r="H46" s="433" t="n">
        <f aca="false">+H47</f>
        <v>67</v>
      </c>
    </row>
    <row r="47" s="328" customFormat="true" ht="19.5" hidden="false" customHeight="true" outlineLevel="0" collapsed="false">
      <c r="A47" s="367" t="s">
        <v>414</v>
      </c>
      <c r="B47" s="368" t="s">
        <v>332</v>
      </c>
      <c r="C47" s="368" t="s">
        <v>415</v>
      </c>
      <c r="D47" s="369"/>
      <c r="E47" s="370"/>
      <c r="F47" s="368"/>
      <c r="G47" s="310" t="n">
        <f aca="false">G48</f>
        <v>70.1</v>
      </c>
      <c r="H47" s="310" t="n">
        <f aca="false">H48</f>
        <v>67</v>
      </c>
    </row>
    <row r="48" s="373" customFormat="true" ht="31.5" hidden="false" customHeight="false" outlineLevel="0" collapsed="false">
      <c r="A48" s="371" t="s">
        <v>369</v>
      </c>
      <c r="B48" s="312" t="s">
        <v>332</v>
      </c>
      <c r="C48" s="312" t="s">
        <v>415</v>
      </c>
      <c r="D48" s="261" t="s">
        <v>370</v>
      </c>
      <c r="E48" s="341" t="s">
        <v>346</v>
      </c>
      <c r="F48" s="313"/>
      <c r="G48" s="316" t="n">
        <f aca="false">G49</f>
        <v>70.1</v>
      </c>
      <c r="H48" s="316" t="n">
        <f aca="false">H49</f>
        <v>67</v>
      </c>
    </row>
    <row r="49" s="328" customFormat="true" ht="18" hidden="false" customHeight="true" outlineLevel="0" collapsed="false">
      <c r="A49" s="374" t="s">
        <v>416</v>
      </c>
      <c r="B49" s="375" t="s">
        <v>332</v>
      </c>
      <c r="C49" s="375" t="s">
        <v>415</v>
      </c>
      <c r="D49" s="317" t="s">
        <v>408</v>
      </c>
      <c r="E49" s="376" t="s">
        <v>346</v>
      </c>
      <c r="F49" s="377"/>
      <c r="G49" s="395" t="n">
        <f aca="false">G50</f>
        <v>70.1</v>
      </c>
      <c r="H49" s="395" t="n">
        <f aca="false">H50</f>
        <v>67</v>
      </c>
    </row>
    <row r="50" s="328" customFormat="true" ht="31.5" hidden="false" customHeight="false" outlineLevel="0" collapsed="false">
      <c r="A50" s="379" t="s">
        <v>417</v>
      </c>
      <c r="B50" s="380" t="s">
        <v>332</v>
      </c>
      <c r="C50" s="380" t="s">
        <v>415</v>
      </c>
      <c r="D50" s="319" t="s">
        <v>408</v>
      </c>
      <c r="E50" s="381" t="s">
        <v>498</v>
      </c>
      <c r="F50" s="380"/>
      <c r="G50" s="359" t="n">
        <f aca="false">SUM(G51:G52)</f>
        <v>70.1</v>
      </c>
      <c r="H50" s="359" t="n">
        <f aca="false">SUM(H51:H52)</f>
        <v>67</v>
      </c>
    </row>
    <row r="51" s="328" customFormat="true" ht="78.75" hidden="true" customHeight="true" outlineLevel="0" collapsed="false">
      <c r="A51" s="64" t="s">
        <v>340</v>
      </c>
      <c r="B51" s="285" t="s">
        <v>332</v>
      </c>
      <c r="C51" s="285" t="s">
        <v>415</v>
      </c>
      <c r="D51" s="322" t="s">
        <v>408</v>
      </c>
      <c r="E51" s="382" t="s">
        <v>419</v>
      </c>
      <c r="F51" s="285" t="s">
        <v>341</v>
      </c>
      <c r="G51" s="383" t="n">
        <v>0</v>
      </c>
      <c r="H51" s="383" t="n">
        <v>0</v>
      </c>
    </row>
    <row r="52" s="328" customFormat="true" ht="31.5" hidden="false" customHeight="false" outlineLevel="0" collapsed="false">
      <c r="A52" s="64" t="s">
        <v>351</v>
      </c>
      <c r="B52" s="285" t="s">
        <v>332</v>
      </c>
      <c r="C52" s="285" t="s">
        <v>415</v>
      </c>
      <c r="D52" s="322" t="s">
        <v>408</v>
      </c>
      <c r="E52" s="382" t="s">
        <v>498</v>
      </c>
      <c r="F52" s="285" t="s">
        <v>352</v>
      </c>
      <c r="G52" s="383" t="n">
        <v>70.1</v>
      </c>
      <c r="H52" s="383" t="n">
        <v>67</v>
      </c>
    </row>
    <row r="53" s="389" customFormat="true" ht="33" hidden="true" customHeight="true" outlineLevel="0" collapsed="false">
      <c r="A53" s="385" t="s">
        <v>420</v>
      </c>
      <c r="B53" s="386" t="s">
        <v>415</v>
      </c>
      <c r="C53" s="386"/>
      <c r="D53" s="364"/>
      <c r="E53" s="365"/>
      <c r="F53" s="386"/>
      <c r="G53" s="387" t="n">
        <f aca="false">+G54+G59</f>
        <v>0</v>
      </c>
      <c r="H53" s="387" t="n">
        <f aca="false">+H54+H59</f>
        <v>0</v>
      </c>
    </row>
    <row r="54" s="389" customFormat="true" ht="50.25" hidden="true" customHeight="true" outlineLevel="0" collapsed="false">
      <c r="A54" s="251" t="s">
        <v>421</v>
      </c>
      <c r="B54" s="390" t="s">
        <v>415</v>
      </c>
      <c r="C54" s="390" t="s">
        <v>422</v>
      </c>
      <c r="D54" s="369"/>
      <c r="E54" s="370"/>
      <c r="F54" s="252"/>
      <c r="G54" s="310" t="n">
        <f aca="false">G55</f>
        <v>0</v>
      </c>
      <c r="H54" s="310" t="n">
        <f aca="false">H55</f>
        <v>0</v>
      </c>
    </row>
    <row r="55" s="393" customFormat="true" ht="94.5" hidden="true" customHeight="false" outlineLevel="0" collapsed="false">
      <c r="A55" s="391" t="s">
        <v>499</v>
      </c>
      <c r="B55" s="312" t="s">
        <v>415</v>
      </c>
      <c r="C55" s="312" t="s">
        <v>422</v>
      </c>
      <c r="D55" s="261" t="s">
        <v>424</v>
      </c>
      <c r="E55" s="341" t="s">
        <v>346</v>
      </c>
      <c r="F55" s="312"/>
      <c r="G55" s="316" t="n">
        <f aca="false">+G56</f>
        <v>0</v>
      </c>
      <c r="H55" s="316" t="n">
        <f aca="false">+H56</f>
        <v>0</v>
      </c>
    </row>
    <row r="56" s="389" customFormat="true" ht="126" hidden="true" customHeight="false" outlineLevel="0" collapsed="false">
      <c r="A56" s="394" t="s">
        <v>425</v>
      </c>
      <c r="B56" s="375" t="s">
        <v>415</v>
      </c>
      <c r="C56" s="375" t="s">
        <v>422</v>
      </c>
      <c r="D56" s="317" t="s">
        <v>426</v>
      </c>
      <c r="E56" s="376" t="s">
        <v>346</v>
      </c>
      <c r="F56" s="375"/>
      <c r="G56" s="395" t="n">
        <f aca="false">+G57</f>
        <v>0</v>
      </c>
      <c r="H56" s="395" t="n">
        <f aca="false">+H57</f>
        <v>0</v>
      </c>
    </row>
    <row r="57" s="328" customFormat="true" ht="66.75" hidden="true" customHeight="true" outlineLevel="0" collapsed="false">
      <c r="A57" s="344" t="s">
        <v>427</v>
      </c>
      <c r="B57" s="396" t="s">
        <v>415</v>
      </c>
      <c r="C57" s="396" t="s">
        <v>422</v>
      </c>
      <c r="D57" s="319" t="s">
        <v>426</v>
      </c>
      <c r="E57" s="381" t="s">
        <v>428</v>
      </c>
      <c r="F57" s="345"/>
      <c r="G57" s="359" t="n">
        <f aca="false">SUM(G58:G58)</f>
        <v>0</v>
      </c>
      <c r="H57" s="359" t="n">
        <f aca="false">SUM(H58:H58)</f>
        <v>0</v>
      </c>
    </row>
    <row r="58" s="399" customFormat="true" ht="31.5" hidden="true" customHeight="false" outlineLevel="0" collapsed="false">
      <c r="A58" s="64" t="s">
        <v>351</v>
      </c>
      <c r="B58" s="397" t="s">
        <v>415</v>
      </c>
      <c r="C58" s="397" t="s">
        <v>422</v>
      </c>
      <c r="D58" s="322" t="s">
        <v>426</v>
      </c>
      <c r="E58" s="382" t="s">
        <v>428</v>
      </c>
      <c r="F58" s="298" t="s">
        <v>352</v>
      </c>
      <c r="G58" s="301" t="n">
        <v>0</v>
      </c>
      <c r="H58" s="301" t="n">
        <v>0</v>
      </c>
    </row>
    <row r="59" s="373" customFormat="true" ht="31.5" hidden="true" customHeight="false" outlineLevel="0" collapsed="false">
      <c r="A59" s="367" t="s">
        <v>429</v>
      </c>
      <c r="B59" s="368" t="s">
        <v>415</v>
      </c>
      <c r="C59" s="368" t="n">
        <v>14</v>
      </c>
      <c r="D59" s="369"/>
      <c r="E59" s="370"/>
      <c r="F59" s="368"/>
      <c r="G59" s="310" t="n">
        <f aca="false">+G60</f>
        <v>0</v>
      </c>
      <c r="H59" s="310" t="n">
        <f aca="false">+H60</f>
        <v>0</v>
      </c>
    </row>
    <row r="60" s="373" customFormat="true" ht="94.5" hidden="true" customHeight="false" outlineLevel="0" collapsed="false">
      <c r="A60" s="391" t="s">
        <v>500</v>
      </c>
      <c r="B60" s="400" t="s">
        <v>415</v>
      </c>
      <c r="C60" s="400" t="n">
        <v>14</v>
      </c>
      <c r="D60" s="261" t="s">
        <v>424</v>
      </c>
      <c r="E60" s="341" t="s">
        <v>346</v>
      </c>
      <c r="F60" s="400"/>
      <c r="G60" s="316" t="n">
        <f aca="false">+G61</f>
        <v>0</v>
      </c>
      <c r="H60" s="316" t="n">
        <f aca="false">+H61</f>
        <v>0</v>
      </c>
    </row>
    <row r="61" s="328" customFormat="true" ht="126" hidden="true" customHeight="false" outlineLevel="0" collapsed="false">
      <c r="A61" s="394" t="s">
        <v>425</v>
      </c>
      <c r="B61" s="401" t="s">
        <v>415</v>
      </c>
      <c r="C61" s="401" t="s">
        <v>431</v>
      </c>
      <c r="D61" s="317" t="s">
        <v>426</v>
      </c>
      <c r="E61" s="376" t="s">
        <v>346</v>
      </c>
      <c r="F61" s="401"/>
      <c r="G61" s="395" t="n">
        <f aca="false">+G62</f>
        <v>0</v>
      </c>
      <c r="H61" s="395" t="n">
        <f aca="false">+H62</f>
        <v>0</v>
      </c>
    </row>
    <row r="62" s="328" customFormat="true" ht="64.5" hidden="true" customHeight="true" outlineLevel="0" collapsed="false">
      <c r="A62" s="344" t="s">
        <v>427</v>
      </c>
      <c r="B62" s="380" t="s">
        <v>415</v>
      </c>
      <c r="C62" s="380" t="n">
        <v>14</v>
      </c>
      <c r="D62" s="319" t="s">
        <v>426</v>
      </c>
      <c r="E62" s="381" t="s">
        <v>428</v>
      </c>
      <c r="F62" s="345"/>
      <c r="G62" s="359" t="n">
        <f aca="false">G63</f>
        <v>0</v>
      </c>
      <c r="H62" s="359" t="n">
        <f aca="false">H63</f>
        <v>0</v>
      </c>
    </row>
    <row r="63" s="328" customFormat="true" ht="31.5" hidden="true" customHeight="false" outlineLevel="0" collapsed="false">
      <c r="A63" s="64" t="s">
        <v>351</v>
      </c>
      <c r="B63" s="402" t="s">
        <v>415</v>
      </c>
      <c r="C63" s="402" t="n">
        <v>14</v>
      </c>
      <c r="D63" s="322" t="s">
        <v>426</v>
      </c>
      <c r="E63" s="382" t="s">
        <v>428</v>
      </c>
      <c r="F63" s="285" t="s">
        <v>352</v>
      </c>
      <c r="G63" s="383" t="n">
        <v>0</v>
      </c>
      <c r="H63" s="383" t="n">
        <v>0</v>
      </c>
    </row>
    <row r="64" s="328" customFormat="true" ht="18.75" hidden="false" customHeight="false" outlineLevel="0" collapsed="false">
      <c r="A64" s="385" t="s">
        <v>501</v>
      </c>
      <c r="B64" s="244" t="s">
        <v>343</v>
      </c>
      <c r="C64" s="504"/>
      <c r="D64" s="504"/>
      <c r="E64" s="505"/>
      <c r="F64" s="248"/>
      <c r="G64" s="433" t="n">
        <f aca="false">+G65</f>
        <v>18.6</v>
      </c>
      <c r="H64" s="433" t="n">
        <f aca="false">+H65</f>
        <v>15</v>
      </c>
    </row>
    <row r="65" s="328" customFormat="true" ht="18.75" hidden="false" customHeight="false" outlineLevel="0" collapsed="false">
      <c r="A65" s="251" t="s">
        <v>502</v>
      </c>
      <c r="B65" s="252" t="s">
        <v>343</v>
      </c>
      <c r="C65" s="253" t="n">
        <v>12</v>
      </c>
      <c r="D65" s="506"/>
      <c r="E65" s="507"/>
      <c r="F65" s="256"/>
      <c r="G65" s="310" t="n">
        <f aca="false">SUM(G70,G66)</f>
        <v>18.6</v>
      </c>
      <c r="H65" s="310" t="n">
        <f aca="false">SUM(H70,H66)</f>
        <v>15</v>
      </c>
    </row>
    <row r="66" s="277" customFormat="true" ht="78.75" hidden="true" customHeight="false" outlineLevel="0" collapsed="false">
      <c r="A66" s="258" t="s">
        <v>503</v>
      </c>
      <c r="B66" s="259" t="s">
        <v>343</v>
      </c>
      <c r="C66" s="260" t="s">
        <v>504</v>
      </c>
      <c r="D66" s="261" t="s">
        <v>505</v>
      </c>
      <c r="E66" s="262" t="s">
        <v>346</v>
      </c>
      <c r="F66" s="263"/>
      <c r="G66" s="293" t="n">
        <f aca="false">SUM(G67)</f>
        <v>0</v>
      </c>
      <c r="H66" s="293" t="n">
        <f aca="false">SUM(H67)</f>
        <v>0</v>
      </c>
      <c r="I66" s="276"/>
      <c r="J66" s="276"/>
      <c r="K66" s="276"/>
      <c r="L66" s="276"/>
      <c r="M66" s="276"/>
      <c r="N66" s="276"/>
      <c r="O66" s="276"/>
      <c r="P66" s="276"/>
      <c r="Q66" s="276"/>
      <c r="R66" s="276"/>
      <c r="S66" s="276"/>
      <c r="T66" s="276"/>
      <c r="U66" s="276"/>
      <c r="V66" s="276"/>
      <c r="W66" s="276"/>
      <c r="X66" s="276"/>
      <c r="Y66" s="276"/>
      <c r="Z66" s="276"/>
      <c r="AA66" s="276"/>
      <c r="AB66" s="276"/>
      <c r="AC66" s="276"/>
      <c r="AD66" s="276"/>
      <c r="AE66" s="276"/>
      <c r="AF66" s="276"/>
      <c r="AG66" s="276"/>
      <c r="AH66" s="276"/>
      <c r="AI66" s="276"/>
      <c r="AJ66" s="276"/>
      <c r="AK66" s="276"/>
    </row>
    <row r="67" s="276" customFormat="true" ht="110.25" hidden="true" customHeight="false" outlineLevel="0" collapsed="false">
      <c r="A67" s="508" t="s">
        <v>506</v>
      </c>
      <c r="B67" s="269" t="s">
        <v>343</v>
      </c>
      <c r="C67" s="270" t="s">
        <v>504</v>
      </c>
      <c r="D67" s="509" t="s">
        <v>507</v>
      </c>
      <c r="E67" s="510" t="s">
        <v>346</v>
      </c>
      <c r="F67" s="511"/>
      <c r="G67" s="512" t="n">
        <f aca="false">SUM(G68)</f>
        <v>0</v>
      </c>
      <c r="H67" s="512" t="n">
        <f aca="false">SUM(H68)</f>
        <v>0</v>
      </c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  <c r="AD67" s="373"/>
      <c r="AE67" s="373"/>
      <c r="AF67" s="373"/>
      <c r="AG67" s="373"/>
      <c r="AH67" s="373"/>
      <c r="AI67" s="373"/>
      <c r="AJ67" s="373"/>
      <c r="AK67" s="373"/>
      <c r="AL67" s="373"/>
      <c r="AM67" s="373"/>
      <c r="AN67" s="373"/>
      <c r="AO67" s="373"/>
      <c r="AP67" s="373"/>
      <c r="AQ67" s="373"/>
      <c r="AR67" s="373"/>
      <c r="AS67" s="373"/>
      <c r="AT67" s="373"/>
      <c r="AU67" s="373"/>
      <c r="AV67" s="373"/>
      <c r="AW67" s="373"/>
      <c r="AX67" s="373"/>
      <c r="AY67" s="373"/>
      <c r="AZ67" s="373"/>
      <c r="BA67" s="373"/>
      <c r="BB67" s="373"/>
      <c r="BC67" s="373"/>
      <c r="BD67" s="373"/>
      <c r="BE67" s="373"/>
      <c r="BF67" s="373"/>
      <c r="BG67" s="373"/>
      <c r="BH67" s="373"/>
      <c r="BI67" s="373"/>
      <c r="BJ67" s="373"/>
      <c r="BK67" s="373"/>
      <c r="BL67" s="373"/>
      <c r="BM67" s="373"/>
      <c r="BN67" s="373"/>
      <c r="BO67" s="373"/>
      <c r="BP67" s="373"/>
      <c r="BQ67" s="373"/>
      <c r="BR67" s="373"/>
      <c r="BS67" s="373"/>
      <c r="BT67" s="373"/>
      <c r="BU67" s="373"/>
      <c r="BV67" s="373"/>
      <c r="BW67" s="373"/>
      <c r="BX67" s="373"/>
      <c r="BY67" s="373"/>
      <c r="BZ67" s="373"/>
      <c r="CA67" s="373"/>
      <c r="CB67" s="373"/>
      <c r="CC67" s="373"/>
      <c r="CD67" s="373"/>
      <c r="CE67" s="373"/>
      <c r="CF67" s="373"/>
      <c r="CG67" s="373"/>
      <c r="CH67" s="373"/>
      <c r="CI67" s="373"/>
      <c r="CJ67" s="373"/>
      <c r="CK67" s="373"/>
      <c r="CL67" s="373"/>
      <c r="CM67" s="373"/>
      <c r="CN67" s="373"/>
      <c r="CO67" s="373"/>
      <c r="CP67" s="373"/>
      <c r="CQ67" s="373"/>
      <c r="CR67" s="373"/>
      <c r="CS67" s="373"/>
      <c r="CT67" s="373"/>
      <c r="CU67" s="373"/>
      <c r="CV67" s="373"/>
      <c r="CW67" s="373"/>
      <c r="CX67" s="373"/>
      <c r="CY67" s="373"/>
      <c r="CZ67" s="373"/>
      <c r="DA67" s="373"/>
      <c r="DB67" s="373"/>
      <c r="DC67" s="373"/>
      <c r="DD67" s="373"/>
      <c r="DE67" s="373"/>
      <c r="DF67" s="373"/>
      <c r="DG67" s="373"/>
      <c r="DH67" s="373"/>
      <c r="DI67" s="373"/>
      <c r="DJ67" s="373"/>
      <c r="DK67" s="373"/>
      <c r="DL67" s="373"/>
      <c r="DM67" s="373"/>
      <c r="DN67" s="373"/>
      <c r="DO67" s="373"/>
      <c r="DP67" s="373"/>
      <c r="DQ67" s="373"/>
      <c r="DR67" s="373"/>
      <c r="DS67" s="373"/>
      <c r="DT67" s="373"/>
      <c r="DU67" s="373"/>
      <c r="DV67" s="373"/>
      <c r="DW67" s="373"/>
      <c r="DX67" s="373"/>
      <c r="DY67" s="373"/>
      <c r="DZ67" s="373"/>
      <c r="EA67" s="373"/>
      <c r="EB67" s="373"/>
      <c r="EC67" s="373"/>
      <c r="ED67" s="373"/>
      <c r="EE67" s="373"/>
      <c r="EF67" s="373"/>
      <c r="EG67" s="373"/>
      <c r="EH67" s="373"/>
      <c r="EI67" s="373"/>
      <c r="EJ67" s="373"/>
      <c r="EK67" s="373"/>
      <c r="EL67" s="373"/>
      <c r="EM67" s="373"/>
      <c r="EN67" s="373"/>
      <c r="EO67" s="373"/>
      <c r="EP67" s="373"/>
      <c r="EQ67" s="373"/>
      <c r="ER67" s="373"/>
      <c r="ES67" s="373"/>
      <c r="ET67" s="373"/>
      <c r="EU67" s="373"/>
      <c r="EV67" s="373"/>
      <c r="EW67" s="373"/>
      <c r="EX67" s="373"/>
      <c r="EY67" s="373"/>
      <c r="EZ67" s="373"/>
      <c r="FA67" s="373"/>
      <c r="FB67" s="373"/>
      <c r="FC67" s="373"/>
      <c r="FD67" s="373"/>
      <c r="FE67" s="373"/>
      <c r="FF67" s="373"/>
      <c r="FG67" s="373"/>
      <c r="FH67" s="373"/>
      <c r="FI67" s="373"/>
      <c r="FJ67" s="373"/>
      <c r="FK67" s="373"/>
      <c r="FL67" s="373"/>
      <c r="FM67" s="373"/>
      <c r="FN67" s="373"/>
      <c r="FO67" s="373"/>
      <c r="FP67" s="373"/>
      <c r="FQ67" s="373"/>
      <c r="FR67" s="373"/>
      <c r="FS67" s="373"/>
      <c r="FT67" s="373"/>
      <c r="FU67" s="373"/>
      <c r="FV67" s="373"/>
      <c r="FW67" s="373"/>
      <c r="FX67" s="373"/>
      <c r="FY67" s="373"/>
      <c r="FZ67" s="373"/>
      <c r="GA67" s="373"/>
      <c r="GB67" s="373"/>
      <c r="GC67" s="373"/>
      <c r="GD67" s="373"/>
      <c r="GE67" s="373"/>
      <c r="GF67" s="373"/>
      <c r="GG67" s="373"/>
      <c r="GH67" s="373"/>
      <c r="GI67" s="373"/>
      <c r="GJ67" s="373"/>
      <c r="GK67" s="373"/>
      <c r="GL67" s="373"/>
      <c r="GM67" s="373"/>
      <c r="GN67" s="373"/>
      <c r="GO67" s="373"/>
      <c r="GP67" s="373"/>
      <c r="GQ67" s="373"/>
      <c r="GR67" s="373"/>
      <c r="GS67" s="373"/>
      <c r="GT67" s="373"/>
      <c r="GU67" s="373"/>
      <c r="GV67" s="373"/>
      <c r="GW67" s="373"/>
      <c r="GX67" s="373"/>
      <c r="GY67" s="373"/>
      <c r="GZ67" s="373"/>
      <c r="HA67" s="373"/>
      <c r="HB67" s="373"/>
      <c r="HC67" s="373"/>
      <c r="HD67" s="373"/>
      <c r="HE67" s="373"/>
      <c r="HF67" s="373"/>
      <c r="HG67" s="373"/>
      <c r="HH67" s="373"/>
      <c r="HI67" s="373"/>
      <c r="HJ67" s="373"/>
      <c r="HK67" s="373"/>
      <c r="HL67" s="373"/>
      <c r="HM67" s="373"/>
      <c r="HN67" s="373"/>
      <c r="HO67" s="373"/>
      <c r="HP67" s="373"/>
      <c r="HQ67" s="373"/>
      <c r="HR67" s="373"/>
      <c r="HS67" s="373"/>
      <c r="HT67" s="373"/>
      <c r="HU67" s="373"/>
      <c r="HV67" s="373"/>
      <c r="HW67" s="373"/>
      <c r="HX67" s="373"/>
      <c r="HY67" s="373"/>
      <c r="HZ67" s="373"/>
      <c r="IA67" s="373"/>
      <c r="IB67" s="373"/>
      <c r="IC67" s="373"/>
      <c r="ID67" s="373"/>
      <c r="IE67" s="373"/>
      <c r="IF67" s="373"/>
      <c r="IG67" s="373"/>
      <c r="IH67" s="373"/>
      <c r="II67" s="373"/>
      <c r="IJ67" s="373"/>
      <c r="IK67" s="373"/>
      <c r="IL67" s="373"/>
      <c r="IM67" s="373"/>
    </row>
    <row r="68" s="303" customFormat="true" ht="47.25" hidden="true" customHeight="false" outlineLevel="0" collapsed="false">
      <c r="A68" s="513" t="s">
        <v>508</v>
      </c>
      <c r="B68" s="279" t="s">
        <v>343</v>
      </c>
      <c r="C68" s="280" t="s">
        <v>504</v>
      </c>
      <c r="D68" s="514" t="s">
        <v>507</v>
      </c>
      <c r="E68" s="515" t="s">
        <v>509</v>
      </c>
      <c r="F68" s="516"/>
      <c r="G68" s="296" t="n">
        <f aca="false">+G69</f>
        <v>0</v>
      </c>
      <c r="H68" s="296" t="n">
        <f aca="false">+H69</f>
        <v>0</v>
      </c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  <c r="AD68" s="373"/>
      <c r="AE68" s="373"/>
      <c r="AF68" s="373"/>
      <c r="AG68" s="373"/>
      <c r="AH68" s="373"/>
      <c r="AI68" s="373"/>
      <c r="AJ68" s="373"/>
      <c r="AK68" s="373"/>
      <c r="AL68" s="517"/>
      <c r="AM68" s="517"/>
      <c r="AN68" s="517"/>
      <c r="AO68" s="517"/>
      <c r="AP68" s="517"/>
      <c r="AQ68" s="517"/>
      <c r="AR68" s="517"/>
      <c r="AS68" s="517"/>
      <c r="AT68" s="517"/>
      <c r="AU68" s="517"/>
      <c r="AV68" s="517"/>
      <c r="AW68" s="517"/>
      <c r="AX68" s="517"/>
      <c r="AY68" s="517"/>
      <c r="AZ68" s="517"/>
      <c r="BA68" s="517"/>
      <c r="BB68" s="517"/>
      <c r="BC68" s="517"/>
      <c r="BD68" s="517"/>
      <c r="BE68" s="517"/>
      <c r="BF68" s="517"/>
      <c r="BG68" s="517"/>
      <c r="BH68" s="517"/>
      <c r="BI68" s="517"/>
      <c r="BJ68" s="517"/>
      <c r="BK68" s="517"/>
      <c r="BL68" s="517"/>
      <c r="BM68" s="517"/>
      <c r="BN68" s="517"/>
      <c r="BO68" s="517"/>
      <c r="BP68" s="517"/>
      <c r="BQ68" s="517"/>
      <c r="BR68" s="517"/>
      <c r="BS68" s="517"/>
      <c r="BT68" s="517"/>
      <c r="BU68" s="517"/>
      <c r="BV68" s="517"/>
      <c r="BW68" s="517"/>
      <c r="BX68" s="517"/>
      <c r="BY68" s="517"/>
      <c r="BZ68" s="517"/>
      <c r="CA68" s="517"/>
      <c r="CB68" s="517"/>
      <c r="CC68" s="517"/>
      <c r="CD68" s="517"/>
      <c r="CE68" s="517"/>
      <c r="CF68" s="517"/>
      <c r="CG68" s="517"/>
      <c r="CH68" s="517"/>
      <c r="CI68" s="517"/>
      <c r="CJ68" s="517"/>
      <c r="CK68" s="517"/>
      <c r="CL68" s="517"/>
      <c r="CM68" s="517"/>
      <c r="CN68" s="517"/>
      <c r="CO68" s="517"/>
      <c r="CP68" s="517"/>
      <c r="CQ68" s="517"/>
      <c r="CR68" s="517"/>
      <c r="CS68" s="517"/>
      <c r="CT68" s="517"/>
      <c r="CU68" s="517"/>
      <c r="CV68" s="517"/>
      <c r="CW68" s="517"/>
      <c r="CX68" s="517"/>
      <c r="CY68" s="517"/>
      <c r="CZ68" s="517"/>
      <c r="DA68" s="517"/>
      <c r="DB68" s="517"/>
      <c r="DC68" s="517"/>
      <c r="DD68" s="517"/>
      <c r="DE68" s="517"/>
      <c r="DF68" s="517"/>
      <c r="DG68" s="517"/>
      <c r="DH68" s="517"/>
      <c r="DI68" s="517"/>
      <c r="DJ68" s="517"/>
      <c r="DK68" s="517"/>
      <c r="DL68" s="517"/>
      <c r="DM68" s="517"/>
      <c r="DN68" s="517"/>
      <c r="DO68" s="517"/>
      <c r="DP68" s="517"/>
      <c r="DQ68" s="517"/>
      <c r="DR68" s="517"/>
      <c r="DS68" s="517"/>
      <c r="DT68" s="517"/>
      <c r="DU68" s="517"/>
      <c r="DV68" s="517"/>
      <c r="DW68" s="517"/>
      <c r="DX68" s="517"/>
      <c r="DY68" s="517"/>
      <c r="DZ68" s="517"/>
      <c r="EA68" s="517"/>
      <c r="EB68" s="517"/>
      <c r="EC68" s="517"/>
      <c r="ED68" s="517"/>
      <c r="EE68" s="517"/>
      <c r="EF68" s="517"/>
      <c r="EG68" s="517"/>
      <c r="EH68" s="517"/>
      <c r="EI68" s="517"/>
      <c r="EJ68" s="517"/>
      <c r="EK68" s="517"/>
      <c r="EL68" s="517"/>
      <c r="EM68" s="517"/>
      <c r="EN68" s="517"/>
      <c r="EO68" s="517"/>
      <c r="EP68" s="517"/>
      <c r="EQ68" s="517"/>
      <c r="ER68" s="517"/>
      <c r="ES68" s="517"/>
      <c r="ET68" s="517"/>
      <c r="EU68" s="517"/>
      <c r="EV68" s="517"/>
      <c r="EW68" s="517"/>
      <c r="EX68" s="517"/>
      <c r="EY68" s="517"/>
      <c r="EZ68" s="517"/>
      <c r="FA68" s="517"/>
      <c r="FB68" s="517"/>
      <c r="FC68" s="517"/>
      <c r="FD68" s="517"/>
      <c r="FE68" s="517"/>
      <c r="FF68" s="517"/>
      <c r="FG68" s="517"/>
      <c r="FH68" s="517"/>
      <c r="FI68" s="517"/>
      <c r="FJ68" s="517"/>
      <c r="FK68" s="517"/>
      <c r="FL68" s="517"/>
      <c r="FM68" s="517"/>
      <c r="FN68" s="517"/>
      <c r="FO68" s="517"/>
      <c r="FP68" s="517"/>
      <c r="FQ68" s="517"/>
      <c r="FR68" s="517"/>
      <c r="FS68" s="517"/>
      <c r="FT68" s="517"/>
      <c r="FU68" s="517"/>
      <c r="FV68" s="517"/>
      <c r="FW68" s="517"/>
      <c r="FX68" s="517"/>
      <c r="FY68" s="517"/>
      <c r="FZ68" s="517"/>
      <c r="GA68" s="517"/>
      <c r="GB68" s="517"/>
      <c r="GC68" s="517"/>
      <c r="GD68" s="517"/>
      <c r="GE68" s="517"/>
      <c r="GF68" s="517"/>
      <c r="GG68" s="517"/>
      <c r="GH68" s="517"/>
      <c r="GI68" s="517"/>
      <c r="GJ68" s="517"/>
      <c r="GK68" s="517"/>
      <c r="GL68" s="517"/>
      <c r="GM68" s="517"/>
      <c r="GN68" s="517"/>
      <c r="GO68" s="517"/>
      <c r="GP68" s="517"/>
      <c r="GQ68" s="517"/>
      <c r="GR68" s="517"/>
      <c r="GS68" s="517"/>
      <c r="GT68" s="517"/>
      <c r="GU68" s="517"/>
      <c r="GV68" s="517"/>
      <c r="GW68" s="517"/>
      <c r="GX68" s="517"/>
      <c r="GY68" s="517"/>
      <c r="GZ68" s="517"/>
      <c r="HA68" s="517"/>
      <c r="HB68" s="517"/>
      <c r="HC68" s="517"/>
      <c r="HD68" s="517"/>
      <c r="HE68" s="517"/>
      <c r="HF68" s="517"/>
      <c r="HG68" s="517"/>
      <c r="HH68" s="517"/>
      <c r="HI68" s="517"/>
      <c r="HJ68" s="517"/>
      <c r="HK68" s="517"/>
      <c r="HL68" s="517"/>
      <c r="HM68" s="517"/>
      <c r="HN68" s="517"/>
      <c r="HO68" s="517"/>
      <c r="HP68" s="517"/>
      <c r="HQ68" s="517"/>
      <c r="HR68" s="517"/>
      <c r="HS68" s="517"/>
      <c r="HT68" s="517"/>
      <c r="HU68" s="517"/>
      <c r="HV68" s="517"/>
      <c r="HW68" s="517"/>
      <c r="HX68" s="517"/>
      <c r="HY68" s="517"/>
      <c r="HZ68" s="517"/>
      <c r="IA68" s="517"/>
      <c r="IB68" s="517"/>
      <c r="IC68" s="517"/>
      <c r="ID68" s="517"/>
      <c r="IE68" s="517"/>
      <c r="IF68" s="517"/>
      <c r="IG68" s="517"/>
      <c r="IH68" s="517"/>
      <c r="II68" s="517"/>
      <c r="IJ68" s="517"/>
      <c r="IK68" s="517"/>
      <c r="IL68" s="517"/>
      <c r="IM68" s="517"/>
    </row>
    <row r="69" s="266" customFormat="true" ht="31.5" hidden="true" customHeight="false" outlineLevel="0" collapsed="false">
      <c r="A69" s="64" t="s">
        <v>351</v>
      </c>
      <c r="B69" s="424" t="s">
        <v>343</v>
      </c>
      <c r="C69" s="425" t="s">
        <v>504</v>
      </c>
      <c r="D69" s="518" t="s">
        <v>507</v>
      </c>
      <c r="E69" s="519" t="s">
        <v>509</v>
      </c>
      <c r="F69" s="520" t="s">
        <v>352</v>
      </c>
      <c r="G69" s="521" t="n">
        <v>0</v>
      </c>
      <c r="H69" s="521" t="n">
        <v>0</v>
      </c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  <c r="AD69" s="373"/>
      <c r="AE69" s="373"/>
      <c r="AF69" s="373"/>
      <c r="AG69" s="373"/>
      <c r="AH69" s="373"/>
      <c r="AI69" s="373"/>
      <c r="AJ69" s="373"/>
      <c r="AK69" s="373"/>
      <c r="AL69" s="373"/>
      <c r="AM69" s="373"/>
      <c r="AN69" s="373"/>
      <c r="AO69" s="373"/>
      <c r="AP69" s="373"/>
      <c r="AQ69" s="373"/>
      <c r="AR69" s="373"/>
      <c r="AS69" s="373"/>
      <c r="AT69" s="373"/>
      <c r="AU69" s="373"/>
      <c r="AV69" s="373"/>
      <c r="AW69" s="373"/>
      <c r="AX69" s="373"/>
      <c r="AY69" s="373"/>
      <c r="AZ69" s="373"/>
      <c r="BA69" s="373"/>
      <c r="BB69" s="373"/>
      <c r="BC69" s="373"/>
      <c r="BD69" s="373"/>
      <c r="BE69" s="373"/>
      <c r="BF69" s="373"/>
      <c r="BG69" s="373"/>
      <c r="BH69" s="373"/>
      <c r="BI69" s="373"/>
      <c r="BJ69" s="373"/>
      <c r="BK69" s="373"/>
      <c r="BL69" s="373"/>
      <c r="BM69" s="373"/>
      <c r="BN69" s="373"/>
      <c r="BO69" s="373"/>
      <c r="BP69" s="373"/>
      <c r="BQ69" s="373"/>
      <c r="BR69" s="373"/>
      <c r="BS69" s="373"/>
      <c r="BT69" s="373"/>
      <c r="BU69" s="373"/>
      <c r="BV69" s="373"/>
      <c r="BW69" s="373"/>
      <c r="BX69" s="373"/>
      <c r="BY69" s="373"/>
      <c r="BZ69" s="373"/>
      <c r="CA69" s="373"/>
      <c r="CB69" s="373"/>
      <c r="CC69" s="373"/>
      <c r="CD69" s="373"/>
      <c r="CE69" s="373"/>
      <c r="CF69" s="373"/>
      <c r="CG69" s="373"/>
      <c r="CH69" s="373"/>
      <c r="CI69" s="373"/>
      <c r="CJ69" s="373"/>
      <c r="CK69" s="373"/>
      <c r="CL69" s="373"/>
      <c r="CM69" s="373"/>
      <c r="CN69" s="373"/>
      <c r="CO69" s="373"/>
      <c r="CP69" s="373"/>
      <c r="CQ69" s="373"/>
      <c r="CR69" s="373"/>
      <c r="CS69" s="373"/>
      <c r="CT69" s="373"/>
      <c r="CU69" s="373"/>
      <c r="CV69" s="373"/>
      <c r="CW69" s="373"/>
      <c r="CX69" s="373"/>
      <c r="CY69" s="373"/>
      <c r="CZ69" s="373"/>
      <c r="DA69" s="373"/>
      <c r="DB69" s="373"/>
      <c r="DC69" s="373"/>
      <c r="DD69" s="373"/>
      <c r="DE69" s="373"/>
      <c r="DF69" s="373"/>
      <c r="DG69" s="373"/>
      <c r="DH69" s="373"/>
      <c r="DI69" s="373"/>
      <c r="DJ69" s="373"/>
      <c r="DK69" s="373"/>
      <c r="DL69" s="373"/>
      <c r="DM69" s="373"/>
      <c r="DN69" s="373"/>
      <c r="DO69" s="373"/>
      <c r="DP69" s="373"/>
      <c r="DQ69" s="373"/>
      <c r="DR69" s="373"/>
      <c r="DS69" s="373"/>
      <c r="DT69" s="373"/>
      <c r="DU69" s="373"/>
      <c r="DV69" s="373"/>
      <c r="DW69" s="373"/>
      <c r="DX69" s="373"/>
      <c r="DY69" s="373"/>
      <c r="DZ69" s="373"/>
      <c r="EA69" s="373"/>
      <c r="EB69" s="373"/>
      <c r="EC69" s="373"/>
      <c r="ED69" s="373"/>
      <c r="EE69" s="373"/>
      <c r="EF69" s="373"/>
      <c r="EG69" s="373"/>
      <c r="EH69" s="373"/>
      <c r="EI69" s="373"/>
      <c r="EJ69" s="373"/>
      <c r="EK69" s="373"/>
      <c r="EL69" s="373"/>
      <c r="EM69" s="373"/>
      <c r="EN69" s="373"/>
      <c r="EO69" s="373"/>
      <c r="EP69" s="373"/>
      <c r="EQ69" s="373"/>
      <c r="ER69" s="373"/>
      <c r="ES69" s="373"/>
      <c r="ET69" s="373"/>
      <c r="EU69" s="373"/>
      <c r="EV69" s="373"/>
      <c r="EW69" s="373"/>
      <c r="EX69" s="373"/>
      <c r="EY69" s="373"/>
      <c r="EZ69" s="373"/>
      <c r="FA69" s="373"/>
      <c r="FB69" s="373"/>
      <c r="FC69" s="373"/>
      <c r="FD69" s="373"/>
      <c r="FE69" s="373"/>
      <c r="FF69" s="373"/>
      <c r="FG69" s="373"/>
      <c r="FH69" s="373"/>
      <c r="FI69" s="373"/>
      <c r="FJ69" s="373"/>
      <c r="FK69" s="373"/>
      <c r="FL69" s="373"/>
      <c r="FM69" s="373"/>
      <c r="FN69" s="373"/>
      <c r="FO69" s="373"/>
      <c r="FP69" s="373"/>
      <c r="FQ69" s="373"/>
      <c r="FR69" s="373"/>
      <c r="FS69" s="373"/>
      <c r="FT69" s="373"/>
      <c r="FU69" s="373"/>
      <c r="FV69" s="373"/>
      <c r="FW69" s="373"/>
      <c r="FX69" s="373"/>
      <c r="FY69" s="373"/>
      <c r="FZ69" s="373"/>
      <c r="GA69" s="373"/>
      <c r="GB69" s="373"/>
      <c r="GC69" s="373"/>
      <c r="GD69" s="373"/>
      <c r="GE69" s="373"/>
      <c r="GF69" s="373"/>
      <c r="GG69" s="373"/>
      <c r="GH69" s="373"/>
      <c r="GI69" s="373"/>
      <c r="GJ69" s="373"/>
      <c r="GK69" s="373"/>
      <c r="GL69" s="373"/>
      <c r="GM69" s="373"/>
      <c r="GN69" s="373"/>
      <c r="GO69" s="373"/>
      <c r="GP69" s="373"/>
      <c r="GQ69" s="373"/>
      <c r="GR69" s="373"/>
      <c r="GS69" s="373"/>
      <c r="GT69" s="373"/>
      <c r="GU69" s="373"/>
      <c r="GV69" s="373"/>
      <c r="GW69" s="373"/>
      <c r="GX69" s="373"/>
      <c r="GY69" s="373"/>
      <c r="GZ69" s="373"/>
      <c r="HA69" s="373"/>
      <c r="HB69" s="373"/>
      <c r="HC69" s="373"/>
      <c r="HD69" s="373"/>
      <c r="HE69" s="373"/>
      <c r="HF69" s="373"/>
      <c r="HG69" s="373"/>
      <c r="HH69" s="373"/>
      <c r="HI69" s="373"/>
      <c r="HJ69" s="373"/>
      <c r="HK69" s="373"/>
      <c r="HL69" s="373"/>
      <c r="HM69" s="373"/>
      <c r="HN69" s="373"/>
      <c r="HO69" s="373"/>
      <c r="HP69" s="373"/>
      <c r="HQ69" s="373"/>
      <c r="HR69" s="373"/>
      <c r="HS69" s="373"/>
      <c r="HT69" s="373"/>
      <c r="HU69" s="373"/>
      <c r="HV69" s="373"/>
      <c r="HW69" s="373"/>
      <c r="HX69" s="373"/>
      <c r="HY69" s="373"/>
      <c r="HZ69" s="373"/>
      <c r="IA69" s="373"/>
      <c r="IB69" s="373"/>
      <c r="IC69" s="373"/>
      <c r="ID69" s="373"/>
      <c r="IE69" s="373"/>
      <c r="IF69" s="373"/>
      <c r="IG69" s="373"/>
      <c r="IH69" s="373"/>
      <c r="II69" s="373"/>
      <c r="IJ69" s="373"/>
      <c r="IK69" s="373"/>
      <c r="IL69" s="373"/>
      <c r="IM69" s="373"/>
      <c r="IN69" s="373"/>
    </row>
    <row r="70" s="277" customFormat="true" ht="78.75" hidden="false" customHeight="false" outlineLevel="0" collapsed="false">
      <c r="A70" s="258" t="s">
        <v>510</v>
      </c>
      <c r="B70" s="259" t="s">
        <v>343</v>
      </c>
      <c r="C70" s="260" t="s">
        <v>504</v>
      </c>
      <c r="D70" s="261" t="s">
        <v>511</v>
      </c>
      <c r="E70" s="262" t="s">
        <v>346</v>
      </c>
      <c r="F70" s="263"/>
      <c r="G70" s="293" t="n">
        <f aca="false">+G71+G67</f>
        <v>18.6</v>
      </c>
      <c r="H70" s="293" t="n">
        <f aca="false">+H71+H67</f>
        <v>15</v>
      </c>
      <c r="I70" s="276"/>
      <c r="J70" s="276"/>
      <c r="K70" s="276"/>
      <c r="L70" s="276"/>
      <c r="M70" s="276"/>
      <c r="N70" s="276"/>
      <c r="O70" s="276"/>
      <c r="P70" s="276"/>
      <c r="Q70" s="276"/>
      <c r="R70" s="276"/>
      <c r="S70" s="276"/>
      <c r="T70" s="276"/>
      <c r="U70" s="276"/>
      <c r="V70" s="276"/>
      <c r="W70" s="276"/>
      <c r="X70" s="276"/>
      <c r="Y70" s="276"/>
      <c r="Z70" s="276"/>
      <c r="AA70" s="276"/>
      <c r="AB70" s="276"/>
      <c r="AC70" s="276"/>
      <c r="AD70" s="276"/>
      <c r="AE70" s="276"/>
      <c r="AF70" s="276"/>
      <c r="AG70" s="276"/>
      <c r="AH70" s="276"/>
      <c r="AI70" s="276"/>
      <c r="AJ70" s="276"/>
      <c r="AK70" s="276"/>
    </row>
    <row r="71" s="276" customFormat="true" ht="95.25" hidden="false" customHeight="true" outlineLevel="0" collapsed="false">
      <c r="A71" s="508" t="s">
        <v>512</v>
      </c>
      <c r="B71" s="269" t="s">
        <v>343</v>
      </c>
      <c r="C71" s="270" t="s">
        <v>504</v>
      </c>
      <c r="D71" s="509" t="s">
        <v>513</v>
      </c>
      <c r="E71" s="510" t="s">
        <v>346</v>
      </c>
      <c r="F71" s="511"/>
      <c r="G71" s="512" t="n">
        <f aca="false">+G72</f>
        <v>18.6</v>
      </c>
      <c r="H71" s="512" t="n">
        <f aca="false">+H72</f>
        <v>15</v>
      </c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  <c r="AM71" s="373"/>
      <c r="AN71" s="373"/>
      <c r="AO71" s="373"/>
      <c r="AP71" s="373"/>
      <c r="AQ71" s="373"/>
      <c r="AR71" s="373"/>
      <c r="AS71" s="373"/>
      <c r="AT71" s="373"/>
      <c r="AU71" s="373"/>
      <c r="AV71" s="373"/>
      <c r="AW71" s="373"/>
      <c r="AX71" s="373"/>
      <c r="AY71" s="373"/>
      <c r="AZ71" s="373"/>
      <c r="BA71" s="373"/>
      <c r="BB71" s="373"/>
      <c r="BC71" s="373"/>
      <c r="BD71" s="373"/>
      <c r="BE71" s="373"/>
      <c r="BF71" s="373"/>
      <c r="BG71" s="373"/>
      <c r="BH71" s="373"/>
      <c r="BI71" s="373"/>
      <c r="BJ71" s="373"/>
      <c r="BK71" s="373"/>
      <c r="BL71" s="373"/>
      <c r="BM71" s="373"/>
      <c r="BN71" s="373"/>
      <c r="BO71" s="373"/>
      <c r="BP71" s="373"/>
      <c r="BQ71" s="373"/>
      <c r="BR71" s="373"/>
      <c r="BS71" s="373"/>
      <c r="BT71" s="373"/>
      <c r="BU71" s="373"/>
      <c r="BV71" s="373"/>
      <c r="BW71" s="373"/>
      <c r="BX71" s="373"/>
      <c r="BY71" s="373"/>
      <c r="BZ71" s="373"/>
      <c r="CA71" s="373"/>
      <c r="CB71" s="373"/>
      <c r="CC71" s="373"/>
      <c r="CD71" s="373"/>
      <c r="CE71" s="373"/>
      <c r="CF71" s="373"/>
      <c r="CG71" s="373"/>
      <c r="CH71" s="373"/>
      <c r="CI71" s="373"/>
      <c r="CJ71" s="373"/>
      <c r="CK71" s="373"/>
      <c r="CL71" s="373"/>
      <c r="CM71" s="373"/>
      <c r="CN71" s="373"/>
      <c r="CO71" s="373"/>
      <c r="CP71" s="373"/>
      <c r="CQ71" s="373"/>
      <c r="CR71" s="373"/>
      <c r="CS71" s="373"/>
      <c r="CT71" s="373"/>
      <c r="CU71" s="373"/>
      <c r="CV71" s="373"/>
      <c r="CW71" s="373"/>
      <c r="CX71" s="373"/>
      <c r="CY71" s="373"/>
      <c r="CZ71" s="373"/>
      <c r="DA71" s="373"/>
      <c r="DB71" s="373"/>
      <c r="DC71" s="373"/>
      <c r="DD71" s="373"/>
      <c r="DE71" s="373"/>
      <c r="DF71" s="373"/>
      <c r="DG71" s="373"/>
      <c r="DH71" s="373"/>
      <c r="DI71" s="373"/>
      <c r="DJ71" s="373"/>
      <c r="DK71" s="373"/>
      <c r="DL71" s="373"/>
      <c r="DM71" s="373"/>
      <c r="DN71" s="373"/>
      <c r="DO71" s="373"/>
      <c r="DP71" s="373"/>
      <c r="DQ71" s="373"/>
      <c r="DR71" s="373"/>
      <c r="DS71" s="373"/>
      <c r="DT71" s="373"/>
      <c r="DU71" s="373"/>
      <c r="DV71" s="373"/>
      <c r="DW71" s="373"/>
      <c r="DX71" s="373"/>
      <c r="DY71" s="373"/>
      <c r="DZ71" s="373"/>
      <c r="EA71" s="373"/>
      <c r="EB71" s="373"/>
      <c r="EC71" s="373"/>
      <c r="ED71" s="373"/>
      <c r="EE71" s="373"/>
      <c r="EF71" s="373"/>
      <c r="EG71" s="373"/>
      <c r="EH71" s="373"/>
      <c r="EI71" s="373"/>
      <c r="EJ71" s="373"/>
      <c r="EK71" s="373"/>
      <c r="EL71" s="373"/>
      <c r="EM71" s="373"/>
      <c r="EN71" s="373"/>
      <c r="EO71" s="373"/>
      <c r="EP71" s="373"/>
      <c r="EQ71" s="373"/>
      <c r="ER71" s="373"/>
      <c r="ES71" s="373"/>
      <c r="ET71" s="373"/>
      <c r="EU71" s="373"/>
      <c r="EV71" s="373"/>
      <c r="EW71" s="373"/>
      <c r="EX71" s="373"/>
      <c r="EY71" s="373"/>
      <c r="EZ71" s="373"/>
      <c r="FA71" s="373"/>
      <c r="FB71" s="373"/>
      <c r="FC71" s="373"/>
      <c r="FD71" s="373"/>
      <c r="FE71" s="373"/>
      <c r="FF71" s="373"/>
      <c r="FG71" s="373"/>
      <c r="FH71" s="373"/>
      <c r="FI71" s="373"/>
      <c r="FJ71" s="373"/>
      <c r="FK71" s="373"/>
      <c r="FL71" s="373"/>
      <c r="FM71" s="373"/>
      <c r="FN71" s="373"/>
      <c r="FO71" s="373"/>
      <c r="FP71" s="373"/>
      <c r="FQ71" s="373"/>
      <c r="FR71" s="373"/>
      <c r="FS71" s="373"/>
      <c r="FT71" s="373"/>
      <c r="FU71" s="373"/>
      <c r="FV71" s="373"/>
      <c r="FW71" s="373"/>
      <c r="FX71" s="373"/>
      <c r="FY71" s="373"/>
      <c r="FZ71" s="373"/>
      <c r="GA71" s="373"/>
      <c r="GB71" s="373"/>
      <c r="GC71" s="373"/>
      <c r="GD71" s="373"/>
      <c r="GE71" s="373"/>
      <c r="GF71" s="373"/>
      <c r="GG71" s="373"/>
      <c r="GH71" s="373"/>
      <c r="GI71" s="373"/>
      <c r="GJ71" s="373"/>
      <c r="GK71" s="373"/>
      <c r="GL71" s="373"/>
      <c r="GM71" s="373"/>
      <c r="GN71" s="373"/>
      <c r="GO71" s="373"/>
      <c r="GP71" s="373"/>
      <c r="GQ71" s="373"/>
      <c r="GR71" s="373"/>
      <c r="GS71" s="373"/>
      <c r="GT71" s="373"/>
      <c r="GU71" s="373"/>
      <c r="GV71" s="373"/>
      <c r="GW71" s="373"/>
      <c r="GX71" s="373"/>
      <c r="GY71" s="373"/>
      <c r="GZ71" s="373"/>
      <c r="HA71" s="373"/>
      <c r="HB71" s="373"/>
      <c r="HC71" s="373"/>
      <c r="HD71" s="373"/>
      <c r="HE71" s="373"/>
      <c r="HF71" s="373"/>
      <c r="HG71" s="373"/>
      <c r="HH71" s="373"/>
      <c r="HI71" s="373"/>
      <c r="HJ71" s="373"/>
      <c r="HK71" s="373"/>
      <c r="HL71" s="373"/>
      <c r="HM71" s="373"/>
      <c r="HN71" s="373"/>
      <c r="HO71" s="373"/>
      <c r="HP71" s="373"/>
      <c r="HQ71" s="373"/>
      <c r="HR71" s="373"/>
      <c r="HS71" s="373"/>
      <c r="HT71" s="373"/>
      <c r="HU71" s="373"/>
      <c r="HV71" s="373"/>
      <c r="HW71" s="373"/>
      <c r="HX71" s="373"/>
      <c r="HY71" s="373"/>
      <c r="HZ71" s="373"/>
      <c r="IA71" s="373"/>
      <c r="IB71" s="373"/>
      <c r="IC71" s="373"/>
      <c r="ID71" s="373"/>
      <c r="IE71" s="373"/>
      <c r="IF71" s="373"/>
      <c r="IG71" s="373"/>
      <c r="IH71" s="373"/>
      <c r="II71" s="373"/>
      <c r="IJ71" s="373"/>
      <c r="IK71" s="373"/>
      <c r="IL71" s="373"/>
      <c r="IM71" s="373"/>
    </row>
    <row r="72" s="276" customFormat="true" ht="19.5" hidden="false" customHeight="false" outlineLevel="0" collapsed="false">
      <c r="A72" s="513" t="s">
        <v>514</v>
      </c>
      <c r="B72" s="279" t="s">
        <v>343</v>
      </c>
      <c r="C72" s="280" t="s">
        <v>504</v>
      </c>
      <c r="D72" s="514" t="s">
        <v>513</v>
      </c>
      <c r="E72" s="515" t="s">
        <v>515</v>
      </c>
      <c r="F72" s="516"/>
      <c r="G72" s="296" t="n">
        <f aca="false">+G73</f>
        <v>18.6</v>
      </c>
      <c r="H72" s="296" t="n">
        <f aca="false">+H73</f>
        <v>15</v>
      </c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3"/>
      <c r="AP72" s="373"/>
      <c r="AQ72" s="373"/>
      <c r="AR72" s="373"/>
      <c r="AS72" s="373"/>
      <c r="AT72" s="373"/>
      <c r="AU72" s="373"/>
      <c r="AV72" s="373"/>
      <c r="AW72" s="373"/>
      <c r="AX72" s="373"/>
      <c r="AY72" s="373"/>
      <c r="AZ72" s="373"/>
      <c r="BA72" s="373"/>
      <c r="BB72" s="373"/>
      <c r="BC72" s="373"/>
      <c r="BD72" s="373"/>
      <c r="BE72" s="373"/>
      <c r="BF72" s="373"/>
      <c r="BG72" s="373"/>
      <c r="BH72" s="373"/>
      <c r="BI72" s="373"/>
      <c r="BJ72" s="373"/>
      <c r="BK72" s="373"/>
      <c r="BL72" s="373"/>
      <c r="BM72" s="373"/>
      <c r="BN72" s="373"/>
      <c r="BO72" s="373"/>
      <c r="BP72" s="373"/>
      <c r="BQ72" s="373"/>
      <c r="BR72" s="373"/>
      <c r="BS72" s="373"/>
      <c r="BT72" s="373"/>
      <c r="BU72" s="373"/>
      <c r="BV72" s="373"/>
      <c r="BW72" s="373"/>
      <c r="BX72" s="373"/>
      <c r="BY72" s="373"/>
      <c r="BZ72" s="373"/>
      <c r="CA72" s="373"/>
      <c r="CB72" s="373"/>
      <c r="CC72" s="373"/>
      <c r="CD72" s="373"/>
      <c r="CE72" s="373"/>
      <c r="CF72" s="373"/>
      <c r="CG72" s="373"/>
      <c r="CH72" s="373"/>
      <c r="CI72" s="373"/>
      <c r="CJ72" s="373"/>
      <c r="CK72" s="373"/>
      <c r="CL72" s="373"/>
      <c r="CM72" s="373"/>
      <c r="CN72" s="373"/>
      <c r="CO72" s="373"/>
      <c r="CP72" s="373"/>
      <c r="CQ72" s="373"/>
      <c r="CR72" s="373"/>
      <c r="CS72" s="373"/>
      <c r="CT72" s="373"/>
      <c r="CU72" s="373"/>
      <c r="CV72" s="373"/>
      <c r="CW72" s="373"/>
      <c r="CX72" s="373"/>
      <c r="CY72" s="373"/>
      <c r="CZ72" s="373"/>
      <c r="DA72" s="373"/>
      <c r="DB72" s="373"/>
      <c r="DC72" s="373"/>
      <c r="DD72" s="373"/>
      <c r="DE72" s="373"/>
      <c r="DF72" s="373"/>
      <c r="DG72" s="373"/>
      <c r="DH72" s="373"/>
      <c r="DI72" s="373"/>
      <c r="DJ72" s="373"/>
      <c r="DK72" s="373"/>
      <c r="DL72" s="373"/>
      <c r="DM72" s="373"/>
      <c r="DN72" s="373"/>
      <c r="DO72" s="373"/>
      <c r="DP72" s="373"/>
      <c r="DQ72" s="373"/>
      <c r="DR72" s="373"/>
      <c r="DS72" s="373"/>
      <c r="DT72" s="373"/>
      <c r="DU72" s="373"/>
      <c r="DV72" s="373"/>
      <c r="DW72" s="373"/>
      <c r="DX72" s="373"/>
      <c r="DY72" s="373"/>
      <c r="DZ72" s="373"/>
      <c r="EA72" s="373"/>
      <c r="EB72" s="373"/>
      <c r="EC72" s="373"/>
      <c r="ED72" s="373"/>
      <c r="EE72" s="373"/>
      <c r="EF72" s="373"/>
      <c r="EG72" s="373"/>
      <c r="EH72" s="373"/>
      <c r="EI72" s="373"/>
      <c r="EJ72" s="373"/>
      <c r="EK72" s="373"/>
      <c r="EL72" s="373"/>
      <c r="EM72" s="373"/>
      <c r="EN72" s="373"/>
      <c r="EO72" s="373"/>
      <c r="EP72" s="373"/>
      <c r="EQ72" s="373"/>
      <c r="ER72" s="373"/>
      <c r="ES72" s="373"/>
      <c r="ET72" s="373"/>
      <c r="EU72" s="373"/>
      <c r="EV72" s="373"/>
      <c r="EW72" s="373"/>
      <c r="EX72" s="373"/>
      <c r="EY72" s="373"/>
      <c r="EZ72" s="373"/>
      <c r="FA72" s="373"/>
      <c r="FB72" s="373"/>
      <c r="FC72" s="373"/>
      <c r="FD72" s="373"/>
      <c r="FE72" s="373"/>
      <c r="FF72" s="373"/>
      <c r="FG72" s="373"/>
      <c r="FH72" s="373"/>
      <c r="FI72" s="373"/>
      <c r="FJ72" s="373"/>
      <c r="FK72" s="373"/>
      <c r="FL72" s="373"/>
      <c r="FM72" s="373"/>
      <c r="FN72" s="373"/>
      <c r="FO72" s="373"/>
      <c r="FP72" s="373"/>
      <c r="FQ72" s="373"/>
      <c r="FR72" s="373"/>
      <c r="FS72" s="373"/>
      <c r="FT72" s="373"/>
      <c r="FU72" s="373"/>
      <c r="FV72" s="373"/>
      <c r="FW72" s="373"/>
      <c r="FX72" s="373"/>
      <c r="FY72" s="373"/>
      <c r="FZ72" s="373"/>
      <c r="GA72" s="373"/>
      <c r="GB72" s="373"/>
      <c r="GC72" s="373"/>
      <c r="GD72" s="373"/>
      <c r="GE72" s="373"/>
      <c r="GF72" s="373"/>
      <c r="GG72" s="373"/>
      <c r="GH72" s="373"/>
      <c r="GI72" s="373"/>
      <c r="GJ72" s="373"/>
      <c r="GK72" s="373"/>
      <c r="GL72" s="373"/>
      <c r="GM72" s="373"/>
      <c r="GN72" s="373"/>
      <c r="GO72" s="373"/>
      <c r="GP72" s="373"/>
      <c r="GQ72" s="373"/>
      <c r="GR72" s="373"/>
      <c r="GS72" s="373"/>
      <c r="GT72" s="373"/>
      <c r="GU72" s="373"/>
      <c r="GV72" s="373"/>
      <c r="GW72" s="373"/>
      <c r="GX72" s="373"/>
      <c r="GY72" s="373"/>
      <c r="GZ72" s="373"/>
      <c r="HA72" s="373"/>
      <c r="HB72" s="373"/>
      <c r="HC72" s="373"/>
      <c r="HD72" s="373"/>
      <c r="HE72" s="373"/>
      <c r="HF72" s="373"/>
      <c r="HG72" s="373"/>
      <c r="HH72" s="373"/>
      <c r="HI72" s="373"/>
      <c r="HJ72" s="373"/>
      <c r="HK72" s="373"/>
      <c r="HL72" s="373"/>
      <c r="HM72" s="373"/>
      <c r="HN72" s="373"/>
      <c r="HO72" s="373"/>
      <c r="HP72" s="373"/>
      <c r="HQ72" s="373"/>
      <c r="HR72" s="373"/>
      <c r="HS72" s="373"/>
      <c r="HT72" s="373"/>
      <c r="HU72" s="373"/>
      <c r="HV72" s="373"/>
      <c r="HW72" s="373"/>
      <c r="HX72" s="373"/>
      <c r="HY72" s="373"/>
      <c r="HZ72" s="373"/>
      <c r="IA72" s="373"/>
      <c r="IB72" s="373"/>
      <c r="IC72" s="373"/>
      <c r="ID72" s="373"/>
      <c r="IE72" s="373"/>
      <c r="IF72" s="373"/>
      <c r="IG72" s="373"/>
      <c r="IH72" s="373"/>
      <c r="II72" s="373"/>
      <c r="IJ72" s="373"/>
      <c r="IK72" s="373"/>
      <c r="IL72" s="373"/>
      <c r="IM72" s="373"/>
    </row>
    <row r="73" s="276" customFormat="true" ht="31.5" hidden="false" customHeight="false" outlineLevel="0" collapsed="false">
      <c r="A73" s="64" t="s">
        <v>351</v>
      </c>
      <c r="B73" s="424" t="s">
        <v>343</v>
      </c>
      <c r="C73" s="425" t="s">
        <v>504</v>
      </c>
      <c r="D73" s="518" t="s">
        <v>513</v>
      </c>
      <c r="E73" s="519" t="s">
        <v>515</v>
      </c>
      <c r="F73" s="520" t="s">
        <v>352</v>
      </c>
      <c r="G73" s="521" t="n">
        <v>18.6</v>
      </c>
      <c r="H73" s="521" t="n">
        <v>15</v>
      </c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  <c r="BO73" s="373"/>
      <c r="BP73" s="373"/>
      <c r="BQ73" s="373"/>
      <c r="BR73" s="373"/>
      <c r="BS73" s="373"/>
      <c r="BT73" s="373"/>
      <c r="BU73" s="373"/>
      <c r="BV73" s="373"/>
      <c r="BW73" s="373"/>
      <c r="BX73" s="373"/>
      <c r="BY73" s="373"/>
      <c r="BZ73" s="373"/>
      <c r="CA73" s="373"/>
      <c r="CB73" s="373"/>
      <c r="CC73" s="373"/>
      <c r="CD73" s="373"/>
      <c r="CE73" s="373"/>
      <c r="CF73" s="373"/>
      <c r="CG73" s="373"/>
      <c r="CH73" s="373"/>
      <c r="CI73" s="373"/>
      <c r="CJ73" s="373"/>
      <c r="CK73" s="373"/>
      <c r="CL73" s="373"/>
      <c r="CM73" s="373"/>
      <c r="CN73" s="373"/>
      <c r="CO73" s="373"/>
      <c r="CP73" s="373"/>
      <c r="CQ73" s="373"/>
      <c r="CR73" s="373"/>
      <c r="CS73" s="373"/>
      <c r="CT73" s="373"/>
      <c r="CU73" s="373"/>
      <c r="CV73" s="373"/>
      <c r="CW73" s="373"/>
      <c r="CX73" s="373"/>
      <c r="CY73" s="373"/>
      <c r="CZ73" s="373"/>
      <c r="DA73" s="373"/>
      <c r="DB73" s="373"/>
      <c r="DC73" s="373"/>
      <c r="DD73" s="373"/>
      <c r="DE73" s="373"/>
      <c r="DF73" s="373"/>
      <c r="DG73" s="373"/>
      <c r="DH73" s="373"/>
      <c r="DI73" s="373"/>
      <c r="DJ73" s="373"/>
      <c r="DK73" s="373"/>
      <c r="DL73" s="373"/>
      <c r="DM73" s="373"/>
      <c r="DN73" s="373"/>
      <c r="DO73" s="373"/>
      <c r="DP73" s="373"/>
      <c r="DQ73" s="373"/>
      <c r="DR73" s="373"/>
      <c r="DS73" s="373"/>
      <c r="DT73" s="373"/>
      <c r="DU73" s="373"/>
      <c r="DV73" s="373"/>
      <c r="DW73" s="373"/>
      <c r="DX73" s="373"/>
      <c r="DY73" s="373"/>
      <c r="DZ73" s="373"/>
      <c r="EA73" s="373"/>
      <c r="EB73" s="373"/>
      <c r="EC73" s="373"/>
      <c r="ED73" s="373"/>
      <c r="EE73" s="373"/>
      <c r="EF73" s="373"/>
      <c r="EG73" s="373"/>
      <c r="EH73" s="373"/>
      <c r="EI73" s="373"/>
      <c r="EJ73" s="373"/>
      <c r="EK73" s="373"/>
      <c r="EL73" s="373"/>
      <c r="EM73" s="373"/>
      <c r="EN73" s="373"/>
      <c r="EO73" s="373"/>
      <c r="EP73" s="373"/>
      <c r="EQ73" s="373"/>
      <c r="ER73" s="373"/>
      <c r="ES73" s="373"/>
      <c r="ET73" s="373"/>
      <c r="EU73" s="373"/>
      <c r="EV73" s="373"/>
      <c r="EW73" s="373"/>
      <c r="EX73" s="373"/>
      <c r="EY73" s="373"/>
      <c r="EZ73" s="373"/>
      <c r="FA73" s="373"/>
      <c r="FB73" s="373"/>
      <c r="FC73" s="373"/>
      <c r="FD73" s="373"/>
      <c r="FE73" s="373"/>
      <c r="FF73" s="373"/>
      <c r="FG73" s="373"/>
      <c r="FH73" s="373"/>
      <c r="FI73" s="373"/>
      <c r="FJ73" s="373"/>
      <c r="FK73" s="373"/>
      <c r="FL73" s="373"/>
      <c r="FM73" s="373"/>
      <c r="FN73" s="373"/>
      <c r="FO73" s="373"/>
      <c r="FP73" s="373"/>
      <c r="FQ73" s="373"/>
      <c r="FR73" s="373"/>
      <c r="FS73" s="373"/>
      <c r="FT73" s="373"/>
      <c r="FU73" s="373"/>
      <c r="FV73" s="373"/>
      <c r="FW73" s="373"/>
      <c r="FX73" s="373"/>
      <c r="FY73" s="373"/>
      <c r="FZ73" s="373"/>
      <c r="GA73" s="373"/>
      <c r="GB73" s="373"/>
      <c r="GC73" s="373"/>
      <c r="GD73" s="373"/>
      <c r="GE73" s="373"/>
      <c r="GF73" s="373"/>
      <c r="GG73" s="373"/>
      <c r="GH73" s="373"/>
      <c r="GI73" s="373"/>
      <c r="GJ73" s="373"/>
      <c r="GK73" s="373"/>
      <c r="GL73" s="373"/>
      <c r="GM73" s="373"/>
      <c r="GN73" s="373"/>
      <c r="GO73" s="373"/>
      <c r="GP73" s="373"/>
      <c r="GQ73" s="373"/>
      <c r="GR73" s="373"/>
      <c r="GS73" s="373"/>
      <c r="GT73" s="373"/>
      <c r="GU73" s="373"/>
      <c r="GV73" s="373"/>
      <c r="GW73" s="373"/>
      <c r="GX73" s="373"/>
      <c r="GY73" s="373"/>
      <c r="GZ73" s="373"/>
      <c r="HA73" s="373"/>
      <c r="HB73" s="373"/>
      <c r="HC73" s="373"/>
      <c r="HD73" s="373"/>
      <c r="HE73" s="373"/>
      <c r="HF73" s="373"/>
      <c r="HG73" s="373"/>
      <c r="HH73" s="373"/>
      <c r="HI73" s="373"/>
      <c r="HJ73" s="373"/>
      <c r="HK73" s="373"/>
      <c r="HL73" s="373"/>
      <c r="HM73" s="373"/>
      <c r="HN73" s="373"/>
      <c r="HO73" s="373"/>
      <c r="HP73" s="373"/>
      <c r="HQ73" s="373"/>
      <c r="HR73" s="373"/>
      <c r="HS73" s="373"/>
      <c r="HT73" s="373"/>
      <c r="HU73" s="373"/>
      <c r="HV73" s="373"/>
      <c r="HW73" s="373"/>
      <c r="HX73" s="373"/>
      <c r="HY73" s="373"/>
      <c r="HZ73" s="373"/>
      <c r="IA73" s="373"/>
      <c r="IB73" s="373"/>
      <c r="IC73" s="373"/>
      <c r="ID73" s="373"/>
      <c r="IE73" s="373"/>
      <c r="IF73" s="373"/>
      <c r="IG73" s="373"/>
      <c r="IH73" s="373"/>
      <c r="II73" s="373"/>
      <c r="IJ73" s="373"/>
      <c r="IK73" s="373"/>
      <c r="IL73" s="373"/>
      <c r="IM73" s="373"/>
    </row>
    <row r="74" s="373" customFormat="true" ht="19.5" hidden="false" customHeight="true" outlineLevel="0" collapsed="false">
      <c r="A74" s="361" t="s">
        <v>432</v>
      </c>
      <c r="B74" s="362" t="s">
        <v>433</v>
      </c>
      <c r="C74" s="362"/>
      <c r="D74" s="403"/>
      <c r="E74" s="404"/>
      <c r="F74" s="362"/>
      <c r="G74" s="522" t="n">
        <f aca="false">SUM(G75)</f>
        <v>15</v>
      </c>
      <c r="H74" s="522" t="n">
        <f aca="false">SUM(H75)</f>
        <v>10</v>
      </c>
    </row>
    <row r="75" s="328" customFormat="true" ht="18.75" hidden="false" customHeight="false" outlineLevel="0" collapsed="false">
      <c r="A75" s="367" t="s">
        <v>448</v>
      </c>
      <c r="B75" s="368" t="s">
        <v>433</v>
      </c>
      <c r="C75" s="368" t="s">
        <v>415</v>
      </c>
      <c r="D75" s="409"/>
      <c r="E75" s="410"/>
      <c r="F75" s="368"/>
      <c r="G75" s="411" t="n">
        <f aca="false">+G76</f>
        <v>15</v>
      </c>
      <c r="H75" s="411" t="n">
        <f aca="false">+H76</f>
        <v>10</v>
      </c>
    </row>
    <row r="76" s="419" customFormat="true" ht="78.75" hidden="false" customHeight="false" outlineLevel="0" collapsed="false">
      <c r="A76" s="412" t="s">
        <v>516</v>
      </c>
      <c r="B76" s="400" t="s">
        <v>433</v>
      </c>
      <c r="C76" s="413" t="s">
        <v>415</v>
      </c>
      <c r="D76" s="314" t="s">
        <v>450</v>
      </c>
      <c r="E76" s="414" t="s">
        <v>346</v>
      </c>
      <c r="F76" s="415"/>
      <c r="G76" s="416" t="n">
        <f aca="false">+G77</f>
        <v>15</v>
      </c>
      <c r="H76" s="416" t="n">
        <f aca="false">+H77</f>
        <v>10</v>
      </c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  <c r="AH76" s="418"/>
      <c r="AI76" s="418"/>
      <c r="AJ76" s="418"/>
      <c r="AK76" s="418"/>
    </row>
    <row r="77" s="277" customFormat="true" ht="96.75" hidden="false" customHeight="true" outlineLevel="0" collapsed="false">
      <c r="A77" s="268" t="s">
        <v>517</v>
      </c>
      <c r="B77" s="269" t="s">
        <v>433</v>
      </c>
      <c r="C77" s="270" t="s">
        <v>415</v>
      </c>
      <c r="D77" s="420" t="s">
        <v>380</v>
      </c>
      <c r="E77" s="421" t="s">
        <v>346</v>
      </c>
      <c r="F77" s="273"/>
      <c r="G77" s="295" t="n">
        <f aca="false">+G78+G80</f>
        <v>15</v>
      </c>
      <c r="H77" s="295" t="n">
        <f aca="false">+H78+H80</f>
        <v>10</v>
      </c>
      <c r="I77" s="276"/>
      <c r="J77" s="276"/>
      <c r="K77" s="276"/>
      <c r="L77" s="276"/>
      <c r="M77" s="276"/>
      <c r="N77" s="276"/>
      <c r="O77" s="276"/>
      <c r="P77" s="276"/>
      <c r="Q77" s="276"/>
      <c r="R77" s="276"/>
      <c r="S77" s="276"/>
      <c r="T77" s="276"/>
      <c r="U77" s="276"/>
      <c r="V77" s="276"/>
      <c r="W77" s="276"/>
      <c r="X77" s="276"/>
      <c r="Y77" s="276"/>
      <c r="Z77" s="276"/>
      <c r="AA77" s="276"/>
      <c r="AB77" s="276"/>
      <c r="AC77" s="276"/>
      <c r="AD77" s="276"/>
      <c r="AE77" s="276"/>
      <c r="AF77" s="276"/>
      <c r="AG77" s="276"/>
      <c r="AH77" s="276"/>
      <c r="AI77" s="276"/>
      <c r="AJ77" s="276"/>
      <c r="AK77" s="276"/>
    </row>
    <row r="78" s="276" customFormat="true" ht="19.5" hidden="false" customHeight="false" outlineLevel="0" collapsed="false">
      <c r="A78" s="278" t="s">
        <v>452</v>
      </c>
      <c r="B78" s="279" t="s">
        <v>433</v>
      </c>
      <c r="C78" s="280" t="s">
        <v>415</v>
      </c>
      <c r="D78" s="422" t="s">
        <v>380</v>
      </c>
      <c r="E78" s="423" t="s">
        <v>518</v>
      </c>
      <c r="F78" s="283"/>
      <c r="G78" s="296" t="n">
        <f aca="false">SUM(G79)</f>
        <v>15</v>
      </c>
      <c r="H78" s="296" t="n">
        <f aca="false">SUM(H79)</f>
        <v>10</v>
      </c>
    </row>
    <row r="79" s="276" customFormat="true" ht="31.5" hidden="false" customHeight="false" outlineLevel="0" collapsed="false">
      <c r="A79" s="408" t="s">
        <v>351</v>
      </c>
      <c r="B79" s="424" t="s">
        <v>433</v>
      </c>
      <c r="C79" s="425" t="s">
        <v>415</v>
      </c>
      <c r="D79" s="426" t="s">
        <v>380</v>
      </c>
      <c r="E79" s="427" t="s">
        <v>518</v>
      </c>
      <c r="F79" s="289" t="s">
        <v>352</v>
      </c>
      <c r="G79" s="428" t="n">
        <v>15</v>
      </c>
      <c r="H79" s="428" t="n">
        <v>10</v>
      </c>
    </row>
    <row r="80" s="277" customFormat="true" ht="19.5" hidden="true" customHeight="false" outlineLevel="0" collapsed="false">
      <c r="A80" s="278" t="s">
        <v>454</v>
      </c>
      <c r="B80" s="279"/>
      <c r="C80" s="280"/>
      <c r="D80" s="319" t="s">
        <v>380</v>
      </c>
      <c r="E80" s="320" t="s">
        <v>455</v>
      </c>
      <c r="F80" s="283"/>
      <c r="G80" s="296" t="n">
        <f aca="false">SUM(G81)</f>
        <v>0</v>
      </c>
      <c r="H80" s="296" t="n">
        <f aca="false">SUM(H81)</f>
        <v>0</v>
      </c>
      <c r="I80" s="276"/>
      <c r="J80" s="276"/>
      <c r="K80" s="276"/>
      <c r="L80" s="276"/>
      <c r="M80" s="276"/>
      <c r="N80" s="276"/>
      <c r="O80" s="276"/>
      <c r="P80" s="276"/>
      <c r="Q80" s="276"/>
      <c r="R80" s="276"/>
      <c r="S80" s="276"/>
      <c r="T80" s="276"/>
      <c r="U80" s="276"/>
      <c r="V80" s="276"/>
      <c r="W80" s="276"/>
      <c r="X80" s="276"/>
      <c r="Y80" s="276"/>
      <c r="Z80" s="276"/>
      <c r="AA80" s="276"/>
      <c r="AB80" s="276"/>
      <c r="AC80" s="276"/>
      <c r="AD80" s="276"/>
      <c r="AE80" s="276"/>
      <c r="AF80" s="276"/>
      <c r="AG80" s="276"/>
      <c r="AH80" s="276"/>
      <c r="AI80" s="276"/>
      <c r="AJ80" s="276"/>
      <c r="AK80" s="276"/>
    </row>
    <row r="81" s="276" customFormat="true" ht="31.5" hidden="true" customHeight="false" outlineLevel="0" collapsed="false">
      <c r="A81" s="408" t="s">
        <v>351</v>
      </c>
      <c r="B81" s="424" t="s">
        <v>433</v>
      </c>
      <c r="C81" s="425" t="s">
        <v>415</v>
      </c>
      <c r="D81" s="426" t="s">
        <v>380</v>
      </c>
      <c r="E81" s="427" t="s">
        <v>455</v>
      </c>
      <c r="F81" s="289" t="s">
        <v>352</v>
      </c>
      <c r="G81" s="428" t="n">
        <v>0</v>
      </c>
      <c r="H81" s="428" t="n">
        <v>0</v>
      </c>
    </row>
    <row r="82" s="276" customFormat="true" ht="19.5" hidden="true" customHeight="false" outlineLevel="0" collapsed="false">
      <c r="A82" s="429" t="s">
        <v>456</v>
      </c>
      <c r="B82" s="244" t="s">
        <v>368</v>
      </c>
      <c r="C82" s="245"/>
      <c r="D82" s="430"/>
      <c r="E82" s="431"/>
      <c r="F82" s="432"/>
      <c r="G82" s="433" t="n">
        <f aca="false">+G83</f>
        <v>0</v>
      </c>
      <c r="H82" s="433" t="n">
        <f aca="false">+H83</f>
        <v>0</v>
      </c>
    </row>
    <row r="83" s="276" customFormat="true" ht="19.5" hidden="true" customHeight="false" outlineLevel="0" collapsed="false">
      <c r="A83" s="308" t="s">
        <v>457</v>
      </c>
      <c r="B83" s="252" t="s">
        <v>368</v>
      </c>
      <c r="C83" s="253" t="s">
        <v>368</v>
      </c>
      <c r="D83" s="434"/>
      <c r="E83" s="435"/>
      <c r="F83" s="436"/>
      <c r="G83" s="310" t="n">
        <f aca="false">+G84</f>
        <v>0</v>
      </c>
      <c r="H83" s="310" t="n">
        <f aca="false">+H84</f>
        <v>0</v>
      </c>
    </row>
    <row r="84" s="276" customFormat="true" ht="98.25" hidden="true" customHeight="true" outlineLevel="0" collapsed="false">
      <c r="A84" s="437" t="s">
        <v>519</v>
      </c>
      <c r="B84" s="312" t="s">
        <v>368</v>
      </c>
      <c r="C84" s="438" t="s">
        <v>368</v>
      </c>
      <c r="D84" s="291" t="s">
        <v>459</v>
      </c>
      <c r="E84" s="292" t="s">
        <v>346</v>
      </c>
      <c r="F84" s="313"/>
      <c r="G84" s="316" t="n">
        <f aca="false">+G85</f>
        <v>0</v>
      </c>
      <c r="H84" s="316" t="n">
        <f aca="false">+H85</f>
        <v>0</v>
      </c>
    </row>
    <row r="85" s="276" customFormat="true" ht="110.25" hidden="true" customHeight="false" outlineLevel="0" collapsed="false">
      <c r="A85" s="439" t="s">
        <v>520</v>
      </c>
      <c r="B85" s="375" t="s">
        <v>368</v>
      </c>
      <c r="C85" s="440" t="s">
        <v>368</v>
      </c>
      <c r="D85" s="441" t="s">
        <v>461</v>
      </c>
      <c r="E85" s="272" t="s">
        <v>346</v>
      </c>
      <c r="F85" s="442"/>
      <c r="G85" s="395" t="n">
        <f aca="false">+G86</f>
        <v>0</v>
      </c>
      <c r="H85" s="395" t="n">
        <f aca="false">+H86</f>
        <v>0</v>
      </c>
    </row>
    <row r="86" s="276" customFormat="true" ht="19.5" hidden="true" customHeight="false" outlineLevel="0" collapsed="false">
      <c r="A86" s="443" t="s">
        <v>462</v>
      </c>
      <c r="B86" s="345" t="s">
        <v>368</v>
      </c>
      <c r="C86" s="444" t="s">
        <v>368</v>
      </c>
      <c r="D86" s="445" t="s">
        <v>461</v>
      </c>
      <c r="E86" s="282" t="s">
        <v>463</v>
      </c>
      <c r="F86" s="358"/>
      <c r="G86" s="359" t="n">
        <f aca="false">+G87</f>
        <v>0</v>
      </c>
      <c r="H86" s="359" t="n">
        <f aca="false">+H87</f>
        <v>0</v>
      </c>
    </row>
    <row r="87" s="276" customFormat="true" ht="31.5" hidden="true" customHeight="false" outlineLevel="0" collapsed="false">
      <c r="A87" s="408" t="s">
        <v>351</v>
      </c>
      <c r="B87" s="298" t="s">
        <v>368</v>
      </c>
      <c r="C87" s="299" t="s">
        <v>368</v>
      </c>
      <c r="D87" s="446" t="s">
        <v>461</v>
      </c>
      <c r="E87" s="288" t="s">
        <v>463</v>
      </c>
      <c r="F87" s="300" t="s">
        <v>352</v>
      </c>
      <c r="G87" s="301"/>
      <c r="H87" s="301"/>
    </row>
    <row r="88" s="328" customFormat="true" ht="18.75" hidden="false" customHeight="false" outlineLevel="0" collapsed="false">
      <c r="A88" s="385" t="s">
        <v>464</v>
      </c>
      <c r="B88" s="244" t="s">
        <v>465</v>
      </c>
      <c r="C88" s="244"/>
      <c r="D88" s="403"/>
      <c r="E88" s="404"/>
      <c r="F88" s="244"/>
      <c r="G88" s="433" t="n">
        <f aca="false">+G89</f>
        <v>192.8</v>
      </c>
      <c r="H88" s="433" t="n">
        <f aca="false">+H89</f>
        <v>122.8</v>
      </c>
    </row>
    <row r="89" s="328" customFormat="true" ht="18.75" hidden="false" customHeight="false" outlineLevel="0" collapsed="false">
      <c r="A89" s="251" t="s">
        <v>466</v>
      </c>
      <c r="B89" s="252" t="s">
        <v>465</v>
      </c>
      <c r="C89" s="252" t="s">
        <v>330</v>
      </c>
      <c r="D89" s="325"/>
      <c r="E89" s="326"/>
      <c r="F89" s="252"/>
      <c r="G89" s="310" t="n">
        <f aca="false">+G90</f>
        <v>192.8</v>
      </c>
      <c r="H89" s="310" t="n">
        <f aca="false">+H90</f>
        <v>122.8</v>
      </c>
    </row>
    <row r="90" s="328" customFormat="true" ht="64.5" hidden="false" customHeight="true" outlineLevel="0" collapsed="false">
      <c r="A90" s="391" t="s">
        <v>521</v>
      </c>
      <c r="B90" s="312" t="s">
        <v>465</v>
      </c>
      <c r="C90" s="312" t="s">
        <v>330</v>
      </c>
      <c r="D90" s="261" t="s">
        <v>468</v>
      </c>
      <c r="E90" s="341" t="s">
        <v>346</v>
      </c>
      <c r="F90" s="312"/>
      <c r="G90" s="316" t="n">
        <f aca="false">+G91</f>
        <v>192.8</v>
      </c>
      <c r="H90" s="316" t="n">
        <f aca="false">+H91</f>
        <v>122.8</v>
      </c>
    </row>
    <row r="91" s="328" customFormat="true" ht="63" hidden="false" customHeight="false" outlineLevel="0" collapsed="false">
      <c r="A91" s="394" t="s">
        <v>469</v>
      </c>
      <c r="B91" s="375" t="s">
        <v>465</v>
      </c>
      <c r="C91" s="375" t="s">
        <v>330</v>
      </c>
      <c r="D91" s="420" t="s">
        <v>470</v>
      </c>
      <c r="E91" s="447" t="s">
        <v>346</v>
      </c>
      <c r="F91" s="375"/>
      <c r="G91" s="395" t="n">
        <f aca="false">G92+G96</f>
        <v>192.8</v>
      </c>
      <c r="H91" s="395" t="n">
        <f aca="false">H92+H96</f>
        <v>122.8</v>
      </c>
    </row>
    <row r="92" s="328" customFormat="true" ht="31.5" hidden="false" customHeight="false" outlineLevel="0" collapsed="false">
      <c r="A92" s="344" t="s">
        <v>405</v>
      </c>
      <c r="B92" s="345" t="s">
        <v>465</v>
      </c>
      <c r="C92" s="444" t="s">
        <v>330</v>
      </c>
      <c r="D92" s="319" t="s">
        <v>470</v>
      </c>
      <c r="E92" s="381" t="s">
        <v>409</v>
      </c>
      <c r="F92" s="358"/>
      <c r="G92" s="359" t="n">
        <f aca="false">SUM(G93:G95)</f>
        <v>192.8</v>
      </c>
      <c r="H92" s="359" t="n">
        <f aca="false">SUM(H93:H95)</f>
        <v>122.8</v>
      </c>
    </row>
    <row r="93" s="328" customFormat="true" ht="66.75" hidden="false" customHeight="true" outlineLevel="0" collapsed="false">
      <c r="A93" s="70" t="s">
        <v>340</v>
      </c>
      <c r="B93" s="285" t="s">
        <v>465</v>
      </c>
      <c r="C93" s="285" t="s">
        <v>330</v>
      </c>
      <c r="D93" s="322" t="s">
        <v>470</v>
      </c>
      <c r="E93" s="382" t="s">
        <v>409</v>
      </c>
      <c r="F93" s="285" t="s">
        <v>341</v>
      </c>
      <c r="G93" s="383" t="n">
        <v>170</v>
      </c>
      <c r="H93" s="383" t="n">
        <v>100</v>
      </c>
    </row>
    <row r="94" s="328" customFormat="true" ht="31.5" hidden="false" customHeight="false" outlineLevel="0" collapsed="false">
      <c r="A94" s="64" t="s">
        <v>351</v>
      </c>
      <c r="B94" s="285" t="s">
        <v>465</v>
      </c>
      <c r="C94" s="285" t="s">
        <v>330</v>
      </c>
      <c r="D94" s="322" t="s">
        <v>470</v>
      </c>
      <c r="E94" s="382" t="s">
        <v>409</v>
      </c>
      <c r="F94" s="285" t="s">
        <v>352</v>
      </c>
      <c r="G94" s="383" t="n">
        <v>18</v>
      </c>
      <c r="H94" s="383" t="n">
        <v>18</v>
      </c>
    </row>
    <row r="95" s="328" customFormat="true" ht="18.75" hidden="false" customHeight="false" outlineLevel="0" collapsed="false">
      <c r="A95" s="64" t="s">
        <v>365</v>
      </c>
      <c r="B95" s="285" t="s">
        <v>465</v>
      </c>
      <c r="C95" s="285" t="s">
        <v>330</v>
      </c>
      <c r="D95" s="322" t="s">
        <v>470</v>
      </c>
      <c r="E95" s="382" t="s">
        <v>409</v>
      </c>
      <c r="F95" s="285" t="s">
        <v>366</v>
      </c>
      <c r="G95" s="383" t="n">
        <v>4.8</v>
      </c>
      <c r="H95" s="383" t="n">
        <v>4.8</v>
      </c>
    </row>
    <row r="96" s="457" customFormat="true" ht="31.5" hidden="true" customHeight="false" outlineLevel="0" collapsed="false">
      <c r="A96" s="448" t="s">
        <v>472</v>
      </c>
      <c r="B96" s="449" t="s">
        <v>465</v>
      </c>
      <c r="C96" s="450" t="s">
        <v>330</v>
      </c>
      <c r="D96" s="451" t="s">
        <v>470</v>
      </c>
      <c r="E96" s="452" t="s">
        <v>473</v>
      </c>
      <c r="F96" s="453"/>
      <c r="G96" s="454" t="n">
        <f aca="false">+G97</f>
        <v>0</v>
      </c>
      <c r="H96" s="454" t="n">
        <f aca="false">+H97</f>
        <v>0</v>
      </c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</row>
    <row r="97" s="457" customFormat="true" ht="31.5" hidden="true" customHeight="false" outlineLevel="0" collapsed="false">
      <c r="A97" s="64" t="s">
        <v>351</v>
      </c>
      <c r="B97" s="458" t="s">
        <v>465</v>
      </c>
      <c r="C97" s="458" t="s">
        <v>330</v>
      </c>
      <c r="D97" s="459" t="s">
        <v>470</v>
      </c>
      <c r="E97" s="460" t="s">
        <v>473</v>
      </c>
      <c r="F97" s="458" t="s">
        <v>352</v>
      </c>
      <c r="G97" s="461" t="n">
        <v>0</v>
      </c>
      <c r="H97" s="461" t="n">
        <v>0</v>
      </c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</row>
    <row r="98" s="328" customFormat="true" ht="18.75" hidden="true" customHeight="false" outlineLevel="0" collapsed="false">
      <c r="A98" s="385" t="s">
        <v>474</v>
      </c>
      <c r="B98" s="462" t="n">
        <v>10</v>
      </c>
      <c r="C98" s="462"/>
      <c r="D98" s="403"/>
      <c r="E98" s="404"/>
      <c r="F98" s="244"/>
      <c r="G98" s="433" t="n">
        <f aca="false">+G99</f>
        <v>0</v>
      </c>
      <c r="H98" s="433" t="n">
        <f aca="false">+H99</f>
        <v>0</v>
      </c>
    </row>
    <row r="99" s="328" customFormat="true" ht="18.75" hidden="true" customHeight="false" outlineLevel="0" collapsed="false">
      <c r="A99" s="251" t="s">
        <v>475</v>
      </c>
      <c r="B99" s="463" t="n">
        <v>10</v>
      </c>
      <c r="C99" s="368" t="s">
        <v>330</v>
      </c>
      <c r="D99" s="325"/>
      <c r="E99" s="326"/>
      <c r="F99" s="368"/>
      <c r="G99" s="310" t="n">
        <f aca="false">G100</f>
        <v>0</v>
      </c>
      <c r="H99" s="310" t="n">
        <f aca="false">H100</f>
        <v>0</v>
      </c>
    </row>
    <row r="100" s="328" customFormat="true" ht="63" hidden="true" customHeight="false" outlineLevel="0" collapsed="false">
      <c r="A100" s="391" t="s">
        <v>522</v>
      </c>
      <c r="B100" s="464" t="n">
        <v>10</v>
      </c>
      <c r="C100" s="465" t="s">
        <v>330</v>
      </c>
      <c r="D100" s="261" t="s">
        <v>477</v>
      </c>
      <c r="E100" s="341" t="s">
        <v>346</v>
      </c>
      <c r="F100" s="313"/>
      <c r="G100" s="316" t="n">
        <f aca="false">G101</f>
        <v>0</v>
      </c>
      <c r="H100" s="316" t="n">
        <f aca="false">H101</f>
        <v>0</v>
      </c>
    </row>
    <row r="101" s="328" customFormat="true" ht="94.5" hidden="true" customHeight="false" outlineLevel="0" collapsed="false">
      <c r="A101" s="466" t="s">
        <v>478</v>
      </c>
      <c r="B101" s="467" t="n">
        <v>10</v>
      </c>
      <c r="C101" s="468" t="s">
        <v>330</v>
      </c>
      <c r="D101" s="420" t="s">
        <v>479</v>
      </c>
      <c r="E101" s="447" t="s">
        <v>346</v>
      </c>
      <c r="F101" s="469"/>
      <c r="G101" s="395" t="n">
        <f aca="false">G102</f>
        <v>0</v>
      </c>
      <c r="H101" s="395" t="n">
        <f aca="false">H102</f>
        <v>0</v>
      </c>
    </row>
    <row r="102" s="328" customFormat="true" ht="31.5" hidden="true" customHeight="false" outlineLevel="0" collapsed="false">
      <c r="A102" s="379" t="s">
        <v>480</v>
      </c>
      <c r="B102" s="470" t="n">
        <v>10</v>
      </c>
      <c r="C102" s="471" t="s">
        <v>330</v>
      </c>
      <c r="D102" s="422" t="s">
        <v>479</v>
      </c>
      <c r="E102" s="347" t="s">
        <v>481</v>
      </c>
      <c r="F102" s="358"/>
      <c r="G102" s="359" t="n">
        <f aca="false">G103</f>
        <v>0</v>
      </c>
      <c r="H102" s="359" t="n">
        <f aca="false">H103</f>
        <v>0</v>
      </c>
    </row>
    <row r="103" s="328" customFormat="true" ht="18.75" hidden="true" customHeight="false" outlineLevel="0" collapsed="false">
      <c r="A103" s="70" t="s">
        <v>482</v>
      </c>
      <c r="B103" s="472" t="n">
        <v>10</v>
      </c>
      <c r="C103" s="473" t="s">
        <v>330</v>
      </c>
      <c r="D103" s="426" t="s">
        <v>479</v>
      </c>
      <c r="E103" s="353" t="s">
        <v>481</v>
      </c>
      <c r="F103" s="474" t="s">
        <v>483</v>
      </c>
      <c r="G103" s="383"/>
      <c r="H103" s="383"/>
    </row>
    <row r="104" s="242" customFormat="true" ht="18.75" hidden="true" customHeight="false" outlineLevel="0" collapsed="false">
      <c r="A104" s="385" t="s">
        <v>484</v>
      </c>
      <c r="B104" s="462" t="n">
        <v>11</v>
      </c>
      <c r="C104" s="245"/>
      <c r="D104" s="475"/>
      <c r="E104" s="476"/>
      <c r="F104" s="432"/>
      <c r="G104" s="433" t="n">
        <f aca="false">+G105</f>
        <v>0</v>
      </c>
      <c r="H104" s="433" t="n">
        <f aca="false">+H105</f>
        <v>0</v>
      </c>
      <c r="I104" s="241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  <c r="AD104" s="241"/>
      <c r="AE104" s="241"/>
      <c r="AF104" s="241"/>
      <c r="AG104" s="241"/>
      <c r="AH104" s="241"/>
      <c r="AI104" s="241"/>
      <c r="AJ104" s="241"/>
      <c r="AK104" s="241"/>
    </row>
    <row r="105" s="242" customFormat="true" ht="18.75" hidden="true" customHeight="false" outlineLevel="0" collapsed="false">
      <c r="A105" s="251" t="s">
        <v>485</v>
      </c>
      <c r="B105" s="477" t="n">
        <v>11</v>
      </c>
      <c r="C105" s="253" t="s">
        <v>332</v>
      </c>
      <c r="D105" s="478"/>
      <c r="E105" s="479"/>
      <c r="F105" s="436"/>
      <c r="G105" s="310" t="n">
        <f aca="false">+G106</f>
        <v>0</v>
      </c>
      <c r="H105" s="310" t="n">
        <f aca="false">+H106</f>
        <v>0</v>
      </c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  <c r="AE105" s="241"/>
      <c r="AF105" s="241"/>
      <c r="AG105" s="241"/>
      <c r="AH105" s="241"/>
      <c r="AI105" s="241"/>
      <c r="AJ105" s="241"/>
      <c r="AK105" s="241"/>
    </row>
    <row r="106" s="483" customFormat="true" ht="99" hidden="true" customHeight="true" outlineLevel="0" collapsed="false">
      <c r="A106" s="437" t="s">
        <v>523</v>
      </c>
      <c r="B106" s="312" t="s">
        <v>486</v>
      </c>
      <c r="C106" s="438" t="s">
        <v>332</v>
      </c>
      <c r="D106" s="480" t="s">
        <v>459</v>
      </c>
      <c r="E106" s="292" t="s">
        <v>346</v>
      </c>
      <c r="F106" s="313"/>
      <c r="G106" s="316" t="n">
        <f aca="false">+G107</f>
        <v>0</v>
      </c>
      <c r="H106" s="316" t="n">
        <f aca="false">+H107</f>
        <v>0</v>
      </c>
      <c r="I106" s="482"/>
      <c r="J106" s="482"/>
      <c r="K106" s="482"/>
      <c r="L106" s="482"/>
      <c r="M106" s="482"/>
      <c r="N106" s="482"/>
      <c r="O106" s="482"/>
      <c r="P106" s="482"/>
      <c r="Q106" s="482"/>
      <c r="R106" s="482"/>
      <c r="S106" s="482"/>
      <c r="T106" s="482"/>
      <c r="U106" s="482"/>
      <c r="V106" s="482"/>
      <c r="W106" s="482"/>
      <c r="X106" s="482"/>
      <c r="Y106" s="482"/>
      <c r="Z106" s="482"/>
      <c r="AA106" s="482"/>
      <c r="AB106" s="482"/>
      <c r="AC106" s="482"/>
      <c r="AD106" s="482"/>
      <c r="AE106" s="482"/>
      <c r="AF106" s="482"/>
      <c r="AG106" s="482"/>
      <c r="AH106" s="482"/>
      <c r="AI106" s="482"/>
      <c r="AJ106" s="482"/>
      <c r="AK106" s="482"/>
    </row>
    <row r="107" s="242" customFormat="true" ht="110.25" hidden="true" customHeight="false" outlineLevel="0" collapsed="false">
      <c r="A107" s="394" t="s">
        <v>487</v>
      </c>
      <c r="B107" s="375" t="s">
        <v>486</v>
      </c>
      <c r="C107" s="440" t="s">
        <v>332</v>
      </c>
      <c r="D107" s="441" t="s">
        <v>488</v>
      </c>
      <c r="E107" s="272" t="s">
        <v>346</v>
      </c>
      <c r="F107" s="442"/>
      <c r="G107" s="395" t="n">
        <f aca="false">+G108</f>
        <v>0</v>
      </c>
      <c r="H107" s="395" t="n">
        <f aca="false">+H108</f>
        <v>0</v>
      </c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  <c r="AE107" s="241"/>
      <c r="AF107" s="241"/>
      <c r="AG107" s="241"/>
      <c r="AH107" s="241"/>
      <c r="AI107" s="241"/>
      <c r="AJ107" s="241"/>
      <c r="AK107" s="241"/>
    </row>
    <row r="108" s="242" customFormat="true" ht="78.75" hidden="true" customHeight="true" outlineLevel="0" collapsed="false">
      <c r="A108" s="344" t="s">
        <v>489</v>
      </c>
      <c r="B108" s="345" t="s">
        <v>486</v>
      </c>
      <c r="C108" s="444" t="s">
        <v>332</v>
      </c>
      <c r="D108" s="445" t="s">
        <v>488</v>
      </c>
      <c r="E108" s="282" t="s">
        <v>490</v>
      </c>
      <c r="F108" s="358"/>
      <c r="G108" s="359" t="n">
        <f aca="false">+G109</f>
        <v>0</v>
      </c>
      <c r="H108" s="359" t="n">
        <f aca="false">+H109</f>
        <v>0</v>
      </c>
      <c r="I108" s="241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  <c r="AF108" s="241"/>
      <c r="AG108" s="241"/>
      <c r="AH108" s="241"/>
      <c r="AI108" s="241"/>
      <c r="AJ108" s="241"/>
      <c r="AK108" s="241"/>
    </row>
    <row r="109" s="242" customFormat="true" ht="31.5" hidden="true" customHeight="false" outlineLevel="0" collapsed="false">
      <c r="A109" s="501" t="s">
        <v>351</v>
      </c>
      <c r="B109" s="523" t="s">
        <v>486</v>
      </c>
      <c r="C109" s="524" t="s">
        <v>332</v>
      </c>
      <c r="D109" s="525" t="s">
        <v>488</v>
      </c>
      <c r="E109" s="526" t="s">
        <v>490</v>
      </c>
      <c r="F109" s="527" t="s">
        <v>352</v>
      </c>
      <c r="G109" s="528" t="n">
        <v>0</v>
      </c>
      <c r="H109" s="528" t="n">
        <v>0</v>
      </c>
      <c r="I109" s="241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241"/>
      <c r="AK109" s="241"/>
    </row>
    <row r="110" s="242" customFormat="true" ht="18.75" hidden="false" customHeight="false" outlineLevel="0" collapsed="false">
      <c r="A110" s="529" t="s">
        <v>524</v>
      </c>
      <c r="B110" s="530"/>
      <c r="C110" s="530"/>
      <c r="D110" s="530"/>
      <c r="E110" s="530"/>
      <c r="F110" s="530"/>
      <c r="G110" s="531" t="n">
        <v>18.9</v>
      </c>
      <c r="H110" s="532" t="n">
        <v>24.5</v>
      </c>
      <c r="I110" s="241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  <c r="AD110" s="241"/>
      <c r="AE110" s="241"/>
      <c r="AF110" s="241"/>
      <c r="AG110" s="241"/>
      <c r="AH110" s="241"/>
      <c r="AI110" s="241"/>
      <c r="AJ110" s="241"/>
      <c r="AK110" s="241"/>
    </row>
    <row r="111" s="242" customFormat="true" ht="18.75" hidden="false" customHeight="false" outlineLevel="0" collapsed="false">
      <c r="A111" s="209"/>
      <c r="B111" s="485"/>
      <c r="C111" s="486"/>
      <c r="D111" s="487"/>
      <c r="E111" s="488"/>
      <c r="F111" s="485"/>
      <c r="G111" s="489"/>
      <c r="H111" s="250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  <c r="AE111" s="241"/>
      <c r="AF111" s="241"/>
      <c r="AG111" s="241"/>
      <c r="AH111" s="241"/>
      <c r="AI111" s="241"/>
      <c r="AJ111" s="241"/>
      <c r="AK111" s="241"/>
    </row>
    <row r="112" s="242" customFormat="true" ht="18.75" hidden="false" customHeight="false" outlineLevel="0" collapsed="false">
      <c r="A112" s="209"/>
      <c r="B112" s="485"/>
      <c r="C112" s="486"/>
      <c r="D112" s="487"/>
      <c r="E112" s="488"/>
      <c r="F112" s="485"/>
      <c r="G112" s="489"/>
      <c r="H112" s="250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241"/>
      <c r="AK112" s="241"/>
    </row>
    <row r="113" s="242" customFormat="true" ht="18.75" hidden="false" customHeight="false" outlineLevel="0" collapsed="false">
      <c r="A113" s="209"/>
      <c r="B113" s="485"/>
      <c r="C113" s="486"/>
      <c r="D113" s="487"/>
      <c r="E113" s="488"/>
      <c r="F113" s="485"/>
      <c r="G113" s="489"/>
      <c r="H113" s="250"/>
      <c r="I113" s="241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241"/>
      <c r="AE113" s="241"/>
      <c r="AF113" s="241"/>
      <c r="AG113" s="241"/>
      <c r="AH113" s="241"/>
      <c r="AI113" s="241"/>
      <c r="AJ113" s="241"/>
      <c r="AK113" s="241"/>
    </row>
    <row r="114" s="242" customFormat="true" ht="18.75" hidden="false" customHeight="false" outlineLevel="0" collapsed="false">
      <c r="A114" s="209"/>
      <c r="B114" s="485"/>
      <c r="C114" s="486"/>
      <c r="D114" s="487"/>
      <c r="E114" s="488"/>
      <c r="F114" s="485"/>
      <c r="G114" s="489"/>
      <c r="H114" s="250"/>
      <c r="I114" s="241"/>
      <c r="J114" s="241"/>
      <c r="K114" s="241"/>
      <c r="L114" s="241"/>
      <c r="M114" s="241"/>
      <c r="N114" s="241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241"/>
      <c r="AE114" s="241"/>
      <c r="AF114" s="241"/>
      <c r="AG114" s="241"/>
      <c r="AH114" s="241"/>
      <c r="AI114" s="241"/>
      <c r="AJ114" s="241"/>
      <c r="AK114" s="241"/>
    </row>
    <row r="115" s="242" customFormat="true" ht="18.75" hidden="false" customHeight="false" outlineLevel="0" collapsed="false">
      <c r="A115" s="209"/>
      <c r="B115" s="485"/>
      <c r="C115" s="486"/>
      <c r="D115" s="487"/>
      <c r="E115" s="488"/>
      <c r="F115" s="485"/>
      <c r="G115" s="489"/>
      <c r="H115" s="250"/>
      <c r="I115" s="241"/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  <c r="AF115" s="241"/>
      <c r="AG115" s="241"/>
      <c r="AH115" s="241"/>
      <c r="AI115" s="241"/>
      <c r="AJ115" s="241"/>
      <c r="AK115" s="241"/>
    </row>
    <row r="116" s="242" customFormat="true" ht="18.75" hidden="false" customHeight="false" outlineLevel="0" collapsed="false">
      <c r="A116" s="209"/>
      <c r="B116" s="485"/>
      <c r="C116" s="486"/>
      <c r="D116" s="487"/>
      <c r="E116" s="488"/>
      <c r="F116" s="485"/>
      <c r="G116" s="489"/>
      <c r="H116" s="250"/>
      <c r="I116" s="241"/>
      <c r="J116" s="241"/>
      <c r="K116" s="241"/>
      <c r="L116" s="241"/>
      <c r="M116" s="241"/>
      <c r="N116" s="241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241"/>
      <c r="AE116" s="241"/>
      <c r="AF116" s="241"/>
      <c r="AG116" s="241"/>
      <c r="AH116" s="241"/>
      <c r="AI116" s="241"/>
      <c r="AJ116" s="241"/>
      <c r="AK116" s="241"/>
    </row>
    <row r="117" s="242" customFormat="true" ht="18.75" hidden="false" customHeight="false" outlineLevel="0" collapsed="false">
      <c r="A117" s="209"/>
      <c r="B117" s="485"/>
      <c r="C117" s="486"/>
      <c r="D117" s="487"/>
      <c r="E117" s="488"/>
      <c r="F117" s="485"/>
      <c r="G117" s="489"/>
      <c r="H117" s="250"/>
      <c r="I117" s="241"/>
      <c r="J117" s="241"/>
      <c r="K117" s="241"/>
      <c r="L117" s="241"/>
      <c r="M117" s="241"/>
      <c r="N117" s="241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241"/>
      <c r="AE117" s="241"/>
      <c r="AF117" s="241"/>
      <c r="AG117" s="241"/>
      <c r="AH117" s="241"/>
      <c r="AI117" s="241"/>
      <c r="AJ117" s="241"/>
      <c r="AK117" s="241"/>
    </row>
    <row r="118" s="242" customFormat="true" ht="18.75" hidden="false" customHeight="false" outlineLevel="0" collapsed="false">
      <c r="A118" s="209"/>
      <c r="B118" s="485"/>
      <c r="C118" s="486"/>
      <c r="D118" s="487"/>
      <c r="E118" s="488"/>
      <c r="F118" s="485"/>
      <c r="G118" s="489"/>
      <c r="H118" s="250"/>
      <c r="I118" s="241"/>
      <c r="J118" s="241"/>
      <c r="K118" s="241"/>
      <c r="L118" s="241"/>
      <c r="M118" s="241"/>
      <c r="N118" s="241"/>
      <c r="O118" s="241"/>
      <c r="P118" s="241"/>
      <c r="Q118" s="241"/>
      <c r="R118" s="241"/>
      <c r="S118" s="241"/>
      <c r="T118" s="241"/>
      <c r="U118" s="241"/>
      <c r="V118" s="241"/>
      <c r="W118" s="241"/>
      <c r="X118" s="241"/>
      <c r="Y118" s="241"/>
      <c r="Z118" s="241"/>
      <c r="AA118" s="241"/>
      <c r="AB118" s="241"/>
      <c r="AC118" s="241"/>
      <c r="AD118" s="241"/>
      <c r="AE118" s="241"/>
      <c r="AF118" s="241"/>
      <c r="AG118" s="241"/>
      <c r="AH118" s="241"/>
      <c r="AI118" s="241"/>
      <c r="AJ118" s="241"/>
      <c r="AK118" s="241"/>
    </row>
    <row r="119" s="242" customFormat="true" ht="18.75" hidden="false" customHeight="false" outlineLevel="0" collapsed="false">
      <c r="A119" s="209"/>
      <c r="B119" s="485"/>
      <c r="C119" s="486"/>
      <c r="D119" s="487"/>
      <c r="E119" s="488"/>
      <c r="F119" s="485"/>
      <c r="G119" s="489"/>
      <c r="H119" s="250"/>
      <c r="I119" s="241"/>
      <c r="J119" s="241"/>
      <c r="K119" s="241"/>
      <c r="L119" s="241"/>
      <c r="M119" s="241"/>
      <c r="N119" s="241"/>
      <c r="O119" s="241"/>
      <c r="P119" s="241"/>
      <c r="Q119" s="241"/>
      <c r="R119" s="241"/>
      <c r="S119" s="241"/>
      <c r="T119" s="241"/>
      <c r="U119" s="241"/>
      <c r="V119" s="241"/>
      <c r="W119" s="241"/>
      <c r="X119" s="241"/>
      <c r="Y119" s="241"/>
      <c r="Z119" s="241"/>
      <c r="AA119" s="241"/>
      <c r="AB119" s="241"/>
      <c r="AC119" s="241"/>
      <c r="AD119" s="241"/>
      <c r="AE119" s="241"/>
      <c r="AF119" s="241"/>
      <c r="AG119" s="241"/>
      <c r="AH119" s="241"/>
      <c r="AI119" s="241"/>
      <c r="AJ119" s="241"/>
      <c r="AK119" s="241"/>
    </row>
    <row r="120" s="242" customFormat="true" ht="18.75" hidden="false" customHeight="false" outlineLevel="0" collapsed="false">
      <c r="A120" s="209"/>
      <c r="B120" s="485"/>
      <c r="C120" s="486"/>
      <c r="D120" s="487"/>
      <c r="E120" s="488"/>
      <c r="F120" s="485"/>
      <c r="G120" s="489"/>
      <c r="H120" s="250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  <c r="AG120" s="241"/>
      <c r="AH120" s="241"/>
      <c r="AI120" s="241"/>
      <c r="AJ120" s="241"/>
      <c r="AK120" s="241"/>
    </row>
    <row r="121" s="242" customFormat="true" ht="18.75" hidden="false" customHeight="false" outlineLevel="0" collapsed="false">
      <c r="A121" s="209"/>
      <c r="B121" s="485"/>
      <c r="C121" s="486"/>
      <c r="D121" s="487"/>
      <c r="E121" s="488"/>
      <c r="F121" s="485"/>
      <c r="G121" s="489"/>
      <c r="H121" s="250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41"/>
      <c r="AH121" s="241"/>
      <c r="AI121" s="241"/>
      <c r="AJ121" s="241"/>
      <c r="AK121" s="241"/>
    </row>
    <row r="122" s="242" customFormat="true" ht="18.75" hidden="false" customHeight="false" outlineLevel="0" collapsed="false">
      <c r="A122" s="209"/>
      <c r="B122" s="485"/>
      <c r="C122" s="486"/>
      <c r="D122" s="487"/>
      <c r="E122" s="488"/>
      <c r="F122" s="485"/>
      <c r="G122" s="489"/>
      <c r="H122" s="250"/>
      <c r="I122" s="241"/>
      <c r="J122" s="241"/>
      <c r="K122" s="241"/>
      <c r="L122" s="241"/>
      <c r="M122" s="241"/>
      <c r="N122" s="241"/>
      <c r="O122" s="241"/>
      <c r="P122" s="241"/>
      <c r="Q122" s="241"/>
      <c r="R122" s="241"/>
      <c r="S122" s="241"/>
      <c r="T122" s="241"/>
      <c r="U122" s="241"/>
      <c r="V122" s="241"/>
      <c r="W122" s="241"/>
      <c r="X122" s="241"/>
      <c r="Y122" s="241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  <c r="AJ122" s="241"/>
      <c r="AK122" s="241"/>
    </row>
    <row r="123" s="242" customFormat="true" ht="18.75" hidden="false" customHeight="false" outlineLevel="0" collapsed="false">
      <c r="A123" s="209"/>
      <c r="B123" s="485"/>
      <c r="C123" s="486"/>
      <c r="D123" s="487"/>
      <c r="E123" s="488"/>
      <c r="F123" s="485"/>
      <c r="G123" s="489"/>
      <c r="H123" s="250"/>
      <c r="I123" s="241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241"/>
      <c r="Y123" s="241"/>
      <c r="Z123" s="241"/>
      <c r="AA123" s="241"/>
      <c r="AB123" s="241"/>
      <c r="AC123" s="241"/>
      <c r="AD123" s="241"/>
      <c r="AE123" s="241"/>
      <c r="AF123" s="241"/>
      <c r="AG123" s="241"/>
      <c r="AH123" s="241"/>
      <c r="AI123" s="241"/>
      <c r="AJ123" s="241"/>
      <c r="AK123" s="241"/>
    </row>
    <row r="124" s="242" customFormat="true" ht="18.75" hidden="false" customHeight="false" outlineLevel="0" collapsed="false">
      <c r="A124" s="209"/>
      <c r="B124" s="485"/>
      <c r="C124" s="486"/>
      <c r="D124" s="487"/>
      <c r="E124" s="488"/>
      <c r="F124" s="485"/>
      <c r="G124" s="489"/>
      <c r="H124" s="250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  <c r="AA124" s="241"/>
      <c r="AB124" s="241"/>
      <c r="AC124" s="241"/>
      <c r="AD124" s="241"/>
      <c r="AE124" s="241"/>
      <c r="AF124" s="241"/>
      <c r="AG124" s="241"/>
      <c r="AH124" s="241"/>
      <c r="AI124" s="241"/>
      <c r="AJ124" s="241"/>
      <c r="AK124" s="241"/>
    </row>
    <row r="125" s="242" customFormat="true" ht="18.75" hidden="false" customHeight="false" outlineLevel="0" collapsed="false">
      <c r="A125" s="209"/>
      <c r="B125" s="485"/>
      <c r="C125" s="486"/>
      <c r="D125" s="487"/>
      <c r="E125" s="488"/>
      <c r="F125" s="485"/>
      <c r="G125" s="489"/>
      <c r="H125" s="250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  <c r="AC125" s="241"/>
      <c r="AD125" s="241"/>
      <c r="AE125" s="241"/>
      <c r="AF125" s="241"/>
      <c r="AG125" s="241"/>
      <c r="AH125" s="241"/>
      <c r="AI125" s="241"/>
      <c r="AJ125" s="241"/>
      <c r="AK125" s="241"/>
    </row>
    <row r="126" s="242" customFormat="true" ht="18.75" hidden="false" customHeight="false" outlineLevel="0" collapsed="false">
      <c r="A126" s="209"/>
      <c r="B126" s="485"/>
      <c r="C126" s="486"/>
      <c r="D126" s="487"/>
      <c r="E126" s="488"/>
      <c r="F126" s="485"/>
      <c r="G126" s="489"/>
      <c r="H126" s="250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241"/>
      <c r="AK126" s="241"/>
    </row>
    <row r="127" s="242" customFormat="true" ht="18.75" hidden="false" customHeight="false" outlineLevel="0" collapsed="false">
      <c r="A127" s="209"/>
      <c r="B127" s="485"/>
      <c r="C127" s="486"/>
      <c r="D127" s="487"/>
      <c r="E127" s="488"/>
      <c r="F127" s="485"/>
      <c r="G127" s="489"/>
      <c r="H127" s="250"/>
      <c r="I127" s="241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</row>
    <row r="128" s="242" customFormat="true" ht="18.75" hidden="false" customHeight="false" outlineLevel="0" collapsed="false">
      <c r="A128" s="209"/>
      <c r="B128" s="485"/>
      <c r="C128" s="486"/>
      <c r="D128" s="487"/>
      <c r="E128" s="488"/>
      <c r="F128" s="485"/>
      <c r="G128" s="489"/>
      <c r="H128" s="250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  <c r="AC128" s="241"/>
      <c r="AD128" s="241"/>
      <c r="AE128" s="241"/>
      <c r="AF128" s="241"/>
      <c r="AG128" s="241"/>
      <c r="AH128" s="241"/>
      <c r="AI128" s="241"/>
      <c r="AJ128" s="241"/>
      <c r="AK128" s="241"/>
    </row>
    <row r="129" s="242" customFormat="true" ht="18.75" hidden="false" customHeight="false" outlineLevel="0" collapsed="false">
      <c r="A129" s="209"/>
      <c r="B129" s="485"/>
      <c r="C129" s="486"/>
      <c r="D129" s="487"/>
      <c r="E129" s="488"/>
      <c r="F129" s="485"/>
      <c r="G129" s="489"/>
      <c r="H129" s="250"/>
      <c r="I129" s="241"/>
      <c r="J129" s="241"/>
      <c r="K129" s="241"/>
      <c r="L129" s="241"/>
      <c r="M129" s="241"/>
      <c r="N129" s="241"/>
      <c r="O129" s="241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  <c r="AA129" s="241"/>
      <c r="AB129" s="241"/>
      <c r="AC129" s="241"/>
      <c r="AD129" s="241"/>
      <c r="AE129" s="241"/>
      <c r="AF129" s="241"/>
      <c r="AG129" s="241"/>
      <c r="AH129" s="241"/>
      <c r="AI129" s="241"/>
      <c r="AJ129" s="241"/>
      <c r="AK129" s="241"/>
    </row>
    <row r="130" s="242" customFormat="true" ht="18.75" hidden="false" customHeight="false" outlineLevel="0" collapsed="false">
      <c r="A130" s="209"/>
      <c r="B130" s="485"/>
      <c r="C130" s="486"/>
      <c r="D130" s="487"/>
      <c r="E130" s="488"/>
      <c r="F130" s="485"/>
      <c r="G130" s="489"/>
      <c r="H130" s="250"/>
      <c r="I130" s="241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  <c r="AA130" s="241"/>
      <c r="AB130" s="241"/>
      <c r="AC130" s="241"/>
      <c r="AD130" s="241"/>
      <c r="AE130" s="241"/>
      <c r="AF130" s="241"/>
      <c r="AG130" s="241"/>
      <c r="AH130" s="241"/>
      <c r="AI130" s="241"/>
      <c r="AJ130" s="241"/>
      <c r="AK130" s="241"/>
    </row>
    <row r="131" s="242" customFormat="true" ht="18.75" hidden="false" customHeight="false" outlineLevel="0" collapsed="false">
      <c r="A131" s="209"/>
      <c r="B131" s="485"/>
      <c r="C131" s="486"/>
      <c r="D131" s="487"/>
      <c r="E131" s="488"/>
      <c r="F131" s="485"/>
      <c r="G131" s="489"/>
      <c r="H131" s="250"/>
      <c r="I131" s="241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  <c r="AA131" s="241"/>
      <c r="AB131" s="241"/>
      <c r="AC131" s="241"/>
      <c r="AD131" s="241"/>
      <c r="AE131" s="241"/>
      <c r="AF131" s="241"/>
      <c r="AG131" s="241"/>
      <c r="AH131" s="241"/>
      <c r="AI131" s="241"/>
      <c r="AJ131" s="241"/>
      <c r="AK131" s="241"/>
    </row>
    <row r="132" s="242" customFormat="true" ht="18.75" hidden="false" customHeight="false" outlineLevel="0" collapsed="false">
      <c r="A132" s="209"/>
      <c r="B132" s="485"/>
      <c r="C132" s="486"/>
      <c r="D132" s="487"/>
      <c r="E132" s="488"/>
      <c r="F132" s="485"/>
      <c r="G132" s="489"/>
      <c r="H132" s="250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  <c r="AA132" s="241"/>
      <c r="AB132" s="241"/>
      <c r="AC132" s="241"/>
      <c r="AD132" s="241"/>
      <c r="AE132" s="241"/>
      <c r="AF132" s="241"/>
      <c r="AG132" s="241"/>
      <c r="AH132" s="241"/>
      <c r="AI132" s="241"/>
      <c r="AJ132" s="241"/>
      <c r="AK132" s="241"/>
    </row>
    <row r="133" s="242" customFormat="true" ht="18.75" hidden="false" customHeight="false" outlineLevel="0" collapsed="false">
      <c r="A133" s="209"/>
      <c r="B133" s="485"/>
      <c r="C133" s="486"/>
      <c r="D133" s="487"/>
      <c r="E133" s="488"/>
      <c r="F133" s="485"/>
      <c r="G133" s="489"/>
      <c r="H133" s="250"/>
      <c r="I133" s="241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  <c r="AA133" s="241"/>
      <c r="AB133" s="241"/>
      <c r="AC133" s="241"/>
      <c r="AD133" s="241"/>
      <c r="AE133" s="241"/>
      <c r="AF133" s="241"/>
      <c r="AG133" s="241"/>
      <c r="AH133" s="241"/>
      <c r="AI133" s="241"/>
      <c r="AJ133" s="241"/>
      <c r="AK133" s="241"/>
    </row>
    <row r="134" s="242" customFormat="true" ht="18.75" hidden="false" customHeight="false" outlineLevel="0" collapsed="false">
      <c r="A134" s="209"/>
      <c r="B134" s="485"/>
      <c r="C134" s="486"/>
      <c r="D134" s="487"/>
      <c r="E134" s="488"/>
      <c r="F134" s="485"/>
      <c r="G134" s="489"/>
      <c r="H134" s="250"/>
      <c r="I134" s="241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  <c r="AE134" s="241"/>
      <c r="AF134" s="241"/>
      <c r="AG134" s="241"/>
      <c r="AH134" s="241"/>
      <c r="AI134" s="241"/>
      <c r="AJ134" s="241"/>
      <c r="AK134" s="241"/>
    </row>
    <row r="135" s="242" customFormat="true" ht="18.75" hidden="false" customHeight="false" outlineLevel="0" collapsed="false">
      <c r="A135" s="209"/>
      <c r="B135" s="485"/>
      <c r="C135" s="486"/>
      <c r="D135" s="487"/>
      <c r="E135" s="488"/>
      <c r="F135" s="485"/>
      <c r="G135" s="489"/>
      <c r="H135" s="250"/>
      <c r="I135" s="241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  <c r="AA135" s="241"/>
      <c r="AB135" s="241"/>
      <c r="AC135" s="241"/>
      <c r="AD135" s="241"/>
      <c r="AE135" s="241"/>
      <c r="AF135" s="241"/>
      <c r="AG135" s="241"/>
      <c r="AH135" s="241"/>
      <c r="AI135" s="241"/>
      <c r="AJ135" s="241"/>
      <c r="AK135" s="241"/>
    </row>
    <row r="136" s="242" customFormat="true" ht="18.75" hidden="false" customHeight="false" outlineLevel="0" collapsed="false">
      <c r="A136" s="209"/>
      <c r="B136" s="485"/>
      <c r="C136" s="486"/>
      <c r="D136" s="487"/>
      <c r="E136" s="488"/>
      <c r="F136" s="485"/>
      <c r="G136" s="489"/>
      <c r="H136" s="250"/>
      <c r="I136" s="241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  <c r="AA136" s="241"/>
      <c r="AB136" s="241"/>
      <c r="AC136" s="241"/>
      <c r="AD136" s="241"/>
      <c r="AE136" s="241"/>
      <c r="AF136" s="241"/>
      <c r="AG136" s="241"/>
      <c r="AH136" s="241"/>
      <c r="AI136" s="241"/>
      <c r="AJ136" s="241"/>
      <c r="AK136" s="241"/>
    </row>
    <row r="137" s="242" customFormat="true" ht="18.75" hidden="false" customHeight="false" outlineLevel="0" collapsed="false">
      <c r="A137" s="209"/>
      <c r="B137" s="485"/>
      <c r="C137" s="486"/>
      <c r="D137" s="487"/>
      <c r="E137" s="488"/>
      <c r="F137" s="485"/>
      <c r="G137" s="489"/>
      <c r="H137" s="250"/>
      <c r="I137" s="241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  <c r="AA137" s="241"/>
      <c r="AB137" s="241"/>
      <c r="AC137" s="241"/>
      <c r="AD137" s="241"/>
      <c r="AE137" s="241"/>
      <c r="AF137" s="241"/>
      <c r="AG137" s="241"/>
      <c r="AH137" s="241"/>
      <c r="AI137" s="241"/>
      <c r="AJ137" s="241"/>
      <c r="AK137" s="241"/>
    </row>
    <row r="138" s="242" customFormat="true" ht="18.75" hidden="false" customHeight="false" outlineLevel="0" collapsed="false">
      <c r="A138" s="209"/>
      <c r="B138" s="485"/>
      <c r="C138" s="486"/>
      <c r="D138" s="487"/>
      <c r="E138" s="488"/>
      <c r="F138" s="485"/>
      <c r="G138" s="489"/>
      <c r="H138" s="250"/>
      <c r="I138" s="241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  <c r="AA138" s="241"/>
      <c r="AB138" s="241"/>
      <c r="AC138" s="241"/>
      <c r="AD138" s="241"/>
      <c r="AE138" s="241"/>
      <c r="AF138" s="241"/>
      <c r="AG138" s="241"/>
      <c r="AH138" s="241"/>
      <c r="AI138" s="241"/>
      <c r="AJ138" s="241"/>
      <c r="AK138" s="241"/>
    </row>
    <row r="139" s="242" customFormat="true" ht="18.75" hidden="false" customHeight="false" outlineLevel="0" collapsed="false">
      <c r="A139" s="209"/>
      <c r="B139" s="485"/>
      <c r="C139" s="486"/>
      <c r="D139" s="487"/>
      <c r="E139" s="488"/>
      <c r="F139" s="485"/>
      <c r="G139" s="489"/>
      <c r="H139" s="250"/>
      <c r="I139" s="241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  <c r="AA139" s="241"/>
      <c r="AB139" s="241"/>
      <c r="AC139" s="241"/>
      <c r="AD139" s="241"/>
      <c r="AE139" s="241"/>
      <c r="AF139" s="241"/>
      <c r="AG139" s="241"/>
      <c r="AH139" s="241"/>
      <c r="AI139" s="241"/>
      <c r="AJ139" s="241"/>
      <c r="AK139" s="241"/>
    </row>
    <row r="140" s="242" customFormat="true" ht="18.75" hidden="false" customHeight="false" outlineLevel="0" collapsed="false">
      <c r="A140" s="209"/>
      <c r="B140" s="485"/>
      <c r="C140" s="486"/>
      <c r="D140" s="487"/>
      <c r="E140" s="488"/>
      <c r="F140" s="485"/>
      <c r="G140" s="489"/>
      <c r="H140" s="250"/>
      <c r="I140" s="241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  <c r="AA140" s="241"/>
      <c r="AB140" s="241"/>
      <c r="AC140" s="241"/>
      <c r="AD140" s="241"/>
      <c r="AE140" s="241"/>
      <c r="AF140" s="241"/>
      <c r="AG140" s="241"/>
      <c r="AH140" s="241"/>
      <c r="AI140" s="241"/>
      <c r="AJ140" s="241"/>
      <c r="AK140" s="241"/>
    </row>
    <row r="141" s="242" customFormat="true" ht="18.75" hidden="false" customHeight="false" outlineLevel="0" collapsed="false">
      <c r="A141" s="209"/>
      <c r="B141" s="485"/>
      <c r="C141" s="486"/>
      <c r="D141" s="487"/>
      <c r="E141" s="488"/>
      <c r="F141" s="485"/>
      <c r="G141" s="489"/>
      <c r="H141" s="250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1"/>
      <c r="AG141" s="241"/>
      <c r="AH141" s="241"/>
      <c r="AI141" s="241"/>
      <c r="AJ141" s="241"/>
      <c r="AK141" s="241"/>
    </row>
    <row r="142" s="242" customFormat="true" ht="18.75" hidden="false" customHeight="false" outlineLevel="0" collapsed="false">
      <c r="A142" s="209"/>
      <c r="B142" s="485"/>
      <c r="C142" s="486"/>
      <c r="D142" s="487"/>
      <c r="E142" s="488"/>
      <c r="F142" s="485"/>
      <c r="G142" s="489"/>
      <c r="H142" s="250"/>
      <c r="I142" s="241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  <c r="AA142" s="241"/>
      <c r="AB142" s="241"/>
      <c r="AC142" s="241"/>
      <c r="AD142" s="241"/>
      <c r="AE142" s="241"/>
      <c r="AF142" s="241"/>
      <c r="AG142" s="241"/>
      <c r="AH142" s="241"/>
      <c r="AI142" s="241"/>
      <c r="AJ142" s="241"/>
      <c r="AK142" s="241"/>
    </row>
    <row r="143" s="242" customFormat="true" ht="18.75" hidden="false" customHeight="false" outlineLevel="0" collapsed="false">
      <c r="A143" s="209"/>
      <c r="B143" s="485"/>
      <c r="C143" s="486"/>
      <c r="D143" s="487"/>
      <c r="E143" s="488"/>
      <c r="F143" s="485"/>
      <c r="G143" s="489"/>
      <c r="H143" s="250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  <c r="AC143" s="241"/>
      <c r="AD143" s="241"/>
      <c r="AE143" s="241"/>
      <c r="AF143" s="241"/>
      <c r="AG143" s="241"/>
      <c r="AH143" s="241"/>
      <c r="AI143" s="241"/>
      <c r="AJ143" s="241"/>
      <c r="AK143" s="241"/>
    </row>
    <row r="144" s="242" customFormat="true" ht="18.75" hidden="false" customHeight="false" outlineLevel="0" collapsed="false">
      <c r="A144" s="209"/>
      <c r="B144" s="485"/>
      <c r="C144" s="486"/>
      <c r="D144" s="487"/>
      <c r="E144" s="488"/>
      <c r="F144" s="485"/>
      <c r="G144" s="489"/>
      <c r="H144" s="250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  <c r="AF144" s="241"/>
      <c r="AG144" s="241"/>
      <c r="AH144" s="241"/>
      <c r="AI144" s="241"/>
      <c r="AJ144" s="241"/>
      <c r="AK144" s="241"/>
    </row>
    <row r="145" s="242" customFormat="true" ht="18.75" hidden="false" customHeight="false" outlineLevel="0" collapsed="false">
      <c r="A145" s="209"/>
      <c r="B145" s="485"/>
      <c r="C145" s="486"/>
      <c r="D145" s="487"/>
      <c r="E145" s="488"/>
      <c r="F145" s="485"/>
      <c r="G145" s="489"/>
      <c r="H145" s="250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  <c r="AE145" s="241"/>
      <c r="AF145" s="241"/>
      <c r="AG145" s="241"/>
      <c r="AH145" s="241"/>
      <c r="AI145" s="241"/>
      <c r="AJ145" s="241"/>
      <c r="AK145" s="241"/>
    </row>
    <row r="146" s="242" customFormat="true" ht="18.75" hidden="false" customHeight="false" outlineLevel="0" collapsed="false">
      <c r="A146" s="209"/>
      <c r="B146" s="485"/>
      <c r="C146" s="486"/>
      <c r="D146" s="487"/>
      <c r="E146" s="488"/>
      <c r="F146" s="485"/>
      <c r="G146" s="489"/>
      <c r="H146" s="250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  <c r="AD146" s="241"/>
      <c r="AE146" s="241"/>
      <c r="AF146" s="241"/>
      <c r="AG146" s="241"/>
      <c r="AH146" s="241"/>
      <c r="AI146" s="241"/>
      <c r="AJ146" s="241"/>
      <c r="AK146" s="24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86" activeCellId="0" sqref="H8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5.7"/>
    <col collapsed="false" customWidth="true" hidden="false" outlineLevel="0" max="2" min="2" style="209" width="6.13"/>
    <col collapsed="false" customWidth="true" hidden="false" outlineLevel="0" max="3" min="3" style="210" width="4.7"/>
    <col collapsed="false" customWidth="true" hidden="false" outlineLevel="0" max="4" min="4" style="211" width="4.14"/>
    <col collapsed="false" customWidth="true" hidden="false" outlineLevel="0" max="5" min="5" style="212" width="6.28"/>
    <col collapsed="false" customWidth="true" hidden="false" outlineLevel="0" max="6" min="6" style="213" width="10.99"/>
    <col collapsed="false" customWidth="true" hidden="false" outlineLevel="0" max="7" min="7" style="210" width="5.85"/>
    <col collapsed="false" customWidth="true" hidden="false" outlineLevel="0" max="8" min="8" style="214" width="10.99"/>
    <col collapsed="false" customWidth="true" hidden="false" outlineLevel="0" max="9" min="9" style="215" width="13.56"/>
    <col collapsed="false" customWidth="true" hidden="false" outlineLevel="0" max="10" min="10" style="216" width="17.42"/>
    <col collapsed="false" customWidth="true" hidden="false" outlineLevel="0" max="38" min="11" style="216" width="9.14"/>
  </cols>
  <sheetData>
    <row r="1" s="9" customFormat="true" ht="15.75" hidden="false" customHeight="true" outlineLevel="0" collapsed="false">
      <c r="A1" s="7" t="s">
        <v>31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2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7"/>
      <c r="B6" s="217"/>
      <c r="C6" s="217"/>
      <c r="D6" s="217"/>
      <c r="E6" s="217"/>
      <c r="F6" s="217"/>
      <c r="G6" s="217"/>
    </row>
    <row r="7" s="12" customFormat="true" ht="16.5" hidden="false" customHeight="true" outlineLevel="0" collapsed="false">
      <c r="A7" s="217"/>
      <c r="B7" s="217"/>
      <c r="C7" s="217"/>
      <c r="D7" s="217"/>
      <c r="E7" s="217"/>
      <c r="F7" s="217"/>
      <c r="G7" s="217"/>
    </row>
    <row r="8" s="12" customFormat="true" ht="66" hidden="false" customHeight="true" outlineLevel="0" collapsed="false">
      <c r="A8" s="218" t="s">
        <v>525</v>
      </c>
      <c r="B8" s="218"/>
      <c r="C8" s="218"/>
      <c r="D8" s="218"/>
      <c r="E8" s="218"/>
      <c r="F8" s="218"/>
      <c r="G8" s="218"/>
      <c r="H8" s="218"/>
    </row>
    <row r="9" s="222" customFormat="true" ht="18" hidden="false" customHeight="false" outlineLevel="0" collapsed="false">
      <c r="A9" s="219"/>
      <c r="B9" s="219"/>
      <c r="C9" s="220"/>
      <c r="D9" s="220"/>
      <c r="E9" s="220"/>
      <c r="F9" s="220"/>
      <c r="G9" s="221"/>
      <c r="H9" s="221" t="s">
        <v>322</v>
      </c>
    </row>
    <row r="10" s="231" customFormat="true" ht="54" hidden="false" customHeight="true" outlineLevel="0" collapsed="false">
      <c r="A10" s="223" t="s">
        <v>9</v>
      </c>
      <c r="B10" s="533" t="s">
        <v>526</v>
      </c>
      <c r="C10" s="224" t="s">
        <v>323</v>
      </c>
      <c r="D10" s="225" t="s">
        <v>324</v>
      </c>
      <c r="E10" s="226" t="s">
        <v>325</v>
      </c>
      <c r="F10" s="227"/>
      <c r="G10" s="228" t="s">
        <v>326</v>
      </c>
      <c r="H10" s="229" t="s">
        <v>327</v>
      </c>
      <c r="I10" s="215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</row>
    <row r="11" s="242" customFormat="true" ht="18.75" hidden="false" customHeight="false" outlineLevel="0" collapsed="false">
      <c r="A11" s="490" t="s">
        <v>328</v>
      </c>
      <c r="B11" s="534"/>
      <c r="C11" s="233"/>
      <c r="D11" s="234"/>
      <c r="E11" s="235"/>
      <c r="F11" s="236"/>
      <c r="G11" s="237"/>
      <c r="H11" s="535" t="n">
        <v>2216735</v>
      </c>
      <c r="I11" s="239"/>
      <c r="J11" s="240"/>
      <c r="K11" s="241"/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</row>
    <row r="12" s="242" customFormat="true" ht="31.5" hidden="false" customHeight="false" outlineLevel="0" collapsed="false">
      <c r="A12" s="536" t="s">
        <v>190</v>
      </c>
      <c r="B12" s="537" t="s">
        <v>55</v>
      </c>
      <c r="C12" s="538"/>
      <c r="D12" s="539"/>
      <c r="E12" s="540"/>
      <c r="F12" s="541"/>
      <c r="G12" s="537"/>
      <c r="H12" s="542" t="n">
        <v>1615030</v>
      </c>
      <c r="I12" s="239"/>
      <c r="J12" s="240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</row>
    <row r="13" s="242" customFormat="true" ht="18.75" hidden="false" customHeight="false" outlineLevel="0" collapsed="false">
      <c r="A13" s="385" t="s">
        <v>329</v>
      </c>
      <c r="B13" s="505" t="s">
        <v>55</v>
      </c>
      <c r="C13" s="244" t="s">
        <v>330</v>
      </c>
      <c r="D13" s="245"/>
      <c r="E13" s="246"/>
      <c r="F13" s="247"/>
      <c r="G13" s="248"/>
      <c r="H13" s="249" t="n">
        <v>321730</v>
      </c>
      <c r="I13" s="250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</row>
    <row r="14" s="242" customFormat="true" ht="31.5" hidden="false" customHeight="false" outlineLevel="0" collapsed="false">
      <c r="A14" s="251" t="s">
        <v>331</v>
      </c>
      <c r="B14" s="326" t="s">
        <v>55</v>
      </c>
      <c r="C14" s="252" t="s">
        <v>330</v>
      </c>
      <c r="D14" s="253" t="s">
        <v>332</v>
      </c>
      <c r="E14" s="254"/>
      <c r="F14" s="255"/>
      <c r="G14" s="256"/>
      <c r="H14" s="257" t="n">
        <v>321730</v>
      </c>
      <c r="I14" s="250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</row>
    <row r="15" s="267" customFormat="true" ht="31.5" hidden="false" customHeight="false" outlineLevel="0" collapsed="false">
      <c r="A15" s="543" t="s">
        <v>333</v>
      </c>
      <c r="B15" s="544" t="s">
        <v>55</v>
      </c>
      <c r="C15" s="259" t="s">
        <v>330</v>
      </c>
      <c r="D15" s="260" t="s">
        <v>332</v>
      </c>
      <c r="E15" s="261" t="s">
        <v>334</v>
      </c>
      <c r="F15" s="262" t="s">
        <v>335</v>
      </c>
      <c r="G15" s="263"/>
      <c r="H15" s="264" t="n">
        <v>321730</v>
      </c>
      <c r="I15" s="265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</row>
    <row r="16" s="277" customFormat="true" ht="19.5" hidden="false" customHeight="false" outlineLevel="0" collapsed="false">
      <c r="A16" s="294" t="s">
        <v>336</v>
      </c>
      <c r="B16" s="545" t="s">
        <v>55</v>
      </c>
      <c r="C16" s="269" t="s">
        <v>330</v>
      </c>
      <c r="D16" s="270" t="s">
        <v>332</v>
      </c>
      <c r="E16" s="271" t="s">
        <v>337</v>
      </c>
      <c r="F16" s="272" t="s">
        <v>335</v>
      </c>
      <c r="G16" s="273"/>
      <c r="H16" s="274" t="n">
        <v>321730</v>
      </c>
      <c r="I16" s="275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76"/>
      <c r="AA16" s="276"/>
      <c r="AB16" s="276"/>
      <c r="AC16" s="276"/>
      <c r="AD16" s="276"/>
      <c r="AE16" s="276"/>
      <c r="AF16" s="276"/>
      <c r="AG16" s="276"/>
      <c r="AH16" s="276"/>
      <c r="AI16" s="276"/>
      <c r="AJ16" s="276"/>
      <c r="AK16" s="276"/>
      <c r="AL16" s="276"/>
    </row>
    <row r="17" s="277" customFormat="true" ht="31.5" hidden="false" customHeight="false" outlineLevel="0" collapsed="false">
      <c r="A17" s="546" t="s">
        <v>338</v>
      </c>
      <c r="B17" s="547" t="s">
        <v>55</v>
      </c>
      <c r="C17" s="279" t="s">
        <v>330</v>
      </c>
      <c r="D17" s="280" t="s">
        <v>332</v>
      </c>
      <c r="E17" s="281" t="s">
        <v>337</v>
      </c>
      <c r="F17" s="282" t="s">
        <v>339</v>
      </c>
      <c r="G17" s="283"/>
      <c r="H17" s="284" t="n">
        <v>321730</v>
      </c>
      <c r="I17" s="275"/>
      <c r="J17" s="276"/>
      <c r="K17" s="276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76"/>
      <c r="AB17" s="276"/>
      <c r="AC17" s="276"/>
      <c r="AD17" s="276"/>
      <c r="AE17" s="276"/>
      <c r="AF17" s="276"/>
      <c r="AG17" s="276"/>
      <c r="AH17" s="276"/>
      <c r="AI17" s="276"/>
      <c r="AJ17" s="276"/>
      <c r="AK17" s="276"/>
      <c r="AL17" s="276"/>
    </row>
    <row r="18" s="277" customFormat="true" ht="63" hidden="false" customHeight="false" outlineLevel="0" collapsed="false">
      <c r="A18" s="64" t="s">
        <v>340</v>
      </c>
      <c r="B18" s="548" t="s">
        <v>55</v>
      </c>
      <c r="C18" s="285" t="s">
        <v>330</v>
      </c>
      <c r="D18" s="286" t="s">
        <v>332</v>
      </c>
      <c r="E18" s="287" t="s">
        <v>337</v>
      </c>
      <c r="F18" s="288" t="s">
        <v>339</v>
      </c>
      <c r="G18" s="289" t="s">
        <v>341</v>
      </c>
      <c r="H18" s="290" t="n">
        <v>321730</v>
      </c>
      <c r="I18" s="275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</row>
    <row r="19" s="277" customFormat="true" ht="47.25" hidden="false" customHeight="false" outlineLevel="0" collapsed="false">
      <c r="A19" s="251" t="s">
        <v>342</v>
      </c>
      <c r="B19" s="326" t="s">
        <v>55</v>
      </c>
      <c r="C19" s="252" t="s">
        <v>330</v>
      </c>
      <c r="D19" s="252" t="s">
        <v>343</v>
      </c>
      <c r="E19" s="253"/>
      <c r="F19" s="256"/>
      <c r="G19" s="252"/>
      <c r="H19" s="257" t="n">
        <v>636108</v>
      </c>
      <c r="I19" s="275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  <c r="AL19" s="276"/>
    </row>
    <row r="20" s="277" customFormat="true" ht="78" hidden="true" customHeight="true" outlineLevel="0" collapsed="false">
      <c r="A20" s="543" t="s">
        <v>344</v>
      </c>
      <c r="B20" s="544" t="s">
        <v>55</v>
      </c>
      <c r="C20" s="259" t="s">
        <v>330</v>
      </c>
      <c r="D20" s="260" t="s">
        <v>343</v>
      </c>
      <c r="E20" s="291" t="s">
        <v>345</v>
      </c>
      <c r="F20" s="292" t="s">
        <v>346</v>
      </c>
      <c r="G20" s="263"/>
      <c r="H20" s="264" t="n">
        <f aca="false">+H21</f>
        <v>0</v>
      </c>
      <c r="I20" s="275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  <c r="AL20" s="276"/>
    </row>
    <row r="21" s="277" customFormat="true" ht="94.5" hidden="true" customHeight="false" outlineLevel="0" collapsed="false">
      <c r="A21" s="294" t="s">
        <v>494</v>
      </c>
      <c r="B21" s="549" t="s">
        <v>55</v>
      </c>
      <c r="C21" s="269" t="s">
        <v>330</v>
      </c>
      <c r="D21" s="270" t="s">
        <v>343</v>
      </c>
      <c r="E21" s="271" t="s">
        <v>348</v>
      </c>
      <c r="F21" s="272" t="s">
        <v>346</v>
      </c>
      <c r="G21" s="273"/>
      <c r="H21" s="274" t="n">
        <f aca="false">SUM(H22)</f>
        <v>0</v>
      </c>
      <c r="I21" s="275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  <c r="AL21" s="276"/>
    </row>
    <row r="22" s="277" customFormat="true" ht="19.5" hidden="true" customHeight="true" outlineLevel="0" collapsed="false">
      <c r="A22" s="546" t="s">
        <v>349</v>
      </c>
      <c r="B22" s="547" t="s">
        <v>55</v>
      </c>
      <c r="C22" s="279" t="s">
        <v>330</v>
      </c>
      <c r="D22" s="280" t="s">
        <v>343</v>
      </c>
      <c r="E22" s="281" t="s">
        <v>348</v>
      </c>
      <c r="F22" s="282" t="s">
        <v>350</v>
      </c>
      <c r="G22" s="283"/>
      <c r="H22" s="284" t="n">
        <f aca="false">SUM(H23)</f>
        <v>0</v>
      </c>
      <c r="I22" s="275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  <c r="AA22" s="276"/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</row>
    <row r="23" s="303" customFormat="true" ht="31.5" hidden="true" customHeight="false" outlineLevel="0" collapsed="false">
      <c r="A23" s="550" t="s">
        <v>351</v>
      </c>
      <c r="B23" s="551" t="s">
        <v>55</v>
      </c>
      <c r="C23" s="298" t="s">
        <v>330</v>
      </c>
      <c r="D23" s="299" t="s">
        <v>343</v>
      </c>
      <c r="E23" s="287" t="s">
        <v>348</v>
      </c>
      <c r="F23" s="288" t="s">
        <v>350</v>
      </c>
      <c r="G23" s="300" t="s">
        <v>352</v>
      </c>
      <c r="H23" s="305" t="n">
        <v>0</v>
      </c>
      <c r="I23" s="302"/>
    </row>
    <row r="24" s="303" customFormat="true" ht="63" hidden="false" customHeight="false" outlineLevel="0" collapsed="false">
      <c r="A24" s="304" t="s">
        <v>353</v>
      </c>
      <c r="B24" s="552" t="s">
        <v>55</v>
      </c>
      <c r="C24" s="298" t="s">
        <v>330</v>
      </c>
      <c r="D24" s="299" t="s">
        <v>343</v>
      </c>
      <c r="E24" s="287" t="s">
        <v>345</v>
      </c>
      <c r="F24" s="288" t="s">
        <v>354</v>
      </c>
      <c r="G24" s="300"/>
      <c r="H24" s="305" t="n">
        <v>93100</v>
      </c>
      <c r="I24" s="302"/>
    </row>
    <row r="25" s="303" customFormat="true" ht="94.5" hidden="false" customHeight="false" outlineLevel="0" collapsed="false">
      <c r="A25" s="306" t="s">
        <v>355</v>
      </c>
      <c r="B25" s="552" t="s">
        <v>55</v>
      </c>
      <c r="C25" s="298" t="s">
        <v>330</v>
      </c>
      <c r="D25" s="299" t="s">
        <v>343</v>
      </c>
      <c r="E25" s="287" t="s">
        <v>356</v>
      </c>
      <c r="F25" s="288" t="s">
        <v>354</v>
      </c>
      <c r="G25" s="300"/>
      <c r="H25" s="305" t="n">
        <v>93100</v>
      </c>
      <c r="I25" s="302"/>
    </row>
    <row r="26" s="303" customFormat="true" ht="63" hidden="false" customHeight="false" outlineLevel="0" collapsed="false">
      <c r="A26" s="306" t="s">
        <v>357</v>
      </c>
      <c r="B26" s="552" t="s">
        <v>55</v>
      </c>
      <c r="C26" s="298" t="s">
        <v>330</v>
      </c>
      <c r="D26" s="299" t="s">
        <v>343</v>
      </c>
      <c r="E26" s="287" t="s">
        <v>356</v>
      </c>
      <c r="F26" s="288" t="s">
        <v>389</v>
      </c>
      <c r="G26" s="300"/>
      <c r="H26" s="305" t="n">
        <v>93100</v>
      </c>
      <c r="I26" s="302"/>
    </row>
    <row r="27" s="303" customFormat="true" ht="31.5" hidden="false" customHeight="false" outlineLevel="0" collapsed="false">
      <c r="A27" s="306" t="s">
        <v>349</v>
      </c>
      <c r="B27" s="552" t="s">
        <v>55</v>
      </c>
      <c r="C27" s="298" t="s">
        <v>330</v>
      </c>
      <c r="D27" s="299" t="s">
        <v>343</v>
      </c>
      <c r="E27" s="287" t="s">
        <v>356</v>
      </c>
      <c r="F27" s="288" t="s">
        <v>360</v>
      </c>
      <c r="G27" s="300"/>
      <c r="H27" s="305" t="n">
        <v>93100</v>
      </c>
      <c r="I27" s="302"/>
    </row>
    <row r="28" s="303" customFormat="true" ht="31.5" hidden="false" customHeight="false" outlineLevel="0" collapsed="false">
      <c r="A28" s="307" t="s">
        <v>351</v>
      </c>
      <c r="B28" s="552" t="s">
        <v>55</v>
      </c>
      <c r="C28" s="298" t="s">
        <v>330</v>
      </c>
      <c r="D28" s="299" t="s">
        <v>343</v>
      </c>
      <c r="E28" s="287" t="s">
        <v>356</v>
      </c>
      <c r="F28" s="288" t="s">
        <v>360</v>
      </c>
      <c r="G28" s="300" t="s">
        <v>352</v>
      </c>
      <c r="H28" s="305" t="n">
        <v>93100</v>
      </c>
      <c r="I28" s="302"/>
    </row>
    <row r="29" s="277" customFormat="true" ht="19.5" hidden="false" customHeight="false" outlineLevel="0" collapsed="false">
      <c r="A29" s="543" t="s">
        <v>361</v>
      </c>
      <c r="B29" s="544" t="s">
        <v>55</v>
      </c>
      <c r="C29" s="259" t="s">
        <v>330</v>
      </c>
      <c r="D29" s="260" t="s">
        <v>343</v>
      </c>
      <c r="E29" s="291" t="s">
        <v>362</v>
      </c>
      <c r="F29" s="292" t="s">
        <v>335</v>
      </c>
      <c r="G29" s="263"/>
      <c r="H29" s="264" t="n">
        <v>543008</v>
      </c>
      <c r="I29" s="275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</row>
    <row r="30" s="277" customFormat="true" ht="31.5" hidden="false" customHeight="false" outlineLevel="0" collapsed="false">
      <c r="A30" s="294" t="s">
        <v>363</v>
      </c>
      <c r="B30" s="545" t="s">
        <v>55</v>
      </c>
      <c r="C30" s="269" t="s">
        <v>330</v>
      </c>
      <c r="D30" s="270" t="s">
        <v>343</v>
      </c>
      <c r="E30" s="271" t="s">
        <v>364</v>
      </c>
      <c r="F30" s="272" t="s">
        <v>335</v>
      </c>
      <c r="G30" s="273"/>
      <c r="H30" s="274" t="n">
        <v>543008</v>
      </c>
      <c r="I30" s="275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</row>
    <row r="31" s="276" customFormat="true" ht="31.5" hidden="false" customHeight="false" outlineLevel="0" collapsed="false">
      <c r="A31" s="546" t="s">
        <v>338</v>
      </c>
      <c r="B31" s="547" t="s">
        <v>55</v>
      </c>
      <c r="C31" s="279" t="s">
        <v>330</v>
      </c>
      <c r="D31" s="280" t="s">
        <v>343</v>
      </c>
      <c r="E31" s="281" t="s">
        <v>364</v>
      </c>
      <c r="F31" s="282" t="s">
        <v>339</v>
      </c>
      <c r="G31" s="283"/>
      <c r="H31" s="284" t="n">
        <v>543008</v>
      </c>
      <c r="I31" s="275"/>
    </row>
    <row r="32" s="276" customFormat="true" ht="63" hidden="false" customHeight="false" outlineLevel="0" collapsed="false">
      <c r="A32" s="64" t="s">
        <v>340</v>
      </c>
      <c r="B32" s="548" t="s">
        <v>55</v>
      </c>
      <c r="C32" s="474" t="s">
        <v>330</v>
      </c>
      <c r="D32" s="286" t="s">
        <v>343</v>
      </c>
      <c r="E32" s="287" t="s">
        <v>364</v>
      </c>
      <c r="F32" s="288" t="s">
        <v>339</v>
      </c>
      <c r="G32" s="289" t="s">
        <v>341</v>
      </c>
      <c r="H32" s="290" t="n">
        <v>532808</v>
      </c>
      <c r="I32" s="275"/>
    </row>
    <row r="33" s="276" customFormat="true" ht="19.5" hidden="false" customHeight="false" outlineLevel="0" collapsed="false">
      <c r="A33" s="64" t="s">
        <v>365</v>
      </c>
      <c r="B33" s="548" t="s">
        <v>55</v>
      </c>
      <c r="C33" s="474" t="s">
        <v>330</v>
      </c>
      <c r="D33" s="286" t="s">
        <v>343</v>
      </c>
      <c r="E33" s="287" t="s">
        <v>364</v>
      </c>
      <c r="F33" s="288" t="s">
        <v>339</v>
      </c>
      <c r="G33" s="289" t="s">
        <v>366</v>
      </c>
      <c r="H33" s="290" t="n">
        <v>10200</v>
      </c>
      <c r="I33" s="275"/>
    </row>
    <row r="34" s="241" customFormat="true" ht="19.5" hidden="true" customHeight="true" outlineLevel="0" collapsed="false">
      <c r="A34" s="251" t="s">
        <v>367</v>
      </c>
      <c r="B34" s="326" t="s">
        <v>55</v>
      </c>
      <c r="C34" s="256" t="s">
        <v>330</v>
      </c>
      <c r="D34" s="252" t="s">
        <v>368</v>
      </c>
      <c r="E34" s="254"/>
      <c r="F34" s="255"/>
      <c r="G34" s="309"/>
      <c r="H34" s="257" t="n">
        <f aca="false">H35</f>
        <v>0</v>
      </c>
      <c r="I34" s="250"/>
    </row>
    <row r="35" s="241" customFormat="true" ht="31.5" hidden="true" customHeight="false" outlineLevel="0" collapsed="false">
      <c r="A35" s="412" t="s">
        <v>369</v>
      </c>
      <c r="B35" s="553" t="s">
        <v>55</v>
      </c>
      <c r="C35" s="492" t="s">
        <v>330</v>
      </c>
      <c r="D35" s="312" t="s">
        <v>368</v>
      </c>
      <c r="E35" s="314" t="s">
        <v>370</v>
      </c>
      <c r="F35" s="315" t="s">
        <v>346</v>
      </c>
      <c r="G35" s="313"/>
      <c r="H35" s="342" t="n">
        <f aca="false">H36</f>
        <v>0</v>
      </c>
      <c r="I35" s="250"/>
    </row>
    <row r="36" s="277" customFormat="true" ht="19.5" hidden="true" customHeight="false" outlineLevel="0" collapsed="false">
      <c r="A36" s="294" t="s">
        <v>371</v>
      </c>
      <c r="B36" s="545" t="s">
        <v>55</v>
      </c>
      <c r="C36" s="269" t="s">
        <v>330</v>
      </c>
      <c r="D36" s="270" t="s">
        <v>368</v>
      </c>
      <c r="E36" s="317" t="s">
        <v>372</v>
      </c>
      <c r="F36" s="318" t="s">
        <v>346</v>
      </c>
      <c r="G36" s="273"/>
      <c r="H36" s="274" t="n">
        <f aca="false">+H37</f>
        <v>0</v>
      </c>
      <c r="I36" s="275"/>
      <c r="J36" s="276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</row>
    <row r="37" s="277" customFormat="true" ht="19.5" hidden="true" customHeight="false" outlineLevel="0" collapsed="false">
      <c r="A37" s="546" t="s">
        <v>373</v>
      </c>
      <c r="B37" s="547" t="s">
        <v>55</v>
      </c>
      <c r="C37" s="279" t="s">
        <v>330</v>
      </c>
      <c r="D37" s="280" t="s">
        <v>368</v>
      </c>
      <c r="E37" s="319" t="s">
        <v>372</v>
      </c>
      <c r="F37" s="320" t="s">
        <v>374</v>
      </c>
      <c r="G37" s="283"/>
      <c r="H37" s="284" t="n">
        <f aca="false">+H38</f>
        <v>0</v>
      </c>
      <c r="I37" s="275"/>
      <c r="J37" s="276"/>
      <c r="K37" s="276"/>
      <c r="L37" s="276"/>
      <c r="M37" s="276"/>
      <c r="N37" s="276"/>
      <c r="O37" s="276"/>
      <c r="P37" s="276"/>
      <c r="Q37" s="276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  <c r="AL37" s="276"/>
    </row>
    <row r="38" s="241" customFormat="true" ht="31.5" hidden="true" customHeight="false" outlineLevel="0" collapsed="false">
      <c r="A38" s="550" t="s">
        <v>351</v>
      </c>
      <c r="B38" s="554" t="s">
        <v>55</v>
      </c>
      <c r="C38" s="285" t="s">
        <v>330</v>
      </c>
      <c r="D38" s="285" t="s">
        <v>368</v>
      </c>
      <c r="E38" s="322" t="s">
        <v>372</v>
      </c>
      <c r="F38" s="323" t="s">
        <v>374</v>
      </c>
      <c r="G38" s="285" t="s">
        <v>352</v>
      </c>
      <c r="H38" s="555"/>
      <c r="I38" s="250"/>
    </row>
    <row r="39" s="328" customFormat="true" ht="18.75" hidden="false" customHeight="false" outlineLevel="0" collapsed="false">
      <c r="A39" s="251" t="s">
        <v>375</v>
      </c>
      <c r="B39" s="326" t="s">
        <v>55</v>
      </c>
      <c r="C39" s="252" t="s">
        <v>330</v>
      </c>
      <c r="D39" s="253" t="s">
        <v>376</v>
      </c>
      <c r="E39" s="325"/>
      <c r="F39" s="326"/>
      <c r="G39" s="256"/>
      <c r="H39" s="257" t="n">
        <v>657192</v>
      </c>
      <c r="I39" s="327"/>
    </row>
    <row r="40" s="328" customFormat="true" ht="78.75" hidden="false" customHeight="false" outlineLevel="0" collapsed="false">
      <c r="A40" s="304" t="s">
        <v>377</v>
      </c>
      <c r="B40" s="252" t="s">
        <v>55</v>
      </c>
      <c r="C40" s="252" t="s">
        <v>330</v>
      </c>
      <c r="D40" s="252" t="s">
        <v>376</v>
      </c>
      <c r="E40" s="330" t="s">
        <v>378</v>
      </c>
      <c r="F40" s="331" t="s">
        <v>354</v>
      </c>
      <c r="G40" s="252"/>
      <c r="H40" s="332" t="n">
        <v>19409</v>
      </c>
      <c r="I40" s="327"/>
    </row>
    <row r="41" s="328" customFormat="true" ht="110.25" hidden="false" customHeight="false" outlineLevel="0" collapsed="false">
      <c r="A41" s="69" t="s">
        <v>379</v>
      </c>
      <c r="B41" s="252" t="s">
        <v>55</v>
      </c>
      <c r="C41" s="252" t="s">
        <v>330</v>
      </c>
      <c r="D41" s="252" t="s">
        <v>376</v>
      </c>
      <c r="E41" s="330" t="s">
        <v>380</v>
      </c>
      <c r="F41" s="331" t="s">
        <v>354</v>
      </c>
      <c r="G41" s="252"/>
      <c r="H41" s="332" t="n">
        <v>19409</v>
      </c>
      <c r="I41" s="327"/>
    </row>
    <row r="42" s="328" customFormat="true" ht="63" hidden="false" customHeight="false" outlineLevel="0" collapsed="false">
      <c r="A42" s="334" t="s">
        <v>381</v>
      </c>
      <c r="B42" s="252" t="s">
        <v>55</v>
      </c>
      <c r="C42" s="252" t="s">
        <v>330</v>
      </c>
      <c r="D42" s="252" t="s">
        <v>376</v>
      </c>
      <c r="E42" s="330" t="s">
        <v>380</v>
      </c>
      <c r="F42" s="331" t="s">
        <v>354</v>
      </c>
      <c r="G42" s="252"/>
      <c r="H42" s="332" t="n">
        <v>19409</v>
      </c>
      <c r="I42" s="327"/>
    </row>
    <row r="43" s="328" customFormat="true" ht="31.5" hidden="false" customHeight="false" outlineLevel="0" collapsed="false">
      <c r="A43" s="335" t="s">
        <v>382</v>
      </c>
      <c r="B43" s="252" t="s">
        <v>55</v>
      </c>
      <c r="C43" s="252" t="s">
        <v>330</v>
      </c>
      <c r="D43" s="252" t="s">
        <v>376</v>
      </c>
      <c r="E43" s="330" t="s">
        <v>380</v>
      </c>
      <c r="F43" s="331" t="s">
        <v>383</v>
      </c>
      <c r="G43" s="252"/>
      <c r="H43" s="332" t="n">
        <v>19409</v>
      </c>
      <c r="I43" s="327"/>
    </row>
    <row r="44" s="328" customFormat="true" ht="63" hidden="false" customHeight="false" outlineLevel="0" collapsed="false">
      <c r="A44" s="69" t="s">
        <v>340</v>
      </c>
      <c r="B44" s="252" t="s">
        <v>55</v>
      </c>
      <c r="C44" s="252" t="s">
        <v>330</v>
      </c>
      <c r="D44" s="252" t="s">
        <v>376</v>
      </c>
      <c r="E44" s="330" t="s">
        <v>380</v>
      </c>
      <c r="F44" s="331" t="s">
        <v>383</v>
      </c>
      <c r="G44" s="252" t="s">
        <v>341</v>
      </c>
      <c r="H44" s="332" t="n">
        <v>15204</v>
      </c>
      <c r="I44" s="327"/>
    </row>
    <row r="45" s="328" customFormat="true" ht="31.5" hidden="false" customHeight="false" outlineLevel="0" collapsed="false">
      <c r="A45" s="307" t="s">
        <v>351</v>
      </c>
      <c r="B45" s="252" t="s">
        <v>55</v>
      </c>
      <c r="C45" s="252" t="s">
        <v>330</v>
      </c>
      <c r="D45" s="252" t="s">
        <v>376</v>
      </c>
      <c r="E45" s="330" t="s">
        <v>380</v>
      </c>
      <c r="F45" s="331" t="s">
        <v>383</v>
      </c>
      <c r="G45" s="252" t="s">
        <v>352</v>
      </c>
      <c r="H45" s="332" t="n">
        <v>4205</v>
      </c>
      <c r="I45" s="327"/>
    </row>
    <row r="46" s="328" customFormat="true" ht="94.5" hidden="false" customHeight="false" outlineLevel="0" collapsed="false">
      <c r="A46" s="69" t="s">
        <v>386</v>
      </c>
      <c r="B46" s="252" t="s">
        <v>55</v>
      </c>
      <c r="C46" s="252" t="s">
        <v>330</v>
      </c>
      <c r="D46" s="252" t="s">
        <v>376</v>
      </c>
      <c r="E46" s="330" t="s">
        <v>387</v>
      </c>
      <c r="F46" s="331" t="s">
        <v>354</v>
      </c>
      <c r="G46" s="252"/>
      <c r="H46" s="332" t="n">
        <v>5068</v>
      </c>
      <c r="I46" s="327"/>
    </row>
    <row r="47" s="328" customFormat="true" ht="47.25" hidden="false" customHeight="false" outlineLevel="0" collapsed="false">
      <c r="A47" s="334" t="s">
        <v>388</v>
      </c>
      <c r="B47" s="252" t="s">
        <v>55</v>
      </c>
      <c r="C47" s="252" t="s">
        <v>330</v>
      </c>
      <c r="D47" s="252" t="s">
        <v>376</v>
      </c>
      <c r="E47" s="330" t="s">
        <v>387</v>
      </c>
      <c r="F47" s="337" t="s">
        <v>389</v>
      </c>
      <c r="G47" s="252"/>
      <c r="H47" s="332" t="n">
        <v>5068</v>
      </c>
      <c r="I47" s="327"/>
    </row>
    <row r="48" s="328" customFormat="true" ht="31.5" hidden="false" customHeight="false" outlineLevel="0" collapsed="false">
      <c r="A48" s="335" t="s">
        <v>382</v>
      </c>
      <c r="B48" s="252" t="s">
        <v>55</v>
      </c>
      <c r="C48" s="252" t="s">
        <v>330</v>
      </c>
      <c r="D48" s="252" t="s">
        <v>376</v>
      </c>
      <c r="E48" s="330" t="s">
        <v>387</v>
      </c>
      <c r="F48" s="331" t="s">
        <v>383</v>
      </c>
      <c r="G48" s="252"/>
      <c r="H48" s="332" t="n">
        <v>5068</v>
      </c>
      <c r="I48" s="327"/>
    </row>
    <row r="49" s="328" customFormat="true" ht="63" hidden="false" customHeight="false" outlineLevel="0" collapsed="false">
      <c r="A49" s="69" t="s">
        <v>340</v>
      </c>
      <c r="B49" s="252" t="s">
        <v>55</v>
      </c>
      <c r="C49" s="252" t="s">
        <v>330</v>
      </c>
      <c r="D49" s="252" t="s">
        <v>376</v>
      </c>
      <c r="E49" s="330" t="s">
        <v>387</v>
      </c>
      <c r="F49" s="331" t="s">
        <v>383</v>
      </c>
      <c r="G49" s="252" t="s">
        <v>341</v>
      </c>
      <c r="H49" s="332" t="n">
        <v>5068</v>
      </c>
      <c r="I49" s="327"/>
    </row>
    <row r="50" s="328" customFormat="true" ht="94.5" hidden="false" customHeight="false" outlineLevel="0" collapsed="false">
      <c r="A50" s="304" t="s">
        <v>390</v>
      </c>
      <c r="B50" s="252" t="s">
        <v>55</v>
      </c>
      <c r="C50" s="252" t="s">
        <v>330</v>
      </c>
      <c r="D50" s="252" t="s">
        <v>376</v>
      </c>
      <c r="E50" s="330" t="s">
        <v>391</v>
      </c>
      <c r="F50" s="331" t="s">
        <v>354</v>
      </c>
      <c r="G50" s="252"/>
      <c r="H50" s="332" t="n">
        <v>5068</v>
      </c>
      <c r="I50" s="327"/>
    </row>
    <row r="51" s="328" customFormat="true" ht="141.75" hidden="false" customHeight="false" outlineLevel="0" collapsed="false">
      <c r="A51" s="338" t="s">
        <v>392</v>
      </c>
      <c r="B51" s="252" t="s">
        <v>55</v>
      </c>
      <c r="C51" s="252" t="s">
        <v>330</v>
      </c>
      <c r="D51" s="252" t="s">
        <v>376</v>
      </c>
      <c r="E51" s="330" t="s">
        <v>393</v>
      </c>
      <c r="F51" s="331" t="s">
        <v>354</v>
      </c>
      <c r="G51" s="252"/>
      <c r="H51" s="332" t="n">
        <v>5068</v>
      </c>
      <c r="I51" s="327"/>
    </row>
    <row r="52" s="328" customFormat="true" ht="63" hidden="false" customHeight="false" outlineLevel="0" collapsed="false">
      <c r="A52" s="338" t="s">
        <v>394</v>
      </c>
      <c r="B52" s="252" t="s">
        <v>55</v>
      </c>
      <c r="C52" s="252" t="s">
        <v>330</v>
      </c>
      <c r="D52" s="252" t="s">
        <v>376</v>
      </c>
      <c r="E52" s="330" t="s">
        <v>393</v>
      </c>
      <c r="F52" s="337" t="s">
        <v>389</v>
      </c>
      <c r="G52" s="252"/>
      <c r="H52" s="332" t="n">
        <v>5068</v>
      </c>
      <c r="I52" s="327"/>
    </row>
    <row r="53" s="328" customFormat="true" ht="31.5" hidden="false" customHeight="false" outlineLevel="0" collapsed="false">
      <c r="A53" s="339" t="s">
        <v>382</v>
      </c>
      <c r="B53" s="252" t="s">
        <v>55</v>
      </c>
      <c r="C53" s="252" t="s">
        <v>330</v>
      </c>
      <c r="D53" s="252" t="s">
        <v>376</v>
      </c>
      <c r="E53" s="330" t="s">
        <v>393</v>
      </c>
      <c r="F53" s="337" t="s">
        <v>383</v>
      </c>
      <c r="G53" s="252"/>
      <c r="H53" s="332" t="n">
        <v>5068</v>
      </c>
      <c r="I53" s="327"/>
    </row>
    <row r="54" s="328" customFormat="true" ht="63" hidden="false" customHeight="false" outlineLevel="0" collapsed="false">
      <c r="A54" s="70" t="s">
        <v>340</v>
      </c>
      <c r="B54" s="252" t="s">
        <v>55</v>
      </c>
      <c r="C54" s="252" t="s">
        <v>330</v>
      </c>
      <c r="D54" s="252" t="s">
        <v>376</v>
      </c>
      <c r="E54" s="330" t="s">
        <v>393</v>
      </c>
      <c r="F54" s="331" t="s">
        <v>383</v>
      </c>
      <c r="G54" s="252" t="s">
        <v>341</v>
      </c>
      <c r="H54" s="332" t="n">
        <v>5068</v>
      </c>
      <c r="I54" s="327"/>
    </row>
    <row r="55" s="373" customFormat="true" ht="31.5" hidden="false" customHeight="false" outlineLevel="0" collapsed="false">
      <c r="A55" s="391" t="s">
        <v>395</v>
      </c>
      <c r="B55" s="556" t="s">
        <v>55</v>
      </c>
      <c r="C55" s="492" t="s">
        <v>330</v>
      </c>
      <c r="D55" s="494" t="n">
        <v>13</v>
      </c>
      <c r="E55" s="480" t="s">
        <v>396</v>
      </c>
      <c r="F55" s="495" t="s">
        <v>335</v>
      </c>
      <c r="G55" s="496"/>
      <c r="H55" s="557" t="n">
        <v>89900</v>
      </c>
      <c r="I55" s="327" t="s">
        <v>527</v>
      </c>
    </row>
    <row r="56" s="328" customFormat="true" ht="31.5" hidden="false" customHeight="false" outlineLevel="0" collapsed="false">
      <c r="A56" s="394" t="s">
        <v>397</v>
      </c>
      <c r="B56" s="558" t="s">
        <v>55</v>
      </c>
      <c r="C56" s="442" t="s">
        <v>330</v>
      </c>
      <c r="D56" s="467" t="n">
        <v>13</v>
      </c>
      <c r="E56" s="498" t="s">
        <v>496</v>
      </c>
      <c r="F56" s="376" t="s">
        <v>335</v>
      </c>
      <c r="G56" s="442"/>
      <c r="H56" s="378" t="n">
        <v>89900</v>
      </c>
      <c r="I56" s="327"/>
    </row>
    <row r="57" s="328" customFormat="true" ht="31.5" hidden="false" customHeight="false" outlineLevel="0" collapsed="false">
      <c r="A57" s="344" t="s">
        <v>398</v>
      </c>
      <c r="B57" s="470" t="s">
        <v>55</v>
      </c>
      <c r="C57" s="559" t="s">
        <v>330</v>
      </c>
      <c r="D57" s="499" t="n">
        <v>13</v>
      </c>
      <c r="E57" s="500" t="s">
        <v>496</v>
      </c>
      <c r="F57" s="381" t="s">
        <v>528</v>
      </c>
      <c r="G57" s="358"/>
      <c r="H57" s="348" t="n">
        <v>89990</v>
      </c>
      <c r="I57" s="327"/>
    </row>
    <row r="58" s="328" customFormat="true" ht="31.5" hidden="false" customHeight="false" outlineLevel="0" collapsed="false">
      <c r="A58" s="64" t="s">
        <v>351</v>
      </c>
      <c r="B58" s="548" t="s">
        <v>55</v>
      </c>
      <c r="C58" s="560" t="s">
        <v>330</v>
      </c>
      <c r="D58" s="502" t="n">
        <v>13</v>
      </c>
      <c r="E58" s="352" t="s">
        <v>496</v>
      </c>
      <c r="F58" s="353" t="s">
        <v>528</v>
      </c>
      <c r="G58" s="473" t="s">
        <v>352</v>
      </c>
      <c r="H58" s="561" t="n">
        <v>89900</v>
      </c>
      <c r="I58" s="327"/>
    </row>
    <row r="59" s="328" customFormat="true" ht="18.75" hidden="false" customHeight="false" outlineLevel="0" collapsed="false">
      <c r="A59" s="374" t="s">
        <v>416</v>
      </c>
      <c r="B59" s="562" t="s">
        <v>55</v>
      </c>
      <c r="C59" s="375" t="s">
        <v>330</v>
      </c>
      <c r="D59" s="375" t="s">
        <v>376</v>
      </c>
      <c r="E59" s="317" t="s">
        <v>401</v>
      </c>
      <c r="F59" s="376" t="s">
        <v>335</v>
      </c>
      <c r="G59" s="377"/>
      <c r="H59" s="378" t="n">
        <v>537747</v>
      </c>
      <c r="I59" s="327"/>
    </row>
    <row r="60" s="349" customFormat="true" ht="47.25" hidden="false" customHeight="false" outlineLevel="0" collapsed="false">
      <c r="A60" s="344" t="s">
        <v>402</v>
      </c>
      <c r="B60" s="470" t="s">
        <v>55</v>
      </c>
      <c r="C60" s="345" t="s">
        <v>330</v>
      </c>
      <c r="D60" s="345" t="n">
        <v>13</v>
      </c>
      <c r="E60" s="346" t="s">
        <v>403</v>
      </c>
      <c r="F60" s="347" t="s">
        <v>354</v>
      </c>
      <c r="G60" s="345"/>
      <c r="H60" s="348" t="n">
        <v>537747</v>
      </c>
      <c r="I60" s="327" t="s">
        <v>407</v>
      </c>
      <c r="L60" s="350"/>
      <c r="M60" s="350"/>
      <c r="N60" s="350"/>
      <c r="O60" s="350"/>
      <c r="P60" s="350"/>
      <c r="Q60" s="350"/>
      <c r="R60" s="350"/>
      <c r="S60" s="350"/>
      <c r="T60" s="350"/>
      <c r="U60" s="350"/>
      <c r="V60" s="350"/>
      <c r="W60" s="350"/>
      <c r="X60" s="350"/>
      <c r="Y60" s="350"/>
      <c r="Z60" s="350"/>
      <c r="AA60" s="350"/>
      <c r="AB60" s="350"/>
      <c r="AC60" s="350"/>
      <c r="AD60" s="350"/>
      <c r="AE60" s="350"/>
      <c r="AF60" s="350"/>
      <c r="AG60" s="350"/>
      <c r="AH60" s="350"/>
      <c r="AI60" s="350"/>
      <c r="AJ60" s="350"/>
      <c r="AK60" s="350"/>
      <c r="AL60" s="350"/>
      <c r="AM60" s="350"/>
      <c r="AN60" s="350"/>
      <c r="AO60" s="350"/>
      <c r="AP60" s="350"/>
      <c r="AQ60" s="350"/>
      <c r="AR60" s="350"/>
      <c r="AS60" s="350"/>
      <c r="AT60" s="350"/>
      <c r="AU60" s="350"/>
      <c r="AV60" s="350"/>
      <c r="AW60" s="350"/>
      <c r="AX60" s="350"/>
      <c r="AY60" s="350"/>
      <c r="AZ60" s="350"/>
      <c r="BA60" s="350"/>
      <c r="BB60" s="350"/>
      <c r="BC60" s="350"/>
      <c r="BD60" s="350"/>
      <c r="BE60" s="350"/>
      <c r="BF60" s="350"/>
      <c r="BG60" s="350"/>
      <c r="BH60" s="350"/>
      <c r="BI60" s="350"/>
      <c r="BJ60" s="350"/>
      <c r="BK60" s="350"/>
      <c r="BL60" s="350"/>
      <c r="BM60" s="350"/>
      <c r="BN60" s="350"/>
      <c r="BO60" s="350"/>
      <c r="BP60" s="350"/>
      <c r="BQ60" s="350"/>
      <c r="BR60" s="350"/>
      <c r="BS60" s="350"/>
      <c r="BT60" s="350"/>
      <c r="BU60" s="350"/>
      <c r="BV60" s="350"/>
      <c r="BW60" s="350"/>
      <c r="BX60" s="350"/>
      <c r="BY60" s="350"/>
      <c r="BZ60" s="350"/>
      <c r="CA60" s="350"/>
      <c r="CB60" s="350"/>
      <c r="CC60" s="350"/>
      <c r="CD60" s="350"/>
      <c r="CE60" s="350"/>
      <c r="CF60" s="350"/>
      <c r="CG60" s="350"/>
      <c r="CH60" s="350"/>
      <c r="CI60" s="350"/>
      <c r="CJ60" s="350"/>
      <c r="CK60" s="350"/>
      <c r="CL60" s="350"/>
      <c r="CM60" s="350"/>
      <c r="CN60" s="350"/>
      <c r="CO60" s="350"/>
      <c r="CP60" s="350"/>
      <c r="CQ60" s="350"/>
      <c r="CR60" s="350"/>
      <c r="CS60" s="350"/>
      <c r="CT60" s="350"/>
      <c r="CU60" s="350"/>
      <c r="CV60" s="350"/>
      <c r="CW60" s="350"/>
      <c r="CX60" s="350"/>
      <c r="CY60" s="350"/>
      <c r="CZ60" s="350"/>
      <c r="DA60" s="350"/>
      <c r="DB60" s="350"/>
      <c r="DC60" s="350"/>
      <c r="DD60" s="350"/>
      <c r="DE60" s="350"/>
      <c r="DF60" s="350"/>
      <c r="DG60" s="350"/>
      <c r="DH60" s="350"/>
      <c r="DI60" s="350"/>
      <c r="DJ60" s="350"/>
      <c r="DK60" s="350"/>
      <c r="DL60" s="350"/>
      <c r="DM60" s="350"/>
      <c r="DN60" s="350"/>
      <c r="DO60" s="350"/>
      <c r="DP60" s="350"/>
      <c r="DQ60" s="350"/>
      <c r="DR60" s="350"/>
      <c r="DS60" s="350"/>
      <c r="DT60" s="350"/>
      <c r="DU60" s="350"/>
      <c r="DV60" s="350"/>
      <c r="DW60" s="350"/>
      <c r="DX60" s="350"/>
      <c r="DY60" s="350"/>
      <c r="DZ60" s="350"/>
      <c r="EA60" s="350"/>
      <c r="EB60" s="350"/>
      <c r="EC60" s="350"/>
      <c r="ED60" s="350"/>
      <c r="EE60" s="350"/>
      <c r="EF60" s="350"/>
      <c r="EG60" s="350"/>
      <c r="EH60" s="350"/>
      <c r="EI60" s="350"/>
      <c r="EJ60" s="350"/>
      <c r="EK60" s="350"/>
      <c r="EL60" s="350"/>
      <c r="EM60" s="350"/>
      <c r="EN60" s="350"/>
      <c r="EO60" s="350"/>
      <c r="EP60" s="350"/>
      <c r="EQ60" s="350"/>
      <c r="ER60" s="350"/>
      <c r="ES60" s="350"/>
      <c r="ET60" s="350"/>
      <c r="EU60" s="350"/>
      <c r="EV60" s="350"/>
      <c r="EW60" s="350"/>
      <c r="EX60" s="350"/>
      <c r="EY60" s="350"/>
      <c r="EZ60" s="350"/>
      <c r="FA60" s="350"/>
      <c r="FB60" s="350"/>
      <c r="FC60" s="350"/>
      <c r="FD60" s="350"/>
      <c r="FE60" s="350"/>
      <c r="FF60" s="350"/>
      <c r="FG60" s="350"/>
      <c r="FH60" s="350"/>
      <c r="FI60" s="350"/>
      <c r="FJ60" s="350"/>
      <c r="FK60" s="350"/>
      <c r="FL60" s="350"/>
      <c r="FM60" s="350"/>
      <c r="FN60" s="350"/>
      <c r="FO60" s="350"/>
      <c r="FP60" s="350"/>
      <c r="FQ60" s="350"/>
      <c r="FR60" s="350"/>
      <c r="FS60" s="350"/>
      <c r="FT60" s="350"/>
      <c r="FU60" s="350"/>
      <c r="FV60" s="350"/>
      <c r="FW60" s="350"/>
      <c r="FX60" s="350"/>
      <c r="FY60" s="350"/>
      <c r="FZ60" s="350"/>
      <c r="GA60" s="350"/>
      <c r="GB60" s="350"/>
      <c r="GC60" s="350"/>
      <c r="GD60" s="350"/>
      <c r="GE60" s="350"/>
      <c r="GF60" s="350"/>
      <c r="GG60" s="350"/>
      <c r="GH60" s="350"/>
      <c r="GI60" s="350"/>
      <c r="GJ60" s="350"/>
      <c r="GK60" s="350"/>
      <c r="GL60" s="350"/>
      <c r="GM60" s="350"/>
      <c r="GN60" s="350"/>
      <c r="GO60" s="350"/>
      <c r="GP60" s="350"/>
      <c r="GQ60" s="350"/>
      <c r="GR60" s="350"/>
      <c r="GS60" s="350"/>
      <c r="GT60" s="350"/>
      <c r="GU60" s="350"/>
      <c r="GV60" s="350"/>
      <c r="GW60" s="350"/>
      <c r="GX60" s="350"/>
      <c r="GY60" s="350"/>
      <c r="GZ60" s="350"/>
      <c r="HA60" s="350"/>
      <c r="HB60" s="350"/>
      <c r="HC60" s="350"/>
      <c r="HD60" s="350"/>
      <c r="HE60" s="350"/>
      <c r="HF60" s="350"/>
      <c r="HG60" s="350"/>
      <c r="HH60" s="350"/>
      <c r="HI60" s="350"/>
      <c r="HJ60" s="350"/>
      <c r="HK60" s="350"/>
      <c r="HL60" s="350"/>
      <c r="HM60" s="350"/>
      <c r="HN60" s="350"/>
      <c r="HO60" s="350"/>
      <c r="HP60" s="350"/>
      <c r="HQ60" s="350"/>
      <c r="HR60" s="350"/>
      <c r="HS60" s="350"/>
      <c r="HT60" s="350"/>
      <c r="HU60" s="350"/>
      <c r="HV60" s="350"/>
      <c r="HW60" s="350"/>
      <c r="HX60" s="350"/>
      <c r="HY60" s="350"/>
      <c r="HZ60" s="350"/>
      <c r="IA60" s="350"/>
      <c r="IB60" s="350"/>
      <c r="IC60" s="350"/>
      <c r="ID60" s="350"/>
      <c r="IE60" s="350"/>
      <c r="IF60" s="350"/>
      <c r="IG60" s="350"/>
      <c r="IH60" s="350"/>
      <c r="II60" s="350"/>
      <c r="IJ60" s="350"/>
      <c r="IK60" s="350"/>
      <c r="IL60" s="350"/>
      <c r="IM60" s="350"/>
      <c r="IN60" s="350"/>
      <c r="IO60" s="350"/>
      <c r="IP60" s="350"/>
      <c r="IQ60" s="350"/>
      <c r="IR60" s="350"/>
      <c r="IS60" s="350"/>
      <c r="IT60" s="350"/>
      <c r="IU60" s="350"/>
    </row>
    <row r="61" s="349" customFormat="true" ht="31.5" hidden="false" customHeight="false" outlineLevel="0" collapsed="false">
      <c r="A61" s="344" t="s">
        <v>405</v>
      </c>
      <c r="B61" s="470" t="n">
        <v>1</v>
      </c>
      <c r="C61" s="345" t="s">
        <v>330</v>
      </c>
      <c r="D61" s="345" t="s">
        <v>376</v>
      </c>
      <c r="E61" s="346" t="s">
        <v>403</v>
      </c>
      <c r="F61" s="347" t="s">
        <v>529</v>
      </c>
      <c r="G61" s="345"/>
      <c r="H61" s="348" t="n">
        <v>537747</v>
      </c>
      <c r="I61" s="327"/>
      <c r="L61" s="350"/>
      <c r="M61" s="350"/>
      <c r="N61" s="350"/>
      <c r="O61" s="350"/>
      <c r="P61" s="350"/>
      <c r="Q61" s="350"/>
      <c r="R61" s="350"/>
      <c r="S61" s="350"/>
      <c r="T61" s="350"/>
      <c r="U61" s="350"/>
      <c r="V61" s="350"/>
      <c r="W61" s="350"/>
      <c r="X61" s="350"/>
      <c r="Y61" s="350"/>
      <c r="Z61" s="350"/>
      <c r="AA61" s="350"/>
      <c r="AB61" s="350"/>
      <c r="AC61" s="350"/>
      <c r="AD61" s="350"/>
      <c r="AE61" s="350"/>
      <c r="AF61" s="350"/>
      <c r="AG61" s="350"/>
      <c r="AH61" s="350"/>
      <c r="AI61" s="350"/>
      <c r="AJ61" s="350"/>
      <c r="AK61" s="350"/>
      <c r="AL61" s="350"/>
      <c r="AM61" s="350"/>
      <c r="AN61" s="350"/>
      <c r="AO61" s="350"/>
      <c r="AP61" s="350"/>
      <c r="AQ61" s="350"/>
      <c r="AR61" s="350"/>
      <c r="AS61" s="350"/>
      <c r="AT61" s="350"/>
      <c r="AU61" s="350"/>
      <c r="AV61" s="350"/>
      <c r="AW61" s="350"/>
      <c r="AX61" s="350"/>
      <c r="AY61" s="350"/>
      <c r="AZ61" s="350"/>
      <c r="BA61" s="350"/>
      <c r="BB61" s="350"/>
      <c r="BC61" s="350"/>
      <c r="BD61" s="350"/>
      <c r="BE61" s="350"/>
      <c r="BF61" s="350"/>
      <c r="BG61" s="350"/>
      <c r="BH61" s="350"/>
      <c r="BI61" s="350"/>
      <c r="BJ61" s="350"/>
      <c r="BK61" s="350"/>
      <c r="BL61" s="350"/>
      <c r="BM61" s="350"/>
      <c r="BN61" s="350"/>
      <c r="BO61" s="350"/>
      <c r="BP61" s="350"/>
      <c r="BQ61" s="350"/>
      <c r="BR61" s="350"/>
      <c r="BS61" s="350"/>
      <c r="BT61" s="350"/>
      <c r="BU61" s="350"/>
      <c r="BV61" s="350"/>
      <c r="BW61" s="350"/>
      <c r="BX61" s="350"/>
      <c r="BY61" s="350"/>
      <c r="BZ61" s="350"/>
      <c r="CA61" s="350"/>
      <c r="CB61" s="350"/>
      <c r="CC61" s="350"/>
      <c r="CD61" s="350"/>
      <c r="CE61" s="350"/>
      <c r="CF61" s="350"/>
      <c r="CG61" s="350"/>
      <c r="CH61" s="350"/>
      <c r="CI61" s="350"/>
      <c r="CJ61" s="350"/>
      <c r="CK61" s="350"/>
      <c r="CL61" s="350"/>
      <c r="CM61" s="350"/>
      <c r="CN61" s="350"/>
      <c r="CO61" s="350"/>
      <c r="CP61" s="350"/>
      <c r="CQ61" s="350"/>
      <c r="CR61" s="350"/>
      <c r="CS61" s="350"/>
      <c r="CT61" s="350"/>
      <c r="CU61" s="350"/>
      <c r="CV61" s="350"/>
      <c r="CW61" s="350"/>
      <c r="CX61" s="350"/>
      <c r="CY61" s="350"/>
      <c r="CZ61" s="350"/>
      <c r="DA61" s="350"/>
      <c r="DB61" s="350"/>
      <c r="DC61" s="350"/>
      <c r="DD61" s="350"/>
      <c r="DE61" s="350"/>
      <c r="DF61" s="350"/>
      <c r="DG61" s="350"/>
      <c r="DH61" s="350"/>
      <c r="DI61" s="350"/>
      <c r="DJ61" s="350"/>
      <c r="DK61" s="350"/>
      <c r="DL61" s="350"/>
      <c r="DM61" s="350"/>
      <c r="DN61" s="350"/>
      <c r="DO61" s="350"/>
      <c r="DP61" s="350"/>
      <c r="DQ61" s="350"/>
      <c r="DR61" s="350"/>
      <c r="DS61" s="350"/>
      <c r="DT61" s="350"/>
      <c r="DU61" s="350"/>
      <c r="DV61" s="350"/>
      <c r="DW61" s="350"/>
      <c r="DX61" s="350"/>
      <c r="DY61" s="350"/>
      <c r="DZ61" s="350"/>
      <c r="EA61" s="350"/>
      <c r="EB61" s="350"/>
      <c r="EC61" s="350"/>
      <c r="ED61" s="350"/>
      <c r="EE61" s="350"/>
      <c r="EF61" s="350"/>
      <c r="EG61" s="350"/>
      <c r="EH61" s="350"/>
      <c r="EI61" s="350"/>
      <c r="EJ61" s="350"/>
      <c r="EK61" s="350"/>
      <c r="EL61" s="350"/>
      <c r="EM61" s="350"/>
      <c r="EN61" s="350"/>
      <c r="EO61" s="350"/>
      <c r="EP61" s="350"/>
      <c r="EQ61" s="350"/>
      <c r="ER61" s="350"/>
      <c r="ES61" s="350"/>
      <c r="ET61" s="350"/>
      <c r="EU61" s="350"/>
      <c r="EV61" s="350"/>
      <c r="EW61" s="350"/>
      <c r="EX61" s="350"/>
      <c r="EY61" s="350"/>
      <c r="EZ61" s="350"/>
      <c r="FA61" s="350"/>
      <c r="FB61" s="350"/>
      <c r="FC61" s="350"/>
      <c r="FD61" s="350"/>
      <c r="FE61" s="350"/>
      <c r="FF61" s="350"/>
      <c r="FG61" s="350"/>
      <c r="FH61" s="350"/>
      <c r="FI61" s="350"/>
      <c r="FJ61" s="350"/>
      <c r="FK61" s="350"/>
      <c r="FL61" s="350"/>
      <c r="FM61" s="350"/>
      <c r="FN61" s="350"/>
      <c r="FO61" s="350"/>
      <c r="FP61" s="350"/>
      <c r="FQ61" s="350"/>
      <c r="FR61" s="350"/>
      <c r="FS61" s="350"/>
      <c r="FT61" s="350"/>
      <c r="FU61" s="350"/>
      <c r="FV61" s="350"/>
      <c r="FW61" s="350"/>
      <c r="FX61" s="350"/>
      <c r="FY61" s="350"/>
      <c r="FZ61" s="350"/>
      <c r="GA61" s="350"/>
      <c r="GB61" s="350"/>
      <c r="GC61" s="350"/>
      <c r="GD61" s="350"/>
      <c r="GE61" s="350"/>
      <c r="GF61" s="350"/>
      <c r="GG61" s="350"/>
      <c r="GH61" s="350"/>
      <c r="GI61" s="350"/>
      <c r="GJ61" s="350"/>
      <c r="GK61" s="350"/>
      <c r="GL61" s="350"/>
      <c r="GM61" s="350"/>
      <c r="GN61" s="350"/>
      <c r="GO61" s="350"/>
      <c r="GP61" s="350"/>
      <c r="GQ61" s="350"/>
      <c r="GR61" s="350"/>
      <c r="GS61" s="350"/>
      <c r="GT61" s="350"/>
      <c r="GU61" s="350"/>
      <c r="GV61" s="350"/>
      <c r="GW61" s="350"/>
      <c r="GX61" s="350"/>
      <c r="GY61" s="350"/>
      <c r="GZ61" s="350"/>
      <c r="HA61" s="350"/>
      <c r="HB61" s="350"/>
      <c r="HC61" s="350"/>
      <c r="HD61" s="350"/>
      <c r="HE61" s="350"/>
      <c r="HF61" s="350"/>
      <c r="HG61" s="350"/>
      <c r="HH61" s="350"/>
      <c r="HI61" s="350"/>
      <c r="HJ61" s="350"/>
      <c r="HK61" s="350"/>
      <c r="HL61" s="350"/>
      <c r="HM61" s="350"/>
      <c r="HN61" s="350"/>
      <c r="HO61" s="350"/>
      <c r="HP61" s="350"/>
      <c r="HQ61" s="350"/>
      <c r="HR61" s="350"/>
      <c r="HS61" s="350"/>
      <c r="HT61" s="350"/>
      <c r="HU61" s="350"/>
      <c r="HV61" s="350"/>
      <c r="HW61" s="350"/>
      <c r="HX61" s="350"/>
      <c r="HY61" s="350"/>
      <c r="HZ61" s="350"/>
      <c r="IA61" s="350"/>
      <c r="IB61" s="350"/>
      <c r="IC61" s="350"/>
      <c r="ID61" s="350"/>
      <c r="IE61" s="350"/>
      <c r="IF61" s="350"/>
      <c r="IG61" s="350"/>
      <c r="IH61" s="350"/>
      <c r="II61" s="350"/>
      <c r="IJ61" s="350"/>
      <c r="IK61" s="350"/>
      <c r="IL61" s="350"/>
      <c r="IM61" s="350"/>
      <c r="IN61" s="350"/>
      <c r="IO61" s="350"/>
      <c r="IP61" s="350"/>
      <c r="IQ61" s="350"/>
      <c r="IR61" s="350"/>
      <c r="IS61" s="350"/>
      <c r="IT61" s="350"/>
      <c r="IU61" s="350"/>
    </row>
    <row r="62" s="349" customFormat="true" ht="63" hidden="false" customHeight="false" outlineLevel="0" collapsed="false">
      <c r="A62" s="70" t="s">
        <v>340</v>
      </c>
      <c r="B62" s="563" t="s">
        <v>55</v>
      </c>
      <c r="C62" s="351" t="s">
        <v>330</v>
      </c>
      <c r="D62" s="351" t="n">
        <v>13</v>
      </c>
      <c r="E62" s="352" t="s">
        <v>403</v>
      </c>
      <c r="F62" s="353" t="s">
        <v>406</v>
      </c>
      <c r="G62" s="351" t="s">
        <v>341</v>
      </c>
      <c r="H62" s="354" t="n">
        <v>537747</v>
      </c>
      <c r="I62" s="355"/>
      <c r="J62" s="356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0"/>
      <c r="W62" s="350"/>
      <c r="X62" s="350"/>
      <c r="Y62" s="350"/>
      <c r="Z62" s="350"/>
      <c r="AA62" s="350"/>
      <c r="AB62" s="350"/>
      <c r="AC62" s="350"/>
      <c r="AD62" s="350"/>
      <c r="AE62" s="350"/>
      <c r="AF62" s="350"/>
      <c r="AG62" s="350"/>
      <c r="AH62" s="350"/>
      <c r="AI62" s="350"/>
      <c r="AJ62" s="350"/>
      <c r="AK62" s="350"/>
      <c r="AL62" s="350"/>
      <c r="AM62" s="350"/>
      <c r="AN62" s="350"/>
      <c r="AO62" s="350"/>
      <c r="AP62" s="350"/>
      <c r="AQ62" s="350"/>
      <c r="AR62" s="350"/>
      <c r="AS62" s="350"/>
      <c r="AT62" s="350"/>
      <c r="AU62" s="350"/>
      <c r="AV62" s="350"/>
      <c r="AW62" s="350"/>
      <c r="AX62" s="350"/>
      <c r="AY62" s="350"/>
      <c r="AZ62" s="350"/>
      <c r="BA62" s="350"/>
      <c r="BB62" s="350"/>
      <c r="BC62" s="350"/>
      <c r="BD62" s="350"/>
      <c r="BE62" s="350"/>
      <c r="BF62" s="350"/>
      <c r="BG62" s="350"/>
      <c r="BH62" s="350"/>
      <c r="BI62" s="350"/>
      <c r="BJ62" s="350"/>
      <c r="BK62" s="350"/>
      <c r="BL62" s="350"/>
      <c r="BM62" s="350"/>
      <c r="BN62" s="350"/>
      <c r="BO62" s="350"/>
      <c r="BP62" s="350"/>
      <c r="BQ62" s="350"/>
      <c r="BR62" s="350"/>
      <c r="BS62" s="350"/>
      <c r="BT62" s="350"/>
      <c r="BU62" s="350"/>
      <c r="BV62" s="350"/>
      <c r="BW62" s="350"/>
      <c r="BX62" s="350"/>
      <c r="BY62" s="350"/>
      <c r="BZ62" s="350"/>
      <c r="CA62" s="350"/>
      <c r="CB62" s="350"/>
      <c r="CC62" s="350"/>
      <c r="CD62" s="350"/>
      <c r="CE62" s="350"/>
      <c r="CF62" s="350"/>
      <c r="CG62" s="350"/>
      <c r="CH62" s="350"/>
      <c r="CI62" s="350"/>
      <c r="CJ62" s="350"/>
      <c r="CK62" s="350"/>
      <c r="CL62" s="350"/>
      <c r="CM62" s="350"/>
      <c r="CN62" s="350"/>
      <c r="CO62" s="350"/>
      <c r="CP62" s="350"/>
      <c r="CQ62" s="350"/>
      <c r="CR62" s="350"/>
      <c r="CS62" s="350"/>
      <c r="CT62" s="350"/>
      <c r="CU62" s="350"/>
      <c r="CV62" s="350"/>
      <c r="CW62" s="350"/>
      <c r="CX62" s="350"/>
      <c r="CY62" s="350"/>
      <c r="CZ62" s="350"/>
      <c r="DA62" s="350"/>
      <c r="DB62" s="350"/>
      <c r="DC62" s="350"/>
      <c r="DD62" s="350"/>
      <c r="DE62" s="350"/>
      <c r="DF62" s="350"/>
      <c r="DG62" s="350"/>
      <c r="DH62" s="350"/>
      <c r="DI62" s="350"/>
      <c r="DJ62" s="350"/>
      <c r="DK62" s="350"/>
      <c r="DL62" s="350"/>
      <c r="DM62" s="350"/>
      <c r="DN62" s="350"/>
      <c r="DO62" s="350"/>
      <c r="DP62" s="350"/>
      <c r="DQ62" s="350"/>
      <c r="DR62" s="350"/>
      <c r="DS62" s="350"/>
      <c r="DT62" s="350"/>
      <c r="DU62" s="350"/>
      <c r="DV62" s="350"/>
      <c r="DW62" s="350"/>
      <c r="DX62" s="350"/>
      <c r="DY62" s="350"/>
      <c r="DZ62" s="350"/>
      <c r="EA62" s="350"/>
      <c r="EB62" s="350"/>
      <c r="EC62" s="350"/>
      <c r="ED62" s="350"/>
      <c r="EE62" s="350"/>
      <c r="EF62" s="350"/>
      <c r="EG62" s="350"/>
      <c r="EH62" s="350"/>
      <c r="EI62" s="350"/>
      <c r="EJ62" s="350"/>
      <c r="EK62" s="350"/>
      <c r="EL62" s="350"/>
      <c r="EM62" s="350"/>
      <c r="EN62" s="350"/>
      <c r="EO62" s="350"/>
      <c r="EP62" s="350"/>
      <c r="EQ62" s="350"/>
      <c r="ER62" s="350"/>
      <c r="ES62" s="350"/>
      <c r="ET62" s="350"/>
      <c r="EU62" s="350"/>
      <c r="EV62" s="350"/>
      <c r="EW62" s="350"/>
      <c r="EX62" s="350"/>
      <c r="EY62" s="350"/>
      <c r="EZ62" s="350"/>
      <c r="FA62" s="350"/>
      <c r="FB62" s="350"/>
      <c r="FC62" s="350"/>
      <c r="FD62" s="350"/>
      <c r="FE62" s="350"/>
      <c r="FF62" s="350"/>
      <c r="FG62" s="350"/>
      <c r="FH62" s="350"/>
      <c r="FI62" s="350"/>
      <c r="FJ62" s="350"/>
      <c r="FK62" s="350"/>
      <c r="FL62" s="350"/>
      <c r="FM62" s="350"/>
      <c r="FN62" s="350"/>
      <c r="FO62" s="350"/>
      <c r="FP62" s="350"/>
      <c r="FQ62" s="350"/>
      <c r="FR62" s="350"/>
      <c r="FS62" s="350"/>
      <c r="FT62" s="350"/>
      <c r="FU62" s="350"/>
      <c r="FV62" s="350"/>
      <c r="FW62" s="350"/>
      <c r="FX62" s="350"/>
      <c r="FY62" s="350"/>
      <c r="FZ62" s="350"/>
      <c r="GA62" s="350"/>
      <c r="GB62" s="350"/>
      <c r="GC62" s="350"/>
      <c r="GD62" s="350"/>
      <c r="GE62" s="350"/>
      <c r="GF62" s="350"/>
      <c r="GG62" s="350"/>
      <c r="GH62" s="350"/>
      <c r="GI62" s="350"/>
      <c r="GJ62" s="350"/>
      <c r="GK62" s="350"/>
      <c r="GL62" s="350"/>
      <c r="GM62" s="350"/>
      <c r="GN62" s="350"/>
      <c r="GO62" s="350"/>
      <c r="GP62" s="350"/>
      <c r="GQ62" s="350"/>
      <c r="GR62" s="350"/>
      <c r="GS62" s="350"/>
      <c r="GT62" s="350"/>
      <c r="GU62" s="350"/>
      <c r="GV62" s="350"/>
      <c r="GW62" s="350"/>
      <c r="GX62" s="350"/>
      <c r="GY62" s="350"/>
      <c r="GZ62" s="350"/>
      <c r="HA62" s="350"/>
      <c r="HB62" s="350"/>
      <c r="HC62" s="350"/>
      <c r="HD62" s="350"/>
      <c r="HE62" s="350"/>
      <c r="HF62" s="350"/>
      <c r="HG62" s="350"/>
      <c r="HH62" s="350"/>
      <c r="HI62" s="350"/>
      <c r="HJ62" s="350"/>
      <c r="HK62" s="350"/>
      <c r="HL62" s="350"/>
      <c r="HM62" s="350"/>
      <c r="HN62" s="350"/>
      <c r="HO62" s="350"/>
      <c r="HP62" s="350"/>
      <c r="HQ62" s="350"/>
      <c r="HR62" s="350"/>
      <c r="HS62" s="350"/>
      <c r="HT62" s="350"/>
      <c r="HU62" s="350"/>
      <c r="HV62" s="350"/>
      <c r="HW62" s="350"/>
      <c r="HX62" s="350"/>
      <c r="HY62" s="350"/>
      <c r="HZ62" s="350"/>
      <c r="IA62" s="350"/>
      <c r="IB62" s="350"/>
      <c r="IC62" s="350"/>
      <c r="ID62" s="350"/>
      <c r="IE62" s="350"/>
      <c r="IF62" s="350"/>
      <c r="IG62" s="350"/>
      <c r="IH62" s="350"/>
      <c r="II62" s="350"/>
      <c r="IJ62" s="350"/>
      <c r="IK62" s="350"/>
      <c r="IL62" s="350"/>
      <c r="IM62" s="350"/>
      <c r="IN62" s="350"/>
      <c r="IO62" s="350"/>
      <c r="IP62" s="350"/>
      <c r="IQ62" s="350"/>
      <c r="IR62" s="350"/>
      <c r="IS62" s="350"/>
      <c r="IT62" s="350"/>
      <c r="IU62" s="350"/>
    </row>
    <row r="63" s="349" customFormat="true" ht="31.5" hidden="true" customHeight="false" outlineLevel="0" collapsed="false">
      <c r="A63" s="64" t="s">
        <v>351</v>
      </c>
      <c r="B63" s="564" t="s">
        <v>55</v>
      </c>
      <c r="C63" s="351" t="s">
        <v>330</v>
      </c>
      <c r="D63" s="351" t="n">
        <v>13</v>
      </c>
      <c r="E63" s="352" t="s">
        <v>408</v>
      </c>
      <c r="F63" s="353" t="s">
        <v>409</v>
      </c>
      <c r="G63" s="351" t="s">
        <v>352</v>
      </c>
      <c r="H63" s="305" t="n">
        <v>0</v>
      </c>
      <c r="I63" s="355"/>
      <c r="J63" s="356"/>
      <c r="L63" s="350"/>
      <c r="M63" s="350"/>
      <c r="N63" s="350"/>
      <c r="O63" s="350"/>
      <c r="P63" s="350"/>
      <c r="Q63" s="350"/>
      <c r="R63" s="350"/>
      <c r="S63" s="350"/>
      <c r="T63" s="350"/>
      <c r="U63" s="350"/>
      <c r="V63" s="350"/>
      <c r="W63" s="350"/>
      <c r="X63" s="350"/>
      <c r="Y63" s="350"/>
      <c r="Z63" s="350"/>
      <c r="AA63" s="350"/>
      <c r="AB63" s="350"/>
      <c r="AC63" s="350"/>
      <c r="AD63" s="350"/>
      <c r="AE63" s="350"/>
      <c r="AF63" s="350"/>
      <c r="AG63" s="350"/>
      <c r="AH63" s="350"/>
      <c r="AI63" s="350"/>
      <c r="AJ63" s="350"/>
      <c r="AK63" s="350"/>
      <c r="AL63" s="350"/>
      <c r="AM63" s="350"/>
      <c r="AN63" s="350"/>
      <c r="AO63" s="350"/>
      <c r="AP63" s="350"/>
      <c r="AQ63" s="350"/>
      <c r="AR63" s="350"/>
      <c r="AS63" s="350"/>
      <c r="AT63" s="350"/>
      <c r="AU63" s="350"/>
      <c r="AV63" s="350"/>
      <c r="AW63" s="350"/>
      <c r="AX63" s="350"/>
      <c r="AY63" s="350"/>
      <c r="AZ63" s="350"/>
      <c r="BA63" s="350"/>
      <c r="BB63" s="350"/>
      <c r="BC63" s="350"/>
      <c r="BD63" s="350"/>
      <c r="BE63" s="350"/>
      <c r="BF63" s="350"/>
      <c r="BG63" s="350"/>
      <c r="BH63" s="350"/>
      <c r="BI63" s="350"/>
      <c r="BJ63" s="350"/>
      <c r="BK63" s="350"/>
      <c r="BL63" s="350"/>
      <c r="BM63" s="350"/>
      <c r="BN63" s="350"/>
      <c r="BO63" s="350"/>
      <c r="BP63" s="350"/>
      <c r="BQ63" s="350"/>
      <c r="BR63" s="350"/>
      <c r="BS63" s="350"/>
      <c r="BT63" s="350"/>
      <c r="BU63" s="350"/>
      <c r="BV63" s="350"/>
      <c r="BW63" s="350"/>
      <c r="BX63" s="350"/>
      <c r="BY63" s="350"/>
      <c r="BZ63" s="350"/>
      <c r="CA63" s="350"/>
      <c r="CB63" s="350"/>
      <c r="CC63" s="350"/>
      <c r="CD63" s="350"/>
      <c r="CE63" s="350"/>
      <c r="CF63" s="350"/>
      <c r="CG63" s="350"/>
      <c r="CH63" s="350"/>
      <c r="CI63" s="350"/>
      <c r="CJ63" s="350"/>
      <c r="CK63" s="350"/>
      <c r="CL63" s="350"/>
      <c r="CM63" s="350"/>
      <c r="CN63" s="350"/>
      <c r="CO63" s="350"/>
      <c r="CP63" s="350"/>
      <c r="CQ63" s="350"/>
      <c r="CR63" s="350"/>
      <c r="CS63" s="350"/>
      <c r="CT63" s="350"/>
      <c r="CU63" s="350"/>
      <c r="CV63" s="350"/>
      <c r="CW63" s="350"/>
      <c r="CX63" s="350"/>
      <c r="CY63" s="350"/>
      <c r="CZ63" s="350"/>
      <c r="DA63" s="350"/>
      <c r="DB63" s="350"/>
      <c r="DC63" s="350"/>
      <c r="DD63" s="350"/>
      <c r="DE63" s="350"/>
      <c r="DF63" s="350"/>
      <c r="DG63" s="350"/>
      <c r="DH63" s="350"/>
      <c r="DI63" s="350"/>
      <c r="DJ63" s="350"/>
      <c r="DK63" s="350"/>
      <c r="DL63" s="350"/>
      <c r="DM63" s="350"/>
      <c r="DN63" s="350"/>
      <c r="DO63" s="350"/>
      <c r="DP63" s="350"/>
      <c r="DQ63" s="350"/>
      <c r="DR63" s="350"/>
      <c r="DS63" s="350"/>
      <c r="DT63" s="350"/>
      <c r="DU63" s="350"/>
      <c r="DV63" s="350"/>
      <c r="DW63" s="350"/>
      <c r="DX63" s="350"/>
      <c r="DY63" s="350"/>
      <c r="DZ63" s="350"/>
      <c r="EA63" s="350"/>
      <c r="EB63" s="350"/>
      <c r="EC63" s="350"/>
      <c r="ED63" s="350"/>
      <c r="EE63" s="350"/>
      <c r="EF63" s="350"/>
      <c r="EG63" s="350"/>
      <c r="EH63" s="350"/>
      <c r="EI63" s="350"/>
      <c r="EJ63" s="350"/>
      <c r="EK63" s="350"/>
      <c r="EL63" s="350"/>
      <c r="EM63" s="350"/>
      <c r="EN63" s="350"/>
      <c r="EO63" s="350"/>
      <c r="EP63" s="350"/>
      <c r="EQ63" s="350"/>
      <c r="ER63" s="350"/>
      <c r="ES63" s="350"/>
      <c r="ET63" s="350"/>
      <c r="EU63" s="350"/>
      <c r="EV63" s="350"/>
      <c r="EW63" s="350"/>
      <c r="EX63" s="350"/>
      <c r="EY63" s="350"/>
      <c r="EZ63" s="350"/>
      <c r="FA63" s="350"/>
      <c r="FB63" s="350"/>
      <c r="FC63" s="350"/>
      <c r="FD63" s="350"/>
      <c r="FE63" s="350"/>
      <c r="FF63" s="350"/>
      <c r="FG63" s="350"/>
      <c r="FH63" s="350"/>
      <c r="FI63" s="350"/>
      <c r="FJ63" s="350"/>
      <c r="FK63" s="350"/>
      <c r="FL63" s="350"/>
      <c r="FM63" s="350"/>
      <c r="FN63" s="350"/>
      <c r="FO63" s="350"/>
      <c r="FP63" s="350"/>
      <c r="FQ63" s="350"/>
      <c r="FR63" s="350"/>
      <c r="FS63" s="350"/>
      <c r="FT63" s="350"/>
      <c r="FU63" s="350"/>
      <c r="FV63" s="350"/>
      <c r="FW63" s="350"/>
      <c r="FX63" s="350"/>
      <c r="FY63" s="350"/>
      <c r="FZ63" s="350"/>
      <c r="GA63" s="350"/>
      <c r="GB63" s="350"/>
      <c r="GC63" s="350"/>
      <c r="GD63" s="350"/>
      <c r="GE63" s="350"/>
      <c r="GF63" s="350"/>
      <c r="GG63" s="350"/>
      <c r="GH63" s="350"/>
      <c r="GI63" s="350"/>
      <c r="GJ63" s="350"/>
      <c r="GK63" s="350"/>
      <c r="GL63" s="350"/>
      <c r="GM63" s="350"/>
      <c r="GN63" s="350"/>
      <c r="GO63" s="350"/>
      <c r="GP63" s="350"/>
      <c r="GQ63" s="350"/>
      <c r="GR63" s="350"/>
      <c r="GS63" s="350"/>
      <c r="GT63" s="350"/>
      <c r="GU63" s="350"/>
      <c r="GV63" s="350"/>
      <c r="GW63" s="350"/>
      <c r="GX63" s="350"/>
      <c r="GY63" s="350"/>
      <c r="GZ63" s="350"/>
      <c r="HA63" s="350"/>
      <c r="HB63" s="350"/>
      <c r="HC63" s="350"/>
      <c r="HD63" s="350"/>
      <c r="HE63" s="350"/>
      <c r="HF63" s="350"/>
      <c r="HG63" s="350"/>
      <c r="HH63" s="350"/>
      <c r="HI63" s="350"/>
      <c r="HJ63" s="350"/>
      <c r="HK63" s="350"/>
      <c r="HL63" s="350"/>
      <c r="HM63" s="350"/>
      <c r="HN63" s="350"/>
      <c r="HO63" s="350"/>
      <c r="HP63" s="350"/>
      <c r="HQ63" s="350"/>
      <c r="HR63" s="350"/>
      <c r="HS63" s="350"/>
      <c r="HT63" s="350"/>
      <c r="HU63" s="350"/>
      <c r="HV63" s="350"/>
      <c r="HW63" s="350"/>
      <c r="HX63" s="350"/>
      <c r="HY63" s="350"/>
      <c r="HZ63" s="350"/>
      <c r="IA63" s="350"/>
      <c r="IB63" s="350"/>
      <c r="IC63" s="350"/>
      <c r="ID63" s="350"/>
      <c r="IE63" s="350"/>
      <c r="IF63" s="350"/>
      <c r="IG63" s="350"/>
      <c r="IH63" s="350"/>
      <c r="II63" s="350"/>
      <c r="IJ63" s="350"/>
      <c r="IK63" s="350"/>
      <c r="IL63" s="350"/>
      <c r="IM63" s="350"/>
      <c r="IN63" s="350"/>
      <c r="IO63" s="350"/>
      <c r="IP63" s="350"/>
      <c r="IQ63" s="350"/>
      <c r="IR63" s="350"/>
      <c r="IS63" s="350"/>
      <c r="IT63" s="350"/>
      <c r="IU63" s="350"/>
    </row>
    <row r="64" s="349" customFormat="true" ht="19.5" hidden="true" customHeight="false" outlineLevel="0" collapsed="false">
      <c r="A64" s="70" t="s">
        <v>365</v>
      </c>
      <c r="B64" s="565" t="s">
        <v>55</v>
      </c>
      <c r="C64" s="351" t="s">
        <v>330</v>
      </c>
      <c r="D64" s="351" t="n">
        <v>13</v>
      </c>
      <c r="E64" s="352" t="s">
        <v>408</v>
      </c>
      <c r="F64" s="353" t="s">
        <v>409</v>
      </c>
      <c r="G64" s="351" t="s">
        <v>366</v>
      </c>
      <c r="H64" s="354" t="n">
        <v>0</v>
      </c>
      <c r="I64" s="355"/>
      <c r="J64" s="356"/>
      <c r="L64" s="350"/>
      <c r="M64" s="350"/>
      <c r="N64" s="350"/>
      <c r="O64" s="350"/>
      <c r="P64" s="350"/>
      <c r="Q64" s="350"/>
      <c r="R64" s="350"/>
      <c r="S64" s="350"/>
      <c r="T64" s="350"/>
      <c r="U64" s="350"/>
      <c r="V64" s="350"/>
      <c r="W64" s="350"/>
      <c r="X64" s="350"/>
      <c r="Y64" s="350"/>
      <c r="Z64" s="350"/>
      <c r="AA64" s="350"/>
      <c r="AB64" s="350"/>
      <c r="AC64" s="350"/>
      <c r="AD64" s="350"/>
      <c r="AE64" s="350"/>
      <c r="AF64" s="350"/>
      <c r="AG64" s="350"/>
      <c r="AH64" s="350"/>
      <c r="AI64" s="350"/>
      <c r="AJ64" s="350"/>
      <c r="AK64" s="350"/>
      <c r="AL64" s="350"/>
      <c r="AM64" s="350"/>
      <c r="AN64" s="350"/>
      <c r="AO64" s="350"/>
      <c r="AP64" s="350"/>
      <c r="AQ64" s="350"/>
      <c r="AR64" s="350"/>
      <c r="AS64" s="350"/>
      <c r="AT64" s="350"/>
      <c r="AU64" s="350"/>
      <c r="AV64" s="350"/>
      <c r="AW64" s="350"/>
      <c r="AX64" s="350"/>
      <c r="AY64" s="350"/>
      <c r="AZ64" s="350"/>
      <c r="BA64" s="350"/>
      <c r="BB64" s="350"/>
      <c r="BC64" s="350"/>
      <c r="BD64" s="350"/>
      <c r="BE64" s="350"/>
      <c r="BF64" s="350"/>
      <c r="BG64" s="350"/>
      <c r="BH64" s="350"/>
      <c r="BI64" s="350"/>
      <c r="BJ64" s="350"/>
      <c r="BK64" s="350"/>
      <c r="BL64" s="350"/>
      <c r="BM64" s="350"/>
      <c r="BN64" s="350"/>
      <c r="BO64" s="350"/>
      <c r="BP64" s="350"/>
      <c r="BQ64" s="350"/>
      <c r="BR64" s="350"/>
      <c r="BS64" s="350"/>
      <c r="BT64" s="350"/>
      <c r="BU64" s="350"/>
      <c r="BV64" s="350"/>
      <c r="BW64" s="350"/>
      <c r="BX64" s="350"/>
      <c r="BY64" s="350"/>
      <c r="BZ64" s="350"/>
      <c r="CA64" s="350"/>
      <c r="CB64" s="350"/>
      <c r="CC64" s="350"/>
      <c r="CD64" s="350"/>
      <c r="CE64" s="350"/>
      <c r="CF64" s="350"/>
      <c r="CG64" s="350"/>
      <c r="CH64" s="350"/>
      <c r="CI64" s="350"/>
      <c r="CJ64" s="350"/>
      <c r="CK64" s="350"/>
      <c r="CL64" s="350"/>
      <c r="CM64" s="350"/>
      <c r="CN64" s="350"/>
      <c r="CO64" s="350"/>
      <c r="CP64" s="350"/>
      <c r="CQ64" s="350"/>
      <c r="CR64" s="350"/>
      <c r="CS64" s="350"/>
      <c r="CT64" s="350"/>
      <c r="CU64" s="350"/>
      <c r="CV64" s="350"/>
      <c r="CW64" s="350"/>
      <c r="CX64" s="350"/>
      <c r="CY64" s="350"/>
      <c r="CZ64" s="350"/>
      <c r="DA64" s="350"/>
      <c r="DB64" s="350"/>
      <c r="DC64" s="350"/>
      <c r="DD64" s="350"/>
      <c r="DE64" s="350"/>
      <c r="DF64" s="350"/>
      <c r="DG64" s="350"/>
      <c r="DH64" s="350"/>
      <c r="DI64" s="350"/>
      <c r="DJ64" s="350"/>
      <c r="DK64" s="350"/>
      <c r="DL64" s="350"/>
      <c r="DM64" s="350"/>
      <c r="DN64" s="350"/>
      <c r="DO64" s="350"/>
      <c r="DP64" s="350"/>
      <c r="DQ64" s="350"/>
      <c r="DR64" s="350"/>
      <c r="DS64" s="350"/>
      <c r="DT64" s="350"/>
      <c r="DU64" s="350"/>
      <c r="DV64" s="350"/>
      <c r="DW64" s="350"/>
      <c r="DX64" s="350"/>
      <c r="DY64" s="350"/>
      <c r="DZ64" s="350"/>
      <c r="EA64" s="350"/>
      <c r="EB64" s="350"/>
      <c r="EC64" s="350"/>
      <c r="ED64" s="350"/>
      <c r="EE64" s="350"/>
      <c r="EF64" s="350"/>
      <c r="EG64" s="350"/>
      <c r="EH64" s="350"/>
      <c r="EI64" s="350"/>
      <c r="EJ64" s="350"/>
      <c r="EK64" s="350"/>
      <c r="EL64" s="350"/>
      <c r="EM64" s="350"/>
      <c r="EN64" s="350"/>
      <c r="EO64" s="350"/>
      <c r="EP64" s="350"/>
      <c r="EQ64" s="350"/>
      <c r="ER64" s="350"/>
      <c r="ES64" s="350"/>
      <c r="ET64" s="350"/>
      <c r="EU64" s="350"/>
      <c r="EV64" s="350"/>
      <c r="EW64" s="350"/>
      <c r="EX64" s="350"/>
      <c r="EY64" s="350"/>
      <c r="EZ64" s="350"/>
      <c r="FA64" s="350"/>
      <c r="FB64" s="350"/>
      <c r="FC64" s="350"/>
      <c r="FD64" s="350"/>
      <c r="FE64" s="350"/>
      <c r="FF64" s="350"/>
      <c r="FG64" s="350"/>
      <c r="FH64" s="350"/>
      <c r="FI64" s="350"/>
      <c r="FJ64" s="350"/>
      <c r="FK64" s="350"/>
      <c r="FL64" s="350"/>
      <c r="FM64" s="350"/>
      <c r="FN64" s="350"/>
      <c r="FO64" s="350"/>
      <c r="FP64" s="350"/>
      <c r="FQ64" s="350"/>
      <c r="FR64" s="350"/>
      <c r="FS64" s="350"/>
      <c r="FT64" s="350"/>
      <c r="FU64" s="350"/>
      <c r="FV64" s="350"/>
      <c r="FW64" s="350"/>
      <c r="FX64" s="350"/>
      <c r="FY64" s="350"/>
      <c r="FZ64" s="350"/>
      <c r="GA64" s="350"/>
      <c r="GB64" s="350"/>
      <c r="GC64" s="350"/>
      <c r="GD64" s="350"/>
      <c r="GE64" s="350"/>
      <c r="GF64" s="350"/>
      <c r="GG64" s="350"/>
      <c r="GH64" s="350"/>
      <c r="GI64" s="350"/>
      <c r="GJ64" s="350"/>
      <c r="GK64" s="350"/>
      <c r="GL64" s="350"/>
      <c r="GM64" s="350"/>
      <c r="GN64" s="350"/>
      <c r="GO64" s="350"/>
      <c r="GP64" s="350"/>
      <c r="GQ64" s="350"/>
      <c r="GR64" s="350"/>
      <c r="GS64" s="350"/>
      <c r="GT64" s="350"/>
      <c r="GU64" s="350"/>
      <c r="GV64" s="350"/>
      <c r="GW64" s="350"/>
      <c r="GX64" s="350"/>
      <c r="GY64" s="350"/>
      <c r="GZ64" s="350"/>
      <c r="HA64" s="350"/>
      <c r="HB64" s="350"/>
      <c r="HC64" s="350"/>
      <c r="HD64" s="350"/>
      <c r="HE64" s="350"/>
      <c r="HF64" s="350"/>
      <c r="HG64" s="350"/>
      <c r="HH64" s="350"/>
      <c r="HI64" s="350"/>
      <c r="HJ64" s="350"/>
      <c r="HK64" s="350"/>
      <c r="HL64" s="350"/>
      <c r="HM64" s="350"/>
      <c r="HN64" s="350"/>
      <c r="HO64" s="350"/>
      <c r="HP64" s="350"/>
      <c r="HQ64" s="350"/>
      <c r="HR64" s="350"/>
      <c r="HS64" s="350"/>
      <c r="HT64" s="350"/>
      <c r="HU64" s="350"/>
      <c r="HV64" s="350"/>
      <c r="HW64" s="350"/>
      <c r="HX64" s="350"/>
      <c r="HY64" s="350"/>
      <c r="HZ64" s="350"/>
      <c r="IA64" s="350"/>
      <c r="IB64" s="350"/>
      <c r="IC64" s="350"/>
      <c r="ID64" s="350"/>
      <c r="IE64" s="350"/>
      <c r="IF64" s="350"/>
      <c r="IG64" s="350"/>
      <c r="IH64" s="350"/>
      <c r="II64" s="350"/>
      <c r="IJ64" s="350"/>
      <c r="IK64" s="350"/>
      <c r="IL64" s="350"/>
      <c r="IM64" s="350"/>
      <c r="IN64" s="350"/>
      <c r="IO64" s="350"/>
      <c r="IP64" s="350"/>
      <c r="IQ64" s="350"/>
      <c r="IR64" s="350"/>
      <c r="IS64" s="350"/>
      <c r="IT64" s="350"/>
      <c r="IU64" s="350"/>
    </row>
    <row r="65" s="349" customFormat="true" ht="31.5" hidden="true" customHeight="false" outlineLevel="0" collapsed="false">
      <c r="A65" s="344" t="s">
        <v>410</v>
      </c>
      <c r="B65" s="470" t="s">
        <v>55</v>
      </c>
      <c r="C65" s="345" t="s">
        <v>330</v>
      </c>
      <c r="D65" s="345" t="n">
        <v>13</v>
      </c>
      <c r="E65" s="346" t="s">
        <v>408</v>
      </c>
      <c r="F65" s="347" t="s">
        <v>411</v>
      </c>
      <c r="G65" s="358"/>
      <c r="H65" s="348" t="n">
        <f aca="false">SUM(H66)</f>
        <v>0</v>
      </c>
      <c r="I65" s="355" t="s">
        <v>412</v>
      </c>
      <c r="J65" s="356"/>
      <c r="L65" s="350"/>
      <c r="M65" s="350"/>
      <c r="N65" s="350"/>
      <c r="O65" s="350"/>
      <c r="P65" s="350"/>
      <c r="Q65" s="350"/>
      <c r="R65" s="350"/>
      <c r="S65" s="350"/>
      <c r="T65" s="350"/>
      <c r="U65" s="350"/>
      <c r="V65" s="350"/>
      <c r="W65" s="350"/>
      <c r="X65" s="350"/>
      <c r="Y65" s="350"/>
      <c r="Z65" s="350"/>
      <c r="AA65" s="350"/>
      <c r="AB65" s="350"/>
      <c r="AC65" s="350"/>
      <c r="AD65" s="350"/>
      <c r="AE65" s="350"/>
      <c r="AF65" s="350"/>
      <c r="AG65" s="350"/>
      <c r="AH65" s="350"/>
      <c r="AI65" s="350"/>
      <c r="AJ65" s="350"/>
      <c r="AK65" s="350"/>
      <c r="AL65" s="350"/>
      <c r="AM65" s="350"/>
      <c r="AN65" s="350"/>
      <c r="AO65" s="350"/>
      <c r="AP65" s="350"/>
      <c r="AQ65" s="350"/>
      <c r="AR65" s="350"/>
      <c r="AS65" s="350"/>
      <c r="AT65" s="350"/>
      <c r="AU65" s="350"/>
      <c r="AV65" s="350"/>
      <c r="AW65" s="350"/>
      <c r="AX65" s="350"/>
      <c r="AY65" s="350"/>
      <c r="AZ65" s="350"/>
      <c r="BA65" s="350"/>
      <c r="BB65" s="350"/>
      <c r="BC65" s="350"/>
      <c r="BD65" s="350"/>
      <c r="BE65" s="350"/>
      <c r="BF65" s="350"/>
      <c r="BG65" s="350"/>
      <c r="BH65" s="350"/>
      <c r="BI65" s="350"/>
      <c r="BJ65" s="350"/>
      <c r="BK65" s="350"/>
      <c r="BL65" s="350"/>
      <c r="BM65" s="350"/>
      <c r="BN65" s="350"/>
      <c r="BO65" s="350"/>
      <c r="BP65" s="350"/>
      <c r="BQ65" s="350"/>
      <c r="BR65" s="350"/>
      <c r="BS65" s="350"/>
      <c r="BT65" s="350"/>
      <c r="BU65" s="350"/>
      <c r="BV65" s="350"/>
      <c r="BW65" s="350"/>
      <c r="BX65" s="350"/>
      <c r="BY65" s="350"/>
      <c r="BZ65" s="350"/>
      <c r="CA65" s="350"/>
      <c r="CB65" s="350"/>
      <c r="CC65" s="350"/>
      <c r="CD65" s="350"/>
      <c r="CE65" s="350"/>
      <c r="CF65" s="350"/>
      <c r="CG65" s="350"/>
      <c r="CH65" s="350"/>
      <c r="CI65" s="350"/>
      <c r="CJ65" s="350"/>
      <c r="CK65" s="350"/>
      <c r="CL65" s="350"/>
      <c r="CM65" s="350"/>
      <c r="CN65" s="350"/>
      <c r="CO65" s="350"/>
      <c r="CP65" s="350"/>
      <c r="CQ65" s="350"/>
      <c r="CR65" s="350"/>
      <c r="CS65" s="350"/>
      <c r="CT65" s="350"/>
      <c r="CU65" s="350"/>
      <c r="CV65" s="350"/>
      <c r="CW65" s="350"/>
      <c r="CX65" s="350"/>
      <c r="CY65" s="350"/>
      <c r="CZ65" s="350"/>
      <c r="DA65" s="350"/>
      <c r="DB65" s="350"/>
      <c r="DC65" s="350"/>
      <c r="DD65" s="350"/>
      <c r="DE65" s="350"/>
      <c r="DF65" s="350"/>
      <c r="DG65" s="350"/>
      <c r="DH65" s="350"/>
      <c r="DI65" s="350"/>
      <c r="DJ65" s="350"/>
      <c r="DK65" s="350"/>
      <c r="DL65" s="350"/>
      <c r="DM65" s="350"/>
      <c r="DN65" s="350"/>
      <c r="DO65" s="350"/>
      <c r="DP65" s="350"/>
      <c r="DQ65" s="350"/>
      <c r="DR65" s="350"/>
      <c r="DS65" s="350"/>
      <c r="DT65" s="350"/>
      <c r="DU65" s="350"/>
      <c r="DV65" s="350"/>
      <c r="DW65" s="350"/>
      <c r="DX65" s="350"/>
      <c r="DY65" s="350"/>
      <c r="DZ65" s="350"/>
      <c r="EA65" s="350"/>
      <c r="EB65" s="350"/>
      <c r="EC65" s="350"/>
      <c r="ED65" s="350"/>
      <c r="EE65" s="350"/>
      <c r="EF65" s="350"/>
      <c r="EG65" s="350"/>
      <c r="EH65" s="350"/>
      <c r="EI65" s="350"/>
      <c r="EJ65" s="350"/>
      <c r="EK65" s="350"/>
      <c r="EL65" s="350"/>
      <c r="EM65" s="350"/>
      <c r="EN65" s="350"/>
      <c r="EO65" s="350"/>
      <c r="EP65" s="350"/>
      <c r="EQ65" s="350"/>
      <c r="ER65" s="350"/>
      <c r="ES65" s="350"/>
      <c r="ET65" s="350"/>
      <c r="EU65" s="350"/>
      <c r="EV65" s="350"/>
      <c r="EW65" s="350"/>
      <c r="EX65" s="350"/>
      <c r="EY65" s="350"/>
      <c r="EZ65" s="350"/>
      <c r="FA65" s="350"/>
      <c r="FB65" s="350"/>
      <c r="FC65" s="350"/>
      <c r="FD65" s="350"/>
      <c r="FE65" s="350"/>
      <c r="FF65" s="350"/>
      <c r="FG65" s="350"/>
      <c r="FH65" s="350"/>
      <c r="FI65" s="350"/>
      <c r="FJ65" s="350"/>
      <c r="FK65" s="350"/>
      <c r="FL65" s="350"/>
      <c r="FM65" s="350"/>
      <c r="FN65" s="350"/>
      <c r="FO65" s="350"/>
      <c r="FP65" s="350"/>
      <c r="FQ65" s="350"/>
      <c r="FR65" s="350"/>
      <c r="FS65" s="350"/>
      <c r="FT65" s="350"/>
      <c r="FU65" s="350"/>
      <c r="FV65" s="350"/>
      <c r="FW65" s="350"/>
      <c r="FX65" s="350"/>
      <c r="FY65" s="350"/>
      <c r="FZ65" s="350"/>
      <c r="GA65" s="350"/>
      <c r="GB65" s="350"/>
      <c r="GC65" s="350"/>
      <c r="GD65" s="350"/>
      <c r="GE65" s="350"/>
      <c r="GF65" s="350"/>
      <c r="GG65" s="350"/>
      <c r="GH65" s="350"/>
      <c r="GI65" s="350"/>
      <c r="GJ65" s="350"/>
      <c r="GK65" s="350"/>
      <c r="GL65" s="350"/>
      <c r="GM65" s="350"/>
      <c r="GN65" s="350"/>
      <c r="GO65" s="350"/>
      <c r="GP65" s="350"/>
      <c r="GQ65" s="350"/>
      <c r="GR65" s="350"/>
      <c r="GS65" s="350"/>
      <c r="GT65" s="350"/>
      <c r="GU65" s="350"/>
      <c r="GV65" s="350"/>
      <c r="GW65" s="350"/>
      <c r="GX65" s="350"/>
      <c r="GY65" s="350"/>
      <c r="GZ65" s="350"/>
      <c r="HA65" s="350"/>
      <c r="HB65" s="350"/>
      <c r="HC65" s="350"/>
      <c r="HD65" s="350"/>
      <c r="HE65" s="350"/>
      <c r="HF65" s="350"/>
      <c r="HG65" s="350"/>
      <c r="HH65" s="350"/>
      <c r="HI65" s="350"/>
      <c r="HJ65" s="350"/>
      <c r="HK65" s="350"/>
      <c r="HL65" s="350"/>
      <c r="HM65" s="350"/>
      <c r="HN65" s="350"/>
      <c r="HO65" s="350"/>
      <c r="HP65" s="350"/>
      <c r="HQ65" s="350"/>
      <c r="HR65" s="350"/>
      <c r="HS65" s="350"/>
      <c r="HT65" s="350"/>
      <c r="HU65" s="350"/>
      <c r="HV65" s="350"/>
      <c r="HW65" s="350"/>
      <c r="HX65" s="350"/>
      <c r="HY65" s="350"/>
      <c r="HZ65" s="350"/>
      <c r="IA65" s="350"/>
      <c r="IB65" s="350"/>
      <c r="IC65" s="350"/>
      <c r="ID65" s="350"/>
      <c r="IE65" s="350"/>
      <c r="IF65" s="350"/>
      <c r="IG65" s="350"/>
      <c r="IH65" s="350"/>
      <c r="II65" s="350"/>
      <c r="IJ65" s="350"/>
      <c r="IK65" s="350"/>
      <c r="IL65" s="350"/>
      <c r="IM65" s="350"/>
      <c r="IN65" s="350"/>
      <c r="IO65" s="350"/>
      <c r="IP65" s="350"/>
      <c r="IQ65" s="350"/>
      <c r="IR65" s="350"/>
      <c r="IS65" s="350"/>
      <c r="IT65" s="350"/>
      <c r="IU65" s="350"/>
    </row>
    <row r="66" s="349" customFormat="true" ht="31.5" hidden="true" customHeight="false" outlineLevel="0" collapsed="false">
      <c r="A66" s="64" t="s">
        <v>351</v>
      </c>
      <c r="B66" s="564" t="s">
        <v>55</v>
      </c>
      <c r="C66" s="351" t="s">
        <v>330</v>
      </c>
      <c r="D66" s="351" t="n">
        <v>13</v>
      </c>
      <c r="E66" s="352" t="s">
        <v>408</v>
      </c>
      <c r="F66" s="353" t="s">
        <v>411</v>
      </c>
      <c r="G66" s="360" t="s">
        <v>352</v>
      </c>
      <c r="H66" s="354" t="n">
        <v>0</v>
      </c>
      <c r="I66" s="355"/>
      <c r="J66" s="356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0"/>
      <c r="Y66" s="350"/>
      <c r="Z66" s="350"/>
      <c r="AA66" s="350"/>
      <c r="AB66" s="350"/>
      <c r="AC66" s="350"/>
      <c r="AD66" s="350"/>
      <c r="AE66" s="350"/>
      <c r="AF66" s="350"/>
      <c r="AG66" s="350"/>
      <c r="AH66" s="350"/>
      <c r="AI66" s="350"/>
      <c r="AJ66" s="350"/>
      <c r="AK66" s="350"/>
      <c r="AL66" s="350"/>
      <c r="AM66" s="350"/>
      <c r="AN66" s="350"/>
      <c r="AO66" s="350"/>
      <c r="AP66" s="350"/>
      <c r="AQ66" s="350"/>
      <c r="AR66" s="350"/>
      <c r="AS66" s="350"/>
      <c r="AT66" s="350"/>
      <c r="AU66" s="350"/>
      <c r="AV66" s="350"/>
      <c r="AW66" s="350"/>
      <c r="AX66" s="350"/>
      <c r="AY66" s="350"/>
      <c r="AZ66" s="350"/>
      <c r="BA66" s="350"/>
      <c r="BB66" s="350"/>
      <c r="BC66" s="350"/>
      <c r="BD66" s="350"/>
      <c r="BE66" s="350"/>
      <c r="BF66" s="350"/>
      <c r="BG66" s="350"/>
      <c r="BH66" s="350"/>
      <c r="BI66" s="350"/>
      <c r="BJ66" s="350"/>
      <c r="BK66" s="350"/>
      <c r="BL66" s="350"/>
      <c r="BM66" s="350"/>
      <c r="BN66" s="350"/>
      <c r="BO66" s="350"/>
      <c r="BP66" s="350"/>
      <c r="BQ66" s="350"/>
      <c r="BR66" s="350"/>
      <c r="BS66" s="350"/>
      <c r="BT66" s="350"/>
      <c r="BU66" s="350"/>
      <c r="BV66" s="350"/>
      <c r="BW66" s="350"/>
      <c r="BX66" s="350"/>
      <c r="BY66" s="350"/>
      <c r="BZ66" s="350"/>
      <c r="CA66" s="350"/>
      <c r="CB66" s="350"/>
      <c r="CC66" s="350"/>
      <c r="CD66" s="350"/>
      <c r="CE66" s="350"/>
      <c r="CF66" s="350"/>
      <c r="CG66" s="350"/>
      <c r="CH66" s="350"/>
      <c r="CI66" s="350"/>
      <c r="CJ66" s="350"/>
      <c r="CK66" s="350"/>
      <c r="CL66" s="350"/>
      <c r="CM66" s="350"/>
      <c r="CN66" s="350"/>
      <c r="CO66" s="350"/>
      <c r="CP66" s="350"/>
      <c r="CQ66" s="350"/>
      <c r="CR66" s="350"/>
      <c r="CS66" s="350"/>
      <c r="CT66" s="350"/>
      <c r="CU66" s="350"/>
      <c r="CV66" s="350"/>
      <c r="CW66" s="350"/>
      <c r="CX66" s="350"/>
      <c r="CY66" s="350"/>
      <c r="CZ66" s="350"/>
      <c r="DA66" s="350"/>
      <c r="DB66" s="350"/>
      <c r="DC66" s="350"/>
      <c r="DD66" s="350"/>
      <c r="DE66" s="350"/>
      <c r="DF66" s="350"/>
      <c r="DG66" s="350"/>
      <c r="DH66" s="350"/>
      <c r="DI66" s="350"/>
      <c r="DJ66" s="350"/>
      <c r="DK66" s="350"/>
      <c r="DL66" s="350"/>
      <c r="DM66" s="350"/>
      <c r="DN66" s="350"/>
      <c r="DO66" s="350"/>
      <c r="DP66" s="350"/>
      <c r="DQ66" s="350"/>
      <c r="DR66" s="350"/>
      <c r="DS66" s="350"/>
      <c r="DT66" s="350"/>
      <c r="DU66" s="350"/>
      <c r="DV66" s="350"/>
      <c r="DW66" s="350"/>
      <c r="DX66" s="350"/>
      <c r="DY66" s="350"/>
      <c r="DZ66" s="350"/>
      <c r="EA66" s="350"/>
      <c r="EB66" s="350"/>
      <c r="EC66" s="350"/>
      <c r="ED66" s="350"/>
      <c r="EE66" s="350"/>
      <c r="EF66" s="350"/>
      <c r="EG66" s="350"/>
      <c r="EH66" s="350"/>
      <c r="EI66" s="350"/>
      <c r="EJ66" s="350"/>
      <c r="EK66" s="350"/>
      <c r="EL66" s="350"/>
      <c r="EM66" s="350"/>
      <c r="EN66" s="350"/>
      <c r="EO66" s="350"/>
      <c r="EP66" s="350"/>
      <c r="EQ66" s="350"/>
      <c r="ER66" s="350"/>
      <c r="ES66" s="350"/>
      <c r="ET66" s="350"/>
      <c r="EU66" s="350"/>
      <c r="EV66" s="350"/>
      <c r="EW66" s="350"/>
      <c r="EX66" s="350"/>
      <c r="EY66" s="350"/>
      <c r="EZ66" s="350"/>
      <c r="FA66" s="350"/>
      <c r="FB66" s="350"/>
      <c r="FC66" s="350"/>
      <c r="FD66" s="350"/>
      <c r="FE66" s="350"/>
      <c r="FF66" s="350"/>
      <c r="FG66" s="350"/>
      <c r="FH66" s="350"/>
      <c r="FI66" s="350"/>
      <c r="FJ66" s="350"/>
      <c r="FK66" s="350"/>
      <c r="FL66" s="350"/>
      <c r="FM66" s="350"/>
      <c r="FN66" s="350"/>
      <c r="FO66" s="350"/>
      <c r="FP66" s="350"/>
      <c r="FQ66" s="350"/>
      <c r="FR66" s="350"/>
      <c r="FS66" s="350"/>
      <c r="FT66" s="350"/>
      <c r="FU66" s="350"/>
      <c r="FV66" s="350"/>
      <c r="FW66" s="350"/>
      <c r="FX66" s="350"/>
      <c r="FY66" s="350"/>
      <c r="FZ66" s="350"/>
      <c r="GA66" s="350"/>
      <c r="GB66" s="350"/>
      <c r="GC66" s="350"/>
      <c r="GD66" s="350"/>
      <c r="GE66" s="350"/>
      <c r="GF66" s="350"/>
      <c r="GG66" s="350"/>
      <c r="GH66" s="350"/>
      <c r="GI66" s="350"/>
      <c r="GJ66" s="350"/>
      <c r="GK66" s="350"/>
      <c r="GL66" s="350"/>
      <c r="GM66" s="350"/>
      <c r="GN66" s="350"/>
      <c r="GO66" s="350"/>
      <c r="GP66" s="350"/>
      <c r="GQ66" s="350"/>
      <c r="GR66" s="350"/>
      <c r="GS66" s="350"/>
      <c r="GT66" s="350"/>
      <c r="GU66" s="350"/>
      <c r="GV66" s="350"/>
      <c r="GW66" s="350"/>
      <c r="GX66" s="350"/>
      <c r="GY66" s="350"/>
      <c r="GZ66" s="350"/>
      <c r="HA66" s="350"/>
      <c r="HB66" s="350"/>
      <c r="HC66" s="350"/>
      <c r="HD66" s="350"/>
      <c r="HE66" s="350"/>
      <c r="HF66" s="350"/>
      <c r="HG66" s="350"/>
      <c r="HH66" s="350"/>
      <c r="HI66" s="350"/>
      <c r="HJ66" s="350"/>
      <c r="HK66" s="350"/>
      <c r="HL66" s="350"/>
      <c r="HM66" s="350"/>
      <c r="HN66" s="350"/>
      <c r="HO66" s="350"/>
      <c r="HP66" s="350"/>
      <c r="HQ66" s="350"/>
      <c r="HR66" s="350"/>
      <c r="HS66" s="350"/>
      <c r="HT66" s="350"/>
      <c r="HU66" s="350"/>
      <c r="HV66" s="350"/>
      <c r="HW66" s="350"/>
      <c r="HX66" s="350"/>
      <c r="HY66" s="350"/>
      <c r="HZ66" s="350"/>
      <c r="IA66" s="350"/>
      <c r="IB66" s="350"/>
      <c r="IC66" s="350"/>
      <c r="ID66" s="350"/>
      <c r="IE66" s="350"/>
      <c r="IF66" s="350"/>
      <c r="IG66" s="350"/>
      <c r="IH66" s="350"/>
      <c r="II66" s="350"/>
      <c r="IJ66" s="350"/>
      <c r="IK66" s="350"/>
      <c r="IL66" s="350"/>
      <c r="IM66" s="350"/>
      <c r="IN66" s="350"/>
      <c r="IO66" s="350"/>
      <c r="IP66" s="350"/>
      <c r="IQ66" s="350"/>
      <c r="IR66" s="350"/>
      <c r="IS66" s="350"/>
      <c r="IT66" s="350"/>
      <c r="IU66" s="350"/>
    </row>
    <row r="67" s="328" customFormat="true" ht="18.75" hidden="false" customHeight="false" outlineLevel="0" collapsed="false">
      <c r="A67" s="361" t="s">
        <v>413</v>
      </c>
      <c r="B67" s="365" t="s">
        <v>55</v>
      </c>
      <c r="C67" s="362" t="s">
        <v>332</v>
      </c>
      <c r="D67" s="363"/>
      <c r="E67" s="364"/>
      <c r="F67" s="365"/>
      <c r="G67" s="366"/>
      <c r="H67" s="249" t="n">
        <f aca="false">+H68</f>
        <v>67149</v>
      </c>
      <c r="I67" s="327"/>
    </row>
    <row r="68" s="328" customFormat="true" ht="18.75" hidden="false" customHeight="false" outlineLevel="0" collapsed="false">
      <c r="A68" s="367" t="s">
        <v>414</v>
      </c>
      <c r="B68" s="566" t="s">
        <v>55</v>
      </c>
      <c r="C68" s="368" t="s">
        <v>332</v>
      </c>
      <c r="D68" s="368" t="s">
        <v>415</v>
      </c>
      <c r="E68" s="369"/>
      <c r="F68" s="370"/>
      <c r="G68" s="368"/>
      <c r="H68" s="257" t="n">
        <f aca="false">H69</f>
        <v>67149</v>
      </c>
      <c r="I68" s="327"/>
    </row>
    <row r="69" s="373" customFormat="true" ht="31.5" hidden="false" customHeight="false" outlineLevel="0" collapsed="false">
      <c r="A69" s="412" t="s">
        <v>369</v>
      </c>
      <c r="B69" s="553" t="s">
        <v>55</v>
      </c>
      <c r="C69" s="313" t="s">
        <v>332</v>
      </c>
      <c r="D69" s="312" t="s">
        <v>415</v>
      </c>
      <c r="E69" s="261" t="s">
        <v>370</v>
      </c>
      <c r="F69" s="341" t="s">
        <v>530</v>
      </c>
      <c r="G69" s="313"/>
      <c r="H69" s="342" t="n">
        <f aca="false">H70</f>
        <v>67149</v>
      </c>
      <c r="I69" s="372"/>
    </row>
    <row r="70" s="328" customFormat="true" ht="18.75" hidden="false" customHeight="false" outlineLevel="0" collapsed="false">
      <c r="A70" s="374" t="s">
        <v>416</v>
      </c>
      <c r="B70" s="562" t="s">
        <v>55</v>
      </c>
      <c r="C70" s="375" t="s">
        <v>332</v>
      </c>
      <c r="D70" s="375" t="s">
        <v>415</v>
      </c>
      <c r="E70" s="317" t="s">
        <v>408</v>
      </c>
      <c r="F70" s="376" t="s">
        <v>530</v>
      </c>
      <c r="G70" s="377"/>
      <c r="H70" s="378" t="n">
        <f aca="false">H71</f>
        <v>67149</v>
      </c>
      <c r="I70" s="327"/>
    </row>
    <row r="71" s="328" customFormat="true" ht="31.5" hidden="false" customHeight="false" outlineLevel="0" collapsed="false">
      <c r="A71" s="379" t="s">
        <v>417</v>
      </c>
      <c r="B71" s="567" t="s">
        <v>55</v>
      </c>
      <c r="C71" s="380" t="s">
        <v>332</v>
      </c>
      <c r="D71" s="380" t="s">
        <v>415</v>
      </c>
      <c r="E71" s="319" t="s">
        <v>408</v>
      </c>
      <c r="F71" s="381" t="s">
        <v>418</v>
      </c>
      <c r="G71" s="380"/>
      <c r="H71" s="348" t="n">
        <f aca="false">SUM(H72:H74)</f>
        <v>67149</v>
      </c>
      <c r="I71" s="327"/>
    </row>
    <row r="72" s="328" customFormat="true" ht="63" hidden="true" customHeight="false" outlineLevel="0" collapsed="false">
      <c r="A72" s="64" t="s">
        <v>340</v>
      </c>
      <c r="B72" s="548" t="s">
        <v>55</v>
      </c>
      <c r="C72" s="285" t="s">
        <v>332</v>
      </c>
      <c r="D72" s="285" t="s">
        <v>415</v>
      </c>
      <c r="E72" s="322" t="s">
        <v>408</v>
      </c>
      <c r="F72" s="382" t="s">
        <v>419</v>
      </c>
      <c r="G72" s="285" t="s">
        <v>341</v>
      </c>
      <c r="H72" s="384" t="n">
        <v>0</v>
      </c>
      <c r="I72" s="327"/>
    </row>
    <row r="73" s="328" customFormat="true" ht="31.5" hidden="false" customHeight="false" outlineLevel="0" collapsed="false">
      <c r="A73" s="344" t="s">
        <v>405</v>
      </c>
      <c r="B73" s="568" t="s">
        <v>531</v>
      </c>
      <c r="C73" s="285" t="s">
        <v>332</v>
      </c>
      <c r="D73" s="285" t="s">
        <v>415</v>
      </c>
      <c r="E73" s="322" t="s">
        <v>370</v>
      </c>
      <c r="F73" s="382" t="s">
        <v>418</v>
      </c>
      <c r="G73" s="285" t="s">
        <v>341</v>
      </c>
      <c r="H73" s="384" t="n">
        <v>56512</v>
      </c>
      <c r="I73" s="327"/>
    </row>
    <row r="74" s="328" customFormat="true" ht="31.5" hidden="false" customHeight="false" outlineLevel="0" collapsed="false">
      <c r="A74" s="64" t="s">
        <v>351</v>
      </c>
      <c r="B74" s="548" t="s">
        <v>55</v>
      </c>
      <c r="C74" s="285" t="s">
        <v>332</v>
      </c>
      <c r="D74" s="285" t="s">
        <v>415</v>
      </c>
      <c r="E74" s="322" t="s">
        <v>408</v>
      </c>
      <c r="F74" s="382" t="s">
        <v>418</v>
      </c>
      <c r="G74" s="285" t="s">
        <v>352</v>
      </c>
      <c r="H74" s="384" t="n">
        <v>10637</v>
      </c>
      <c r="I74" s="327"/>
    </row>
    <row r="75" s="389" customFormat="true" ht="31.5" hidden="true" customHeight="false" outlineLevel="0" collapsed="false">
      <c r="A75" s="385" t="s">
        <v>420</v>
      </c>
      <c r="B75" s="505" t="s">
        <v>55</v>
      </c>
      <c r="C75" s="386" t="s">
        <v>415</v>
      </c>
      <c r="D75" s="386"/>
      <c r="E75" s="364"/>
      <c r="F75" s="365"/>
      <c r="G75" s="386"/>
      <c r="H75" s="569" t="n">
        <f aca="false">+H76+H81</f>
        <v>0</v>
      </c>
      <c r="I75" s="388"/>
    </row>
    <row r="76" s="389" customFormat="true" ht="31.5" hidden="true" customHeight="false" outlineLevel="0" collapsed="false">
      <c r="A76" s="251" t="s">
        <v>421</v>
      </c>
      <c r="B76" s="326" t="s">
        <v>55</v>
      </c>
      <c r="C76" s="390" t="s">
        <v>415</v>
      </c>
      <c r="D76" s="390" t="s">
        <v>422</v>
      </c>
      <c r="E76" s="369"/>
      <c r="F76" s="370"/>
      <c r="G76" s="252"/>
      <c r="H76" s="257" t="n">
        <f aca="false">H77</f>
        <v>0</v>
      </c>
      <c r="I76" s="388"/>
    </row>
    <row r="77" s="393" customFormat="true" ht="78.75" hidden="true" customHeight="false" outlineLevel="0" collapsed="false">
      <c r="A77" s="391" t="s">
        <v>430</v>
      </c>
      <c r="B77" s="570" t="s">
        <v>55</v>
      </c>
      <c r="C77" s="312" t="s">
        <v>415</v>
      </c>
      <c r="D77" s="312" t="s">
        <v>422</v>
      </c>
      <c r="E77" s="261" t="s">
        <v>424</v>
      </c>
      <c r="F77" s="341" t="s">
        <v>346</v>
      </c>
      <c r="G77" s="312"/>
      <c r="H77" s="342" t="n">
        <f aca="false">+H78</f>
        <v>0</v>
      </c>
      <c r="I77" s="392"/>
    </row>
    <row r="78" s="389" customFormat="true" ht="126" hidden="true" customHeight="false" outlineLevel="0" collapsed="false">
      <c r="A78" s="394" t="s">
        <v>425</v>
      </c>
      <c r="B78" s="558" t="s">
        <v>55</v>
      </c>
      <c r="C78" s="375" t="s">
        <v>415</v>
      </c>
      <c r="D78" s="375" t="s">
        <v>422</v>
      </c>
      <c r="E78" s="317" t="s">
        <v>426</v>
      </c>
      <c r="F78" s="376" t="s">
        <v>346</v>
      </c>
      <c r="G78" s="375"/>
      <c r="H78" s="378" t="n">
        <f aca="false">+H79</f>
        <v>0</v>
      </c>
      <c r="I78" s="388"/>
    </row>
    <row r="79" s="328" customFormat="true" ht="63" hidden="true" customHeight="false" outlineLevel="0" collapsed="false">
      <c r="A79" s="344" t="s">
        <v>427</v>
      </c>
      <c r="B79" s="470" t="s">
        <v>55</v>
      </c>
      <c r="C79" s="396" t="s">
        <v>415</v>
      </c>
      <c r="D79" s="396" t="s">
        <v>422</v>
      </c>
      <c r="E79" s="319" t="s">
        <v>426</v>
      </c>
      <c r="F79" s="381" t="s">
        <v>428</v>
      </c>
      <c r="G79" s="345"/>
      <c r="H79" s="348" t="n">
        <f aca="false">SUM(H80:H80)</f>
        <v>0</v>
      </c>
      <c r="I79" s="327"/>
    </row>
    <row r="80" s="399" customFormat="true" ht="31.5" hidden="true" customHeight="false" outlineLevel="0" collapsed="false">
      <c r="A80" s="64" t="s">
        <v>351</v>
      </c>
      <c r="B80" s="548" t="s">
        <v>55</v>
      </c>
      <c r="C80" s="397" t="s">
        <v>415</v>
      </c>
      <c r="D80" s="397" t="s">
        <v>422</v>
      </c>
      <c r="E80" s="322" t="s">
        <v>426</v>
      </c>
      <c r="F80" s="382" t="s">
        <v>428</v>
      </c>
      <c r="G80" s="298" t="s">
        <v>352</v>
      </c>
      <c r="H80" s="305" t="n">
        <v>0</v>
      </c>
      <c r="I80" s="398"/>
    </row>
    <row r="81" s="373" customFormat="true" ht="39.75" hidden="true" customHeight="true" outlineLevel="0" collapsed="false">
      <c r="A81" s="367" t="s">
        <v>429</v>
      </c>
      <c r="B81" s="566" t="s">
        <v>55</v>
      </c>
      <c r="C81" s="368" t="s">
        <v>415</v>
      </c>
      <c r="D81" s="368" t="n">
        <v>14</v>
      </c>
      <c r="E81" s="369"/>
      <c r="F81" s="370"/>
      <c r="G81" s="368"/>
      <c r="H81" s="257" t="n">
        <f aca="false">+H82</f>
        <v>0</v>
      </c>
      <c r="I81" s="372"/>
    </row>
    <row r="82" s="373" customFormat="true" ht="78.75" hidden="true" customHeight="false" outlineLevel="0" collapsed="false">
      <c r="A82" s="391" t="s">
        <v>430</v>
      </c>
      <c r="B82" s="570" t="s">
        <v>55</v>
      </c>
      <c r="C82" s="400" t="s">
        <v>415</v>
      </c>
      <c r="D82" s="400" t="n">
        <v>14</v>
      </c>
      <c r="E82" s="261" t="s">
        <v>424</v>
      </c>
      <c r="F82" s="341" t="s">
        <v>346</v>
      </c>
      <c r="G82" s="400"/>
      <c r="H82" s="342" t="n">
        <f aca="false">+H83</f>
        <v>0</v>
      </c>
      <c r="I82" s="372"/>
    </row>
    <row r="83" s="328" customFormat="true" ht="126" hidden="true" customHeight="false" outlineLevel="0" collapsed="false">
      <c r="A83" s="394" t="s">
        <v>425</v>
      </c>
      <c r="B83" s="558" t="s">
        <v>55</v>
      </c>
      <c r="C83" s="401" t="s">
        <v>415</v>
      </c>
      <c r="D83" s="401" t="s">
        <v>431</v>
      </c>
      <c r="E83" s="317" t="s">
        <v>426</v>
      </c>
      <c r="F83" s="376" t="s">
        <v>346</v>
      </c>
      <c r="G83" s="401"/>
      <c r="H83" s="378" t="n">
        <f aca="false">+H84</f>
        <v>0</v>
      </c>
      <c r="I83" s="327"/>
    </row>
    <row r="84" s="328" customFormat="true" ht="63" hidden="true" customHeight="false" outlineLevel="0" collapsed="false">
      <c r="A84" s="344" t="s">
        <v>427</v>
      </c>
      <c r="B84" s="470" t="s">
        <v>55</v>
      </c>
      <c r="C84" s="380" t="s">
        <v>415</v>
      </c>
      <c r="D84" s="380" t="n">
        <v>14</v>
      </c>
      <c r="E84" s="319" t="s">
        <v>426</v>
      </c>
      <c r="F84" s="381" t="s">
        <v>428</v>
      </c>
      <c r="G84" s="345"/>
      <c r="H84" s="348" t="n">
        <f aca="false">H85</f>
        <v>0</v>
      </c>
      <c r="I84" s="327"/>
    </row>
    <row r="85" s="328" customFormat="true" ht="31.5" hidden="true" customHeight="false" outlineLevel="0" collapsed="false">
      <c r="A85" s="64" t="s">
        <v>351</v>
      </c>
      <c r="B85" s="548" t="s">
        <v>55</v>
      </c>
      <c r="C85" s="402" t="s">
        <v>415</v>
      </c>
      <c r="D85" s="402" t="n">
        <v>14</v>
      </c>
      <c r="E85" s="322" t="s">
        <v>426</v>
      </c>
      <c r="F85" s="382" t="s">
        <v>428</v>
      </c>
      <c r="G85" s="285" t="s">
        <v>352</v>
      </c>
      <c r="H85" s="384" t="n">
        <v>0</v>
      </c>
      <c r="I85" s="327"/>
    </row>
    <row r="86" s="373" customFormat="true" ht="18.75" hidden="false" customHeight="false" outlineLevel="0" collapsed="false">
      <c r="A86" s="361" t="s">
        <v>432</v>
      </c>
      <c r="B86" s="365" t="s">
        <v>55</v>
      </c>
      <c r="C86" s="362" t="s">
        <v>433</v>
      </c>
      <c r="D86" s="362"/>
      <c r="E86" s="403"/>
      <c r="F86" s="404"/>
      <c r="G86" s="362"/>
      <c r="H86" s="405" t="n">
        <v>100740</v>
      </c>
      <c r="I86" s="372"/>
    </row>
    <row r="87" s="373" customFormat="true" ht="18.75" hidden="false" customHeight="false" outlineLevel="0" collapsed="false">
      <c r="A87" s="361" t="s">
        <v>434</v>
      </c>
      <c r="B87" s="366" t="s">
        <v>55</v>
      </c>
      <c r="C87" s="362" t="s">
        <v>433</v>
      </c>
      <c r="D87" s="362" t="s">
        <v>332</v>
      </c>
      <c r="E87" s="403"/>
      <c r="F87" s="404"/>
      <c r="G87" s="362"/>
      <c r="H87" s="405" t="n">
        <v>66440</v>
      </c>
      <c r="I87" s="372"/>
    </row>
    <row r="88" s="373" customFormat="true" ht="78.75" hidden="false" customHeight="false" outlineLevel="0" collapsed="false">
      <c r="A88" s="406" t="s">
        <v>435</v>
      </c>
      <c r="B88" s="366" t="s">
        <v>55</v>
      </c>
      <c r="C88" s="362" t="s">
        <v>433</v>
      </c>
      <c r="D88" s="362" t="s">
        <v>332</v>
      </c>
      <c r="E88" s="403" t="s">
        <v>378</v>
      </c>
      <c r="F88" s="404" t="s">
        <v>354</v>
      </c>
      <c r="G88" s="362"/>
      <c r="H88" s="405" t="n">
        <v>40000</v>
      </c>
      <c r="I88" s="372"/>
    </row>
    <row r="89" s="373" customFormat="true" ht="110.25" hidden="false" customHeight="false" outlineLevel="0" collapsed="false">
      <c r="A89" s="338" t="s">
        <v>436</v>
      </c>
      <c r="B89" s="366" t="s">
        <v>55</v>
      </c>
      <c r="C89" s="362" t="s">
        <v>433</v>
      </c>
      <c r="D89" s="362" t="s">
        <v>332</v>
      </c>
      <c r="E89" s="403" t="s">
        <v>380</v>
      </c>
      <c r="F89" s="404" t="s">
        <v>354</v>
      </c>
      <c r="G89" s="362"/>
      <c r="H89" s="405" t="n">
        <v>40000</v>
      </c>
      <c r="I89" s="372"/>
    </row>
    <row r="90" s="373" customFormat="true" ht="63" hidden="false" customHeight="false" outlineLevel="0" collapsed="false">
      <c r="A90" s="407" t="s">
        <v>437</v>
      </c>
      <c r="B90" s="362" t="s">
        <v>55</v>
      </c>
      <c r="C90" s="362" t="s">
        <v>433</v>
      </c>
      <c r="D90" s="362" t="s">
        <v>332</v>
      </c>
      <c r="E90" s="403" t="s">
        <v>380</v>
      </c>
      <c r="F90" s="247" t="s">
        <v>389</v>
      </c>
      <c r="G90" s="362"/>
      <c r="H90" s="405" t="n">
        <v>40000</v>
      </c>
      <c r="I90" s="372"/>
    </row>
    <row r="91" s="373" customFormat="true" ht="31.5" hidden="false" customHeight="false" outlineLevel="0" collapsed="false">
      <c r="A91" s="407" t="s">
        <v>438</v>
      </c>
      <c r="B91" s="362" t="s">
        <v>55</v>
      </c>
      <c r="C91" s="362" t="s">
        <v>433</v>
      </c>
      <c r="D91" s="362" t="s">
        <v>332</v>
      </c>
      <c r="E91" s="403" t="s">
        <v>380</v>
      </c>
      <c r="F91" s="404" t="s">
        <v>383</v>
      </c>
      <c r="G91" s="362"/>
      <c r="H91" s="405" t="n">
        <v>40000</v>
      </c>
      <c r="I91" s="372"/>
    </row>
    <row r="92" s="373" customFormat="true" ht="31.5" hidden="false" customHeight="false" outlineLevel="0" collapsed="false">
      <c r="A92" s="408" t="s">
        <v>351</v>
      </c>
      <c r="B92" s="362" t="s">
        <v>55</v>
      </c>
      <c r="C92" s="362" t="s">
        <v>433</v>
      </c>
      <c r="D92" s="362" t="s">
        <v>332</v>
      </c>
      <c r="E92" s="403" t="s">
        <v>380</v>
      </c>
      <c r="F92" s="404" t="s">
        <v>383</v>
      </c>
      <c r="G92" s="362" t="s">
        <v>352</v>
      </c>
      <c r="H92" s="405" t="n">
        <v>40000</v>
      </c>
      <c r="I92" s="372"/>
    </row>
    <row r="93" s="373" customFormat="true" ht="63" hidden="false" customHeight="false" outlineLevel="0" collapsed="false">
      <c r="A93" s="571" t="s">
        <v>439</v>
      </c>
      <c r="B93" s="362" t="s">
        <v>55</v>
      </c>
      <c r="C93" s="362" t="s">
        <v>433</v>
      </c>
      <c r="D93" s="362" t="s">
        <v>332</v>
      </c>
      <c r="E93" s="403" t="s">
        <v>440</v>
      </c>
      <c r="F93" s="404" t="s">
        <v>354</v>
      </c>
      <c r="G93" s="362"/>
      <c r="H93" s="405" t="n">
        <v>26440</v>
      </c>
      <c r="I93" s="372"/>
    </row>
    <row r="94" s="373" customFormat="true" ht="94.5" hidden="false" customHeight="false" outlineLevel="0" collapsed="false">
      <c r="A94" s="338" t="s">
        <v>441</v>
      </c>
      <c r="B94" s="366" t="s">
        <v>55</v>
      </c>
      <c r="C94" s="362" t="s">
        <v>433</v>
      </c>
      <c r="D94" s="362" t="s">
        <v>332</v>
      </c>
      <c r="E94" s="403" t="s">
        <v>442</v>
      </c>
      <c r="F94" s="404" t="s">
        <v>354</v>
      </c>
      <c r="G94" s="362"/>
      <c r="H94" s="405" t="n">
        <v>26440</v>
      </c>
      <c r="I94" s="372"/>
    </row>
    <row r="95" s="373" customFormat="true" ht="63" hidden="false" customHeight="false" outlineLevel="0" collapsed="false">
      <c r="A95" s="338" t="s">
        <v>443</v>
      </c>
      <c r="B95" s="366" t="s">
        <v>55</v>
      </c>
      <c r="C95" s="362" t="s">
        <v>433</v>
      </c>
      <c r="D95" s="362" t="s">
        <v>332</v>
      </c>
      <c r="E95" s="403" t="s">
        <v>442</v>
      </c>
      <c r="F95" s="247" t="s">
        <v>389</v>
      </c>
      <c r="G95" s="362"/>
      <c r="H95" s="405" t="n">
        <v>26440</v>
      </c>
      <c r="I95" s="372"/>
    </row>
    <row r="96" s="373" customFormat="true" ht="47.25" hidden="false" customHeight="false" outlineLevel="0" collapsed="false">
      <c r="A96" s="338" t="s">
        <v>444</v>
      </c>
      <c r="B96" s="366" t="s">
        <v>55</v>
      </c>
      <c r="C96" s="362" t="s">
        <v>433</v>
      </c>
      <c r="D96" s="362" t="s">
        <v>332</v>
      </c>
      <c r="E96" s="403" t="s">
        <v>442</v>
      </c>
      <c r="F96" s="404" t="s">
        <v>532</v>
      </c>
      <c r="G96" s="362"/>
      <c r="H96" s="405" t="n">
        <v>26400</v>
      </c>
      <c r="I96" s="372"/>
    </row>
    <row r="97" s="373" customFormat="true" ht="31.5" hidden="false" customHeight="false" outlineLevel="0" collapsed="false">
      <c r="A97" s="334" t="s">
        <v>446</v>
      </c>
      <c r="B97" s="366" t="s">
        <v>55</v>
      </c>
      <c r="C97" s="362" t="s">
        <v>433</v>
      </c>
      <c r="D97" s="362" t="s">
        <v>332</v>
      </c>
      <c r="E97" s="403" t="s">
        <v>442</v>
      </c>
      <c r="F97" s="404" t="s">
        <v>532</v>
      </c>
      <c r="G97" s="362" t="s">
        <v>447</v>
      </c>
      <c r="H97" s="405" t="n">
        <v>26400</v>
      </c>
      <c r="I97" s="372"/>
    </row>
    <row r="98" s="328" customFormat="true" ht="18.75" hidden="false" customHeight="false" outlineLevel="0" collapsed="false">
      <c r="A98" s="367" t="s">
        <v>448</v>
      </c>
      <c r="B98" s="566" t="s">
        <v>55</v>
      </c>
      <c r="C98" s="368" t="s">
        <v>433</v>
      </c>
      <c r="D98" s="368" t="s">
        <v>415</v>
      </c>
      <c r="E98" s="409"/>
      <c r="F98" s="410"/>
      <c r="G98" s="368"/>
      <c r="H98" s="572" t="n">
        <f aca="false">+H99</f>
        <v>34300</v>
      </c>
      <c r="I98" s="327"/>
    </row>
    <row r="99" s="419" customFormat="true" ht="63" hidden="false" customHeight="false" outlineLevel="0" collapsed="false">
      <c r="A99" s="412" t="s">
        <v>516</v>
      </c>
      <c r="B99" s="573" t="s">
        <v>55</v>
      </c>
      <c r="C99" s="400" t="s">
        <v>433</v>
      </c>
      <c r="D99" s="413" t="s">
        <v>415</v>
      </c>
      <c r="E99" s="314" t="s">
        <v>450</v>
      </c>
      <c r="F99" s="414" t="s">
        <v>335</v>
      </c>
      <c r="G99" s="415"/>
      <c r="H99" s="574" t="n">
        <f aca="false">+H100</f>
        <v>34300</v>
      </c>
      <c r="I99" s="417"/>
      <c r="J99" s="418"/>
      <c r="K99" s="418"/>
      <c r="L99" s="418"/>
      <c r="M99" s="418"/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418"/>
      <c r="Y99" s="418"/>
      <c r="Z99" s="418"/>
      <c r="AA99" s="418"/>
      <c r="AB99" s="418"/>
      <c r="AC99" s="418"/>
      <c r="AD99" s="418"/>
      <c r="AE99" s="418"/>
      <c r="AF99" s="418"/>
      <c r="AG99" s="418"/>
      <c r="AH99" s="418"/>
      <c r="AI99" s="418"/>
      <c r="AJ99" s="418"/>
      <c r="AK99" s="418"/>
      <c r="AL99" s="418"/>
    </row>
    <row r="100" s="277" customFormat="true" ht="110.25" hidden="false" customHeight="false" outlineLevel="0" collapsed="false">
      <c r="A100" s="294" t="s">
        <v>533</v>
      </c>
      <c r="B100" s="575" t="s">
        <v>55</v>
      </c>
      <c r="C100" s="269" t="s">
        <v>433</v>
      </c>
      <c r="D100" s="270" t="s">
        <v>415</v>
      </c>
      <c r="E100" s="420" t="s">
        <v>380</v>
      </c>
      <c r="F100" s="421" t="s">
        <v>530</v>
      </c>
      <c r="G100" s="273"/>
      <c r="H100" s="274" t="n">
        <v>34300</v>
      </c>
      <c r="I100" s="275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  <c r="AK100" s="276"/>
      <c r="AL100" s="276"/>
    </row>
    <row r="101" s="276" customFormat="true" ht="19.5" hidden="false" customHeight="false" outlineLevel="0" collapsed="false">
      <c r="A101" s="546" t="s">
        <v>452</v>
      </c>
      <c r="B101" s="547" t="s">
        <v>55</v>
      </c>
      <c r="C101" s="279" t="s">
        <v>433</v>
      </c>
      <c r="D101" s="280" t="s">
        <v>415</v>
      </c>
      <c r="E101" s="422" t="s">
        <v>380</v>
      </c>
      <c r="F101" s="423" t="s">
        <v>453</v>
      </c>
      <c r="G101" s="283"/>
      <c r="H101" s="284" t="n">
        <v>34300</v>
      </c>
      <c r="I101" s="275"/>
    </row>
    <row r="102" s="276" customFormat="true" ht="31.5" hidden="false" customHeight="false" outlineLevel="0" collapsed="false">
      <c r="A102" s="64" t="s">
        <v>351</v>
      </c>
      <c r="B102" s="548" t="s">
        <v>55</v>
      </c>
      <c r="C102" s="424" t="s">
        <v>433</v>
      </c>
      <c r="D102" s="425" t="s">
        <v>415</v>
      </c>
      <c r="E102" s="426" t="s">
        <v>380</v>
      </c>
      <c r="F102" s="427" t="s">
        <v>453</v>
      </c>
      <c r="G102" s="289" t="s">
        <v>352</v>
      </c>
      <c r="H102" s="290" t="n">
        <v>34300</v>
      </c>
      <c r="I102" s="275"/>
    </row>
    <row r="103" s="277" customFormat="true" ht="19.5" hidden="true" customHeight="false" outlineLevel="0" collapsed="false">
      <c r="A103" s="546" t="s">
        <v>454</v>
      </c>
      <c r="B103" s="576" t="s">
        <v>55</v>
      </c>
      <c r="C103" s="279"/>
      <c r="D103" s="280"/>
      <c r="E103" s="319" t="s">
        <v>380</v>
      </c>
      <c r="F103" s="320" t="s">
        <v>455</v>
      </c>
      <c r="G103" s="283"/>
      <c r="H103" s="284" t="n">
        <f aca="false">SUM(H104)</f>
        <v>0</v>
      </c>
      <c r="I103" s="275"/>
      <c r="J103" s="276"/>
      <c r="K103" s="276"/>
      <c r="L103" s="276"/>
      <c r="M103" s="276"/>
      <c r="N103" s="276"/>
      <c r="O103" s="276"/>
      <c r="P103" s="276"/>
      <c r="Q103" s="276"/>
      <c r="R103" s="276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  <c r="AD103" s="276"/>
      <c r="AE103" s="276"/>
      <c r="AF103" s="276"/>
      <c r="AG103" s="276"/>
      <c r="AH103" s="276"/>
      <c r="AI103" s="276"/>
      <c r="AJ103" s="276"/>
      <c r="AK103" s="276"/>
      <c r="AL103" s="276"/>
    </row>
    <row r="104" s="276" customFormat="true" ht="31.5" hidden="true" customHeight="false" outlineLevel="0" collapsed="false">
      <c r="A104" s="64" t="s">
        <v>351</v>
      </c>
      <c r="B104" s="548" t="s">
        <v>55</v>
      </c>
      <c r="C104" s="424" t="s">
        <v>433</v>
      </c>
      <c r="D104" s="425" t="s">
        <v>415</v>
      </c>
      <c r="E104" s="426" t="s">
        <v>380</v>
      </c>
      <c r="F104" s="427" t="s">
        <v>455</v>
      </c>
      <c r="G104" s="289" t="s">
        <v>352</v>
      </c>
      <c r="H104" s="290" t="n">
        <v>0</v>
      </c>
      <c r="I104" s="275"/>
    </row>
    <row r="105" s="276" customFormat="true" ht="19.5" hidden="true" customHeight="false" outlineLevel="0" collapsed="false">
      <c r="A105" s="385" t="s">
        <v>456</v>
      </c>
      <c r="B105" s="577" t="s">
        <v>55</v>
      </c>
      <c r="C105" s="244" t="s">
        <v>368</v>
      </c>
      <c r="D105" s="245"/>
      <c r="E105" s="430"/>
      <c r="F105" s="431"/>
      <c r="G105" s="432"/>
      <c r="H105" s="249" t="n">
        <f aca="false">+H106</f>
        <v>0</v>
      </c>
      <c r="I105" s="275"/>
    </row>
    <row r="106" s="276" customFormat="true" ht="19.5" hidden="true" customHeight="false" outlineLevel="0" collapsed="false">
      <c r="A106" s="251" t="s">
        <v>457</v>
      </c>
      <c r="B106" s="578" t="s">
        <v>55</v>
      </c>
      <c r="C106" s="252" t="s">
        <v>368</v>
      </c>
      <c r="D106" s="253" t="s">
        <v>368</v>
      </c>
      <c r="E106" s="434"/>
      <c r="F106" s="435"/>
      <c r="G106" s="436"/>
      <c r="H106" s="257" t="n">
        <f aca="false">+H107</f>
        <v>0</v>
      </c>
      <c r="I106" s="275"/>
    </row>
    <row r="107" s="276" customFormat="true" ht="81" hidden="true" customHeight="true" outlineLevel="0" collapsed="false">
      <c r="A107" s="391" t="s">
        <v>519</v>
      </c>
      <c r="B107" s="579" t="s">
        <v>55</v>
      </c>
      <c r="C107" s="312" t="s">
        <v>368</v>
      </c>
      <c r="D107" s="438" t="s">
        <v>368</v>
      </c>
      <c r="E107" s="291" t="s">
        <v>459</v>
      </c>
      <c r="F107" s="292" t="s">
        <v>346</v>
      </c>
      <c r="G107" s="313"/>
      <c r="H107" s="342" t="n">
        <f aca="false">+H108</f>
        <v>0</v>
      </c>
      <c r="I107" s="275"/>
    </row>
    <row r="108" s="276" customFormat="true" ht="94.5" hidden="true" customHeight="false" outlineLevel="0" collapsed="false">
      <c r="A108" s="394" t="s">
        <v>520</v>
      </c>
      <c r="B108" s="580" t="s">
        <v>55</v>
      </c>
      <c r="C108" s="375" t="s">
        <v>368</v>
      </c>
      <c r="D108" s="440" t="s">
        <v>368</v>
      </c>
      <c r="E108" s="441" t="s">
        <v>461</v>
      </c>
      <c r="F108" s="272" t="s">
        <v>346</v>
      </c>
      <c r="G108" s="442"/>
      <c r="H108" s="378" t="n">
        <f aca="false">+H109</f>
        <v>0</v>
      </c>
      <c r="I108" s="275"/>
    </row>
    <row r="109" s="276" customFormat="true" ht="19.5" hidden="true" customHeight="false" outlineLevel="0" collapsed="false">
      <c r="A109" s="344" t="s">
        <v>462</v>
      </c>
      <c r="B109" s="581" t="s">
        <v>55</v>
      </c>
      <c r="C109" s="345" t="s">
        <v>368</v>
      </c>
      <c r="D109" s="444" t="s">
        <v>368</v>
      </c>
      <c r="E109" s="445" t="s">
        <v>461</v>
      </c>
      <c r="F109" s="282" t="s">
        <v>463</v>
      </c>
      <c r="G109" s="358"/>
      <c r="H109" s="348" t="n">
        <f aca="false">+H110</f>
        <v>0</v>
      </c>
      <c r="I109" s="275"/>
    </row>
    <row r="110" s="276" customFormat="true" ht="31.5" hidden="true" customHeight="false" outlineLevel="0" collapsed="false">
      <c r="A110" s="64" t="s">
        <v>351</v>
      </c>
      <c r="B110" s="548" t="s">
        <v>55</v>
      </c>
      <c r="C110" s="298" t="s">
        <v>368</v>
      </c>
      <c r="D110" s="299" t="s">
        <v>368</v>
      </c>
      <c r="E110" s="446" t="s">
        <v>461</v>
      </c>
      <c r="F110" s="288" t="s">
        <v>463</v>
      </c>
      <c r="G110" s="300" t="s">
        <v>352</v>
      </c>
      <c r="H110" s="305"/>
      <c r="I110" s="275"/>
    </row>
    <row r="111" s="328" customFormat="true" ht="18.75" hidden="false" customHeight="false" outlineLevel="0" collapsed="false">
      <c r="A111" s="385" t="s">
        <v>464</v>
      </c>
      <c r="B111" s="505" t="s">
        <v>55</v>
      </c>
      <c r="C111" s="244" t="s">
        <v>465</v>
      </c>
      <c r="D111" s="244"/>
      <c r="E111" s="403"/>
      <c r="F111" s="404"/>
      <c r="G111" s="244"/>
      <c r="H111" s="249" t="n">
        <f aca="false">+H112</f>
        <v>433816</v>
      </c>
      <c r="I111" s="327"/>
    </row>
    <row r="112" s="328" customFormat="true" ht="18.75" hidden="false" customHeight="false" outlineLevel="0" collapsed="false">
      <c r="A112" s="251" t="s">
        <v>466</v>
      </c>
      <c r="B112" s="326" t="s">
        <v>55</v>
      </c>
      <c r="C112" s="252" t="s">
        <v>465</v>
      </c>
      <c r="D112" s="252" t="s">
        <v>330</v>
      </c>
      <c r="E112" s="325"/>
      <c r="F112" s="326"/>
      <c r="G112" s="252"/>
      <c r="H112" s="257" t="n">
        <f aca="false">+H113</f>
        <v>433816</v>
      </c>
      <c r="I112" s="327"/>
    </row>
    <row r="113" s="328" customFormat="true" ht="63" hidden="false" customHeight="false" outlineLevel="0" collapsed="false">
      <c r="A113" s="391" t="s">
        <v>521</v>
      </c>
      <c r="B113" s="570" t="s">
        <v>55</v>
      </c>
      <c r="C113" s="312" t="s">
        <v>465</v>
      </c>
      <c r="D113" s="312" t="s">
        <v>330</v>
      </c>
      <c r="E113" s="261" t="s">
        <v>468</v>
      </c>
      <c r="F113" s="341" t="s">
        <v>335</v>
      </c>
      <c r="G113" s="312"/>
      <c r="H113" s="342" t="n">
        <f aca="false">+H114</f>
        <v>433816</v>
      </c>
      <c r="I113" s="327"/>
    </row>
    <row r="114" s="328" customFormat="true" ht="63" hidden="false" customHeight="false" outlineLevel="0" collapsed="false">
      <c r="A114" s="394" t="s">
        <v>534</v>
      </c>
      <c r="B114" s="582" t="s">
        <v>55</v>
      </c>
      <c r="C114" s="375" t="s">
        <v>465</v>
      </c>
      <c r="D114" s="375" t="s">
        <v>330</v>
      </c>
      <c r="E114" s="420" t="s">
        <v>470</v>
      </c>
      <c r="F114" s="447" t="s">
        <v>335</v>
      </c>
      <c r="G114" s="375"/>
      <c r="H114" s="378" t="n">
        <f aca="false">H115+H119</f>
        <v>433816</v>
      </c>
      <c r="I114" s="327"/>
    </row>
    <row r="115" s="328" customFormat="true" ht="31.5" hidden="false" customHeight="false" outlineLevel="0" collapsed="false">
      <c r="A115" s="344" t="s">
        <v>405</v>
      </c>
      <c r="B115" s="583" t="s">
        <v>55</v>
      </c>
      <c r="C115" s="345" t="s">
        <v>465</v>
      </c>
      <c r="D115" s="444" t="s">
        <v>330</v>
      </c>
      <c r="E115" s="319" t="s">
        <v>470</v>
      </c>
      <c r="F115" s="381" t="s">
        <v>471</v>
      </c>
      <c r="G115" s="358"/>
      <c r="H115" s="348" t="n">
        <f aca="false">SUM(H116:H118)</f>
        <v>433816</v>
      </c>
      <c r="I115" s="327"/>
    </row>
    <row r="116" s="328" customFormat="true" ht="63" hidden="false" customHeight="false" outlineLevel="0" collapsed="false">
      <c r="A116" s="70" t="s">
        <v>340</v>
      </c>
      <c r="B116" s="563" t="s">
        <v>55</v>
      </c>
      <c r="C116" s="285" t="s">
        <v>465</v>
      </c>
      <c r="D116" s="285" t="s">
        <v>330</v>
      </c>
      <c r="E116" s="322" t="s">
        <v>470</v>
      </c>
      <c r="F116" s="382" t="s">
        <v>471</v>
      </c>
      <c r="G116" s="285" t="s">
        <v>341</v>
      </c>
      <c r="H116" s="384" t="n">
        <v>244516</v>
      </c>
      <c r="I116" s="327"/>
    </row>
    <row r="117" s="328" customFormat="true" ht="31.5" hidden="false" customHeight="false" outlineLevel="0" collapsed="false">
      <c r="A117" s="64" t="s">
        <v>351</v>
      </c>
      <c r="B117" s="564" t="s">
        <v>55</v>
      </c>
      <c r="C117" s="285" t="s">
        <v>465</v>
      </c>
      <c r="D117" s="285" t="s">
        <v>330</v>
      </c>
      <c r="E117" s="322" t="s">
        <v>470</v>
      </c>
      <c r="F117" s="382" t="s">
        <v>471</v>
      </c>
      <c r="G117" s="285" t="s">
        <v>352</v>
      </c>
      <c r="H117" s="384" t="n">
        <v>171500</v>
      </c>
      <c r="I117" s="327"/>
    </row>
    <row r="118" s="328" customFormat="true" ht="18.75" hidden="false" customHeight="false" outlineLevel="0" collapsed="false">
      <c r="A118" s="64" t="s">
        <v>365</v>
      </c>
      <c r="B118" s="564" t="s">
        <v>55</v>
      </c>
      <c r="C118" s="285" t="s">
        <v>465</v>
      </c>
      <c r="D118" s="285" t="s">
        <v>330</v>
      </c>
      <c r="E118" s="322" t="s">
        <v>470</v>
      </c>
      <c r="F118" s="382" t="s">
        <v>471</v>
      </c>
      <c r="G118" s="285" t="s">
        <v>366</v>
      </c>
      <c r="H118" s="384" t="n">
        <v>17800</v>
      </c>
      <c r="I118" s="327"/>
    </row>
    <row r="119" s="457" customFormat="true" ht="31.5" hidden="true" customHeight="false" outlineLevel="0" collapsed="false">
      <c r="A119" s="546" t="s">
        <v>472</v>
      </c>
      <c r="B119" s="584" t="s">
        <v>55</v>
      </c>
      <c r="C119" s="449" t="s">
        <v>465</v>
      </c>
      <c r="D119" s="450" t="s">
        <v>330</v>
      </c>
      <c r="E119" s="451" t="s">
        <v>470</v>
      </c>
      <c r="F119" s="452" t="s">
        <v>473</v>
      </c>
      <c r="G119" s="453"/>
      <c r="H119" s="585" t="n">
        <f aca="false">+H120</f>
        <v>0</v>
      </c>
      <c r="I119" s="455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</row>
    <row r="120" s="457" customFormat="true" ht="31.5" hidden="true" customHeight="false" outlineLevel="0" collapsed="false">
      <c r="A120" s="64" t="s">
        <v>351</v>
      </c>
      <c r="B120" s="586" t="s">
        <v>55</v>
      </c>
      <c r="C120" s="458" t="s">
        <v>465</v>
      </c>
      <c r="D120" s="458" t="s">
        <v>330</v>
      </c>
      <c r="E120" s="459" t="s">
        <v>470</v>
      </c>
      <c r="F120" s="460" t="s">
        <v>473</v>
      </c>
      <c r="G120" s="458" t="s">
        <v>352</v>
      </c>
      <c r="H120" s="587" t="n">
        <v>0</v>
      </c>
      <c r="I120" s="455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</row>
    <row r="121" s="328" customFormat="true" ht="18.75" hidden="true" customHeight="false" outlineLevel="0" collapsed="false">
      <c r="A121" s="385" t="s">
        <v>474</v>
      </c>
      <c r="B121" s="505" t="s">
        <v>55</v>
      </c>
      <c r="C121" s="462" t="n">
        <v>10</v>
      </c>
      <c r="D121" s="462"/>
      <c r="E121" s="403"/>
      <c r="F121" s="404"/>
      <c r="G121" s="244"/>
      <c r="H121" s="249" t="n">
        <f aca="false">+H122</f>
        <v>0</v>
      </c>
      <c r="I121" s="327"/>
    </row>
    <row r="122" s="328" customFormat="true" ht="18.75" hidden="true" customHeight="false" outlineLevel="0" collapsed="false">
      <c r="A122" s="251" t="s">
        <v>475</v>
      </c>
      <c r="B122" s="326" t="s">
        <v>55</v>
      </c>
      <c r="C122" s="463" t="n">
        <v>10</v>
      </c>
      <c r="D122" s="368" t="s">
        <v>330</v>
      </c>
      <c r="E122" s="325"/>
      <c r="F122" s="326"/>
      <c r="G122" s="368"/>
      <c r="H122" s="257" t="n">
        <f aca="false">H123</f>
        <v>0</v>
      </c>
      <c r="I122" s="327"/>
    </row>
    <row r="123" s="328" customFormat="true" ht="63" hidden="true" customHeight="false" outlineLevel="0" collapsed="false">
      <c r="A123" s="391" t="s">
        <v>522</v>
      </c>
      <c r="B123" s="588" t="s">
        <v>55</v>
      </c>
      <c r="C123" s="464" t="n">
        <v>10</v>
      </c>
      <c r="D123" s="465" t="s">
        <v>330</v>
      </c>
      <c r="E123" s="261" t="s">
        <v>477</v>
      </c>
      <c r="F123" s="341" t="s">
        <v>346</v>
      </c>
      <c r="G123" s="313"/>
      <c r="H123" s="342" t="n">
        <f aca="false">H124</f>
        <v>0</v>
      </c>
      <c r="I123" s="327"/>
    </row>
    <row r="124" s="328" customFormat="true" ht="78.75" hidden="true" customHeight="false" outlineLevel="0" collapsed="false">
      <c r="A124" s="374" t="s">
        <v>478</v>
      </c>
      <c r="B124" s="589" t="s">
        <v>55</v>
      </c>
      <c r="C124" s="558" t="n">
        <v>10</v>
      </c>
      <c r="D124" s="468" t="s">
        <v>330</v>
      </c>
      <c r="E124" s="420" t="s">
        <v>479</v>
      </c>
      <c r="F124" s="447" t="s">
        <v>346</v>
      </c>
      <c r="G124" s="469"/>
      <c r="H124" s="378" t="n">
        <f aca="false">H125</f>
        <v>0</v>
      </c>
      <c r="I124" s="327"/>
    </row>
    <row r="125" s="328" customFormat="true" ht="31.5" hidden="true" customHeight="false" outlineLevel="0" collapsed="false">
      <c r="A125" s="379" t="s">
        <v>480</v>
      </c>
      <c r="B125" s="567" t="s">
        <v>55</v>
      </c>
      <c r="C125" s="470" t="n">
        <v>10</v>
      </c>
      <c r="D125" s="471" t="s">
        <v>330</v>
      </c>
      <c r="E125" s="422" t="s">
        <v>479</v>
      </c>
      <c r="F125" s="347" t="s">
        <v>481</v>
      </c>
      <c r="G125" s="358"/>
      <c r="H125" s="348" t="n">
        <f aca="false">H126</f>
        <v>0</v>
      </c>
      <c r="I125" s="327"/>
    </row>
    <row r="126" s="328" customFormat="true" ht="18.75" hidden="true" customHeight="false" outlineLevel="0" collapsed="false">
      <c r="A126" s="70" t="s">
        <v>482</v>
      </c>
      <c r="B126" s="565" t="s">
        <v>55</v>
      </c>
      <c r="C126" s="548" t="n">
        <v>10</v>
      </c>
      <c r="D126" s="473" t="s">
        <v>330</v>
      </c>
      <c r="E126" s="426" t="s">
        <v>479</v>
      </c>
      <c r="F126" s="353" t="s">
        <v>481</v>
      </c>
      <c r="G126" s="474" t="s">
        <v>483</v>
      </c>
      <c r="H126" s="384"/>
      <c r="I126" s="327"/>
    </row>
    <row r="127" s="242" customFormat="true" ht="18.75" hidden="true" customHeight="false" outlineLevel="0" collapsed="false">
      <c r="A127" s="385" t="s">
        <v>484</v>
      </c>
      <c r="B127" s="505" t="s">
        <v>55</v>
      </c>
      <c r="C127" s="462" t="n">
        <v>11</v>
      </c>
      <c r="D127" s="245"/>
      <c r="E127" s="475"/>
      <c r="F127" s="476"/>
      <c r="G127" s="432"/>
      <c r="H127" s="249" t="n">
        <f aca="false">+H128</f>
        <v>0</v>
      </c>
      <c r="I127" s="250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  <c r="AL127" s="241"/>
    </row>
    <row r="128" s="242" customFormat="true" ht="18.75" hidden="true" customHeight="false" outlineLevel="0" collapsed="false">
      <c r="A128" s="251" t="s">
        <v>485</v>
      </c>
      <c r="B128" s="326" t="s">
        <v>55</v>
      </c>
      <c r="C128" s="477" t="n">
        <v>11</v>
      </c>
      <c r="D128" s="253" t="s">
        <v>332</v>
      </c>
      <c r="E128" s="478"/>
      <c r="F128" s="479"/>
      <c r="G128" s="436"/>
      <c r="H128" s="257" t="n">
        <f aca="false">+H129</f>
        <v>0</v>
      </c>
      <c r="I128" s="250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  <c r="AC128" s="241"/>
      <c r="AD128" s="241"/>
      <c r="AE128" s="241"/>
      <c r="AF128" s="241"/>
      <c r="AG128" s="241"/>
      <c r="AH128" s="241"/>
      <c r="AI128" s="241"/>
      <c r="AJ128" s="241"/>
      <c r="AK128" s="241"/>
      <c r="AL128" s="241"/>
    </row>
    <row r="129" s="483" customFormat="true" ht="79.5" hidden="true" customHeight="true" outlineLevel="0" collapsed="false">
      <c r="A129" s="391" t="s">
        <v>458</v>
      </c>
      <c r="B129" s="579" t="s">
        <v>55</v>
      </c>
      <c r="C129" s="312" t="s">
        <v>486</v>
      </c>
      <c r="D129" s="438" t="s">
        <v>332</v>
      </c>
      <c r="E129" s="480" t="s">
        <v>459</v>
      </c>
      <c r="F129" s="292" t="s">
        <v>346</v>
      </c>
      <c r="G129" s="313"/>
      <c r="H129" s="342" t="n">
        <f aca="false">+H130</f>
        <v>0</v>
      </c>
      <c r="I129" s="481"/>
      <c r="J129" s="482"/>
      <c r="K129" s="482"/>
      <c r="L129" s="482"/>
      <c r="M129" s="482"/>
      <c r="N129" s="482"/>
      <c r="O129" s="482"/>
      <c r="P129" s="482"/>
      <c r="Q129" s="482"/>
      <c r="R129" s="482"/>
      <c r="S129" s="482"/>
      <c r="T129" s="482"/>
      <c r="U129" s="482"/>
      <c r="V129" s="482"/>
      <c r="W129" s="482"/>
      <c r="X129" s="482"/>
      <c r="Y129" s="482"/>
      <c r="Z129" s="482"/>
      <c r="AA129" s="482"/>
      <c r="AB129" s="482"/>
      <c r="AC129" s="482"/>
      <c r="AD129" s="482"/>
      <c r="AE129" s="482"/>
      <c r="AF129" s="482"/>
      <c r="AG129" s="482"/>
      <c r="AH129" s="482"/>
      <c r="AI129" s="482"/>
      <c r="AJ129" s="482"/>
      <c r="AK129" s="482"/>
      <c r="AL129" s="482"/>
    </row>
    <row r="130" s="242" customFormat="true" ht="94.5" hidden="true" customHeight="false" outlineLevel="0" collapsed="false">
      <c r="A130" s="394" t="s">
        <v>535</v>
      </c>
      <c r="B130" s="558" t="s">
        <v>55</v>
      </c>
      <c r="C130" s="375" t="s">
        <v>486</v>
      </c>
      <c r="D130" s="440" t="s">
        <v>332</v>
      </c>
      <c r="E130" s="441" t="s">
        <v>488</v>
      </c>
      <c r="F130" s="272" t="s">
        <v>346</v>
      </c>
      <c r="G130" s="442"/>
      <c r="H130" s="378" t="n">
        <f aca="false">+H131</f>
        <v>0</v>
      </c>
      <c r="I130" s="250"/>
      <c r="J130" s="241"/>
      <c r="K130" s="241"/>
      <c r="L130" s="241"/>
      <c r="M130" s="241"/>
      <c r="N130" s="241"/>
      <c r="O130" s="241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  <c r="AA130" s="241"/>
      <c r="AB130" s="241"/>
      <c r="AC130" s="241"/>
      <c r="AD130" s="241"/>
      <c r="AE130" s="241"/>
      <c r="AF130" s="241"/>
      <c r="AG130" s="241"/>
      <c r="AH130" s="241"/>
      <c r="AI130" s="241"/>
      <c r="AJ130" s="241"/>
      <c r="AK130" s="241"/>
      <c r="AL130" s="241"/>
    </row>
    <row r="131" s="242" customFormat="true" ht="63" hidden="true" customHeight="false" outlineLevel="0" collapsed="false">
      <c r="A131" s="344" t="s">
        <v>489</v>
      </c>
      <c r="B131" s="470" t="s">
        <v>55</v>
      </c>
      <c r="C131" s="345" t="s">
        <v>486</v>
      </c>
      <c r="D131" s="444" t="s">
        <v>332</v>
      </c>
      <c r="E131" s="445" t="s">
        <v>488</v>
      </c>
      <c r="F131" s="282" t="s">
        <v>490</v>
      </c>
      <c r="G131" s="358"/>
      <c r="H131" s="348" t="n">
        <f aca="false">+H132</f>
        <v>0</v>
      </c>
      <c r="I131" s="250"/>
      <c r="J131" s="241"/>
      <c r="K131" s="241"/>
      <c r="L131" s="241"/>
      <c r="M131" s="241"/>
      <c r="N131" s="241"/>
      <c r="O131" s="241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  <c r="AA131" s="241"/>
      <c r="AB131" s="241"/>
      <c r="AC131" s="241"/>
      <c r="AD131" s="241"/>
      <c r="AE131" s="241"/>
      <c r="AF131" s="241"/>
      <c r="AG131" s="241"/>
      <c r="AH131" s="241"/>
      <c r="AI131" s="241"/>
      <c r="AJ131" s="241"/>
      <c r="AK131" s="241"/>
      <c r="AL131" s="241"/>
    </row>
    <row r="132" s="242" customFormat="true" ht="31.5" hidden="true" customHeight="false" outlineLevel="0" collapsed="false">
      <c r="A132" s="501" t="s">
        <v>351</v>
      </c>
      <c r="B132" s="590" t="s">
        <v>55</v>
      </c>
      <c r="C132" s="523" t="s">
        <v>486</v>
      </c>
      <c r="D132" s="524" t="s">
        <v>332</v>
      </c>
      <c r="E132" s="525" t="s">
        <v>488</v>
      </c>
      <c r="F132" s="526" t="s">
        <v>490</v>
      </c>
      <c r="G132" s="527" t="s">
        <v>352</v>
      </c>
      <c r="H132" s="591" t="n">
        <v>0</v>
      </c>
      <c r="I132" s="250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  <c r="AA132" s="241"/>
      <c r="AB132" s="241"/>
      <c r="AC132" s="241"/>
      <c r="AD132" s="241"/>
      <c r="AE132" s="241"/>
      <c r="AF132" s="241"/>
      <c r="AG132" s="241"/>
      <c r="AH132" s="241"/>
      <c r="AI132" s="241"/>
      <c r="AJ132" s="241"/>
      <c r="AK132" s="241"/>
      <c r="AL132" s="241"/>
    </row>
    <row r="133" s="242" customFormat="true" ht="18.75" hidden="false" customHeight="false" outlineLevel="0" collapsed="false">
      <c r="A133" s="592"/>
      <c r="B133" s="592"/>
      <c r="C133" s="593"/>
      <c r="D133" s="594"/>
      <c r="E133" s="595"/>
      <c r="F133" s="596"/>
      <c r="G133" s="593"/>
      <c r="H133" s="597"/>
      <c r="I133" s="250"/>
      <c r="J133" s="241"/>
      <c r="K133" s="241"/>
      <c r="L133" s="241"/>
      <c r="M133" s="241"/>
      <c r="N133" s="241"/>
      <c r="O133" s="241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  <c r="AA133" s="241"/>
      <c r="AB133" s="241"/>
      <c r="AC133" s="241"/>
      <c r="AD133" s="241"/>
      <c r="AE133" s="241"/>
      <c r="AF133" s="241"/>
      <c r="AG133" s="241"/>
      <c r="AH133" s="241"/>
      <c r="AI133" s="241"/>
      <c r="AJ133" s="241"/>
      <c r="AK133" s="241"/>
      <c r="AL133" s="241"/>
    </row>
    <row r="134" s="242" customFormat="true" ht="18.75" hidden="false" customHeight="false" outlineLevel="0" collapsed="false">
      <c r="A134" s="598"/>
      <c r="B134" s="598"/>
      <c r="C134" s="599"/>
      <c r="D134" s="600"/>
      <c r="E134" s="601"/>
      <c r="F134" s="602"/>
      <c r="G134" s="599"/>
      <c r="H134" s="603"/>
      <c r="I134" s="250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  <c r="AE134" s="241"/>
      <c r="AF134" s="241"/>
      <c r="AG134" s="241"/>
      <c r="AH134" s="241"/>
      <c r="AI134" s="241"/>
      <c r="AJ134" s="241"/>
      <c r="AK134" s="241"/>
      <c r="AL134" s="241"/>
    </row>
    <row r="135" s="242" customFormat="true" ht="18.75" hidden="false" customHeight="false" outlineLevel="0" collapsed="false">
      <c r="A135" s="209"/>
      <c r="B135" s="209"/>
      <c r="C135" s="485"/>
      <c r="D135" s="486"/>
      <c r="E135" s="487"/>
      <c r="F135" s="488"/>
      <c r="G135" s="485"/>
      <c r="H135" s="489"/>
      <c r="I135" s="250"/>
      <c r="J135" s="241"/>
      <c r="K135" s="241"/>
      <c r="L135" s="241"/>
      <c r="M135" s="241"/>
      <c r="N135" s="241"/>
      <c r="O135" s="241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  <c r="AA135" s="241"/>
      <c r="AB135" s="241"/>
      <c r="AC135" s="241"/>
      <c r="AD135" s="241"/>
      <c r="AE135" s="241"/>
      <c r="AF135" s="241"/>
      <c r="AG135" s="241"/>
      <c r="AH135" s="241"/>
      <c r="AI135" s="241"/>
      <c r="AJ135" s="241"/>
      <c r="AK135" s="241"/>
      <c r="AL135" s="241"/>
    </row>
    <row r="136" s="242" customFormat="true" ht="18.75" hidden="false" customHeight="false" outlineLevel="0" collapsed="false">
      <c r="A136" s="209"/>
      <c r="B136" s="209"/>
      <c r="C136" s="485"/>
      <c r="D136" s="486"/>
      <c r="E136" s="487"/>
      <c r="F136" s="488"/>
      <c r="G136" s="485"/>
      <c r="H136" s="489"/>
      <c r="I136" s="250"/>
      <c r="J136" s="241"/>
      <c r="K136" s="241"/>
      <c r="L136" s="241"/>
      <c r="M136" s="241"/>
      <c r="N136" s="241"/>
      <c r="O136" s="241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  <c r="AA136" s="241"/>
      <c r="AB136" s="241"/>
      <c r="AC136" s="241"/>
      <c r="AD136" s="241"/>
      <c r="AE136" s="241"/>
      <c r="AF136" s="241"/>
      <c r="AG136" s="241"/>
      <c r="AH136" s="241"/>
      <c r="AI136" s="241"/>
      <c r="AJ136" s="241"/>
      <c r="AK136" s="241"/>
      <c r="AL136" s="241"/>
    </row>
    <row r="137" s="242" customFormat="true" ht="18.75" hidden="false" customHeight="false" outlineLevel="0" collapsed="false">
      <c r="A137" s="209"/>
      <c r="B137" s="209"/>
      <c r="C137" s="485"/>
      <c r="D137" s="486"/>
      <c r="E137" s="487"/>
      <c r="F137" s="488"/>
      <c r="G137" s="485"/>
      <c r="H137" s="489"/>
      <c r="I137" s="250"/>
      <c r="J137" s="241"/>
      <c r="K137" s="241"/>
      <c r="L137" s="241"/>
      <c r="M137" s="241"/>
      <c r="N137" s="241"/>
      <c r="O137" s="241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  <c r="AA137" s="241"/>
      <c r="AB137" s="241"/>
      <c r="AC137" s="241"/>
      <c r="AD137" s="241"/>
      <c r="AE137" s="241"/>
      <c r="AF137" s="241"/>
      <c r="AG137" s="241"/>
      <c r="AH137" s="241"/>
      <c r="AI137" s="241"/>
      <c r="AJ137" s="241"/>
      <c r="AK137" s="241"/>
      <c r="AL137" s="241"/>
    </row>
    <row r="138" s="242" customFormat="true" ht="18.75" hidden="false" customHeight="false" outlineLevel="0" collapsed="false">
      <c r="A138" s="209"/>
      <c r="B138" s="209"/>
      <c r="C138" s="485"/>
      <c r="D138" s="486"/>
      <c r="E138" s="487"/>
      <c r="F138" s="488"/>
      <c r="G138" s="485"/>
      <c r="H138" s="489"/>
      <c r="I138" s="250"/>
      <c r="J138" s="241"/>
      <c r="K138" s="241"/>
      <c r="L138" s="241"/>
      <c r="M138" s="241"/>
      <c r="N138" s="241"/>
      <c r="O138" s="241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  <c r="AA138" s="241"/>
      <c r="AB138" s="241"/>
      <c r="AC138" s="241"/>
      <c r="AD138" s="241"/>
      <c r="AE138" s="241"/>
      <c r="AF138" s="241"/>
      <c r="AG138" s="241"/>
      <c r="AH138" s="241"/>
      <c r="AI138" s="241"/>
      <c r="AJ138" s="241"/>
      <c r="AK138" s="241"/>
      <c r="AL138" s="241"/>
    </row>
    <row r="139" s="242" customFormat="true" ht="18.75" hidden="false" customHeight="false" outlineLevel="0" collapsed="false">
      <c r="A139" s="209"/>
      <c r="B139" s="209"/>
      <c r="C139" s="485"/>
      <c r="D139" s="486"/>
      <c r="E139" s="487"/>
      <c r="F139" s="488"/>
      <c r="G139" s="485"/>
      <c r="H139" s="489"/>
      <c r="I139" s="250"/>
      <c r="J139" s="241"/>
      <c r="K139" s="241"/>
      <c r="L139" s="241"/>
      <c r="M139" s="241"/>
      <c r="N139" s="241"/>
      <c r="O139" s="241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  <c r="AA139" s="241"/>
      <c r="AB139" s="241"/>
      <c r="AC139" s="241"/>
      <c r="AD139" s="241"/>
      <c r="AE139" s="241"/>
      <c r="AF139" s="241"/>
      <c r="AG139" s="241"/>
      <c r="AH139" s="241"/>
      <c r="AI139" s="241"/>
      <c r="AJ139" s="241"/>
      <c r="AK139" s="241"/>
      <c r="AL139" s="241"/>
    </row>
    <row r="140" s="242" customFormat="true" ht="18.75" hidden="false" customHeight="false" outlineLevel="0" collapsed="false">
      <c r="A140" s="209"/>
      <c r="B140" s="209"/>
      <c r="C140" s="485"/>
      <c r="D140" s="486"/>
      <c r="E140" s="487"/>
      <c r="F140" s="488"/>
      <c r="G140" s="485"/>
      <c r="H140" s="489"/>
      <c r="I140" s="250"/>
      <c r="J140" s="241"/>
      <c r="K140" s="241"/>
      <c r="L140" s="241"/>
      <c r="M140" s="241"/>
      <c r="N140" s="241"/>
      <c r="O140" s="241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  <c r="AA140" s="241"/>
      <c r="AB140" s="241"/>
      <c r="AC140" s="241"/>
      <c r="AD140" s="241"/>
      <c r="AE140" s="241"/>
      <c r="AF140" s="241"/>
      <c r="AG140" s="241"/>
      <c r="AH140" s="241"/>
      <c r="AI140" s="241"/>
      <c r="AJ140" s="241"/>
      <c r="AK140" s="241"/>
      <c r="AL140" s="241"/>
    </row>
    <row r="141" s="242" customFormat="true" ht="18.75" hidden="false" customHeight="false" outlineLevel="0" collapsed="false">
      <c r="A141" s="209"/>
      <c r="B141" s="209"/>
      <c r="C141" s="485"/>
      <c r="D141" s="486"/>
      <c r="E141" s="487"/>
      <c r="F141" s="488"/>
      <c r="G141" s="485"/>
      <c r="H141" s="489"/>
      <c r="I141" s="250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1"/>
      <c r="AG141" s="241"/>
      <c r="AH141" s="241"/>
      <c r="AI141" s="241"/>
      <c r="AJ141" s="241"/>
      <c r="AK141" s="241"/>
      <c r="AL141" s="241"/>
    </row>
    <row r="142" s="242" customFormat="true" ht="18.75" hidden="false" customHeight="false" outlineLevel="0" collapsed="false">
      <c r="A142" s="209"/>
      <c r="B142" s="209"/>
      <c r="C142" s="485"/>
      <c r="D142" s="486"/>
      <c r="E142" s="487"/>
      <c r="F142" s="488"/>
      <c r="G142" s="485"/>
      <c r="H142" s="489"/>
      <c r="I142" s="250"/>
      <c r="J142" s="241"/>
      <c r="K142" s="241"/>
      <c r="L142" s="241"/>
      <c r="M142" s="241"/>
      <c r="N142" s="241"/>
      <c r="O142" s="241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  <c r="AA142" s="241"/>
      <c r="AB142" s="241"/>
      <c r="AC142" s="241"/>
      <c r="AD142" s="241"/>
      <c r="AE142" s="241"/>
      <c r="AF142" s="241"/>
      <c r="AG142" s="241"/>
      <c r="AH142" s="241"/>
      <c r="AI142" s="241"/>
      <c r="AJ142" s="241"/>
      <c r="AK142" s="241"/>
      <c r="AL142" s="241"/>
    </row>
    <row r="143" s="242" customFormat="true" ht="18.75" hidden="false" customHeight="false" outlineLevel="0" collapsed="false">
      <c r="A143" s="209"/>
      <c r="B143" s="209"/>
      <c r="C143" s="485"/>
      <c r="D143" s="486"/>
      <c r="E143" s="487"/>
      <c r="F143" s="488"/>
      <c r="G143" s="485"/>
      <c r="H143" s="489"/>
      <c r="I143" s="250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  <c r="AC143" s="241"/>
      <c r="AD143" s="241"/>
      <c r="AE143" s="241"/>
      <c r="AF143" s="241"/>
      <c r="AG143" s="241"/>
      <c r="AH143" s="241"/>
      <c r="AI143" s="241"/>
      <c r="AJ143" s="241"/>
      <c r="AK143" s="241"/>
      <c r="AL143" s="241"/>
    </row>
    <row r="144" s="242" customFormat="true" ht="18.75" hidden="false" customHeight="false" outlineLevel="0" collapsed="false">
      <c r="A144" s="209"/>
      <c r="B144" s="209"/>
      <c r="C144" s="485"/>
      <c r="D144" s="486"/>
      <c r="E144" s="487"/>
      <c r="F144" s="488"/>
      <c r="G144" s="485"/>
      <c r="H144" s="489"/>
      <c r="I144" s="250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  <c r="AF144" s="241"/>
      <c r="AG144" s="241"/>
      <c r="AH144" s="241"/>
      <c r="AI144" s="241"/>
      <c r="AJ144" s="241"/>
      <c r="AK144" s="241"/>
      <c r="AL144" s="241"/>
    </row>
    <row r="145" s="242" customFormat="true" ht="18.75" hidden="false" customHeight="false" outlineLevel="0" collapsed="false">
      <c r="A145" s="209"/>
      <c r="B145" s="209"/>
      <c r="C145" s="485"/>
      <c r="D145" s="486"/>
      <c r="E145" s="487"/>
      <c r="F145" s="488"/>
      <c r="G145" s="485"/>
      <c r="H145" s="489"/>
      <c r="I145" s="250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  <c r="AE145" s="241"/>
      <c r="AF145" s="241"/>
      <c r="AG145" s="241"/>
      <c r="AH145" s="241"/>
      <c r="AI145" s="241"/>
      <c r="AJ145" s="241"/>
      <c r="AK145" s="241"/>
      <c r="AL145" s="241"/>
    </row>
    <row r="146" s="242" customFormat="true" ht="18.75" hidden="false" customHeight="false" outlineLevel="0" collapsed="false">
      <c r="A146" s="209"/>
      <c r="B146" s="209"/>
      <c r="C146" s="485"/>
      <c r="D146" s="486"/>
      <c r="E146" s="487"/>
      <c r="F146" s="488"/>
      <c r="G146" s="485"/>
      <c r="H146" s="489"/>
      <c r="I146" s="250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  <c r="AD146" s="241"/>
      <c r="AE146" s="241"/>
      <c r="AF146" s="241"/>
      <c r="AG146" s="241"/>
      <c r="AH146" s="241"/>
      <c r="AI146" s="241"/>
      <c r="AJ146" s="241"/>
      <c r="AK146" s="241"/>
      <c r="AL146" s="241"/>
    </row>
    <row r="147" s="242" customFormat="true" ht="18.75" hidden="false" customHeight="false" outlineLevel="0" collapsed="false">
      <c r="A147" s="209"/>
      <c r="B147" s="209"/>
      <c r="C147" s="485"/>
      <c r="D147" s="486"/>
      <c r="E147" s="487"/>
      <c r="F147" s="488"/>
      <c r="G147" s="485"/>
      <c r="H147" s="489"/>
      <c r="I147" s="250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1"/>
      <c r="AC147" s="241"/>
      <c r="AD147" s="241"/>
      <c r="AE147" s="241"/>
      <c r="AF147" s="241"/>
      <c r="AG147" s="241"/>
      <c r="AH147" s="241"/>
      <c r="AI147" s="241"/>
      <c r="AJ147" s="241"/>
      <c r="AK147" s="241"/>
      <c r="AL147" s="241"/>
    </row>
    <row r="148" s="242" customFormat="true" ht="18.75" hidden="false" customHeight="false" outlineLevel="0" collapsed="false">
      <c r="A148" s="209"/>
      <c r="B148" s="209"/>
      <c r="C148" s="485"/>
      <c r="D148" s="486"/>
      <c r="E148" s="487"/>
      <c r="F148" s="488"/>
      <c r="G148" s="485"/>
      <c r="H148" s="489"/>
      <c r="I148" s="250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  <c r="AA148" s="241"/>
      <c r="AB148" s="241"/>
      <c r="AC148" s="241"/>
      <c r="AD148" s="241"/>
      <c r="AE148" s="241"/>
      <c r="AF148" s="241"/>
      <c r="AG148" s="241"/>
      <c r="AH148" s="241"/>
      <c r="AI148" s="241"/>
      <c r="AJ148" s="241"/>
      <c r="AK148" s="241"/>
      <c r="AL148" s="241"/>
    </row>
    <row r="149" s="242" customFormat="true" ht="18.75" hidden="false" customHeight="false" outlineLevel="0" collapsed="false">
      <c r="A149" s="209"/>
      <c r="B149" s="209"/>
      <c r="C149" s="485"/>
      <c r="D149" s="486"/>
      <c r="E149" s="487"/>
      <c r="F149" s="488"/>
      <c r="G149" s="485"/>
      <c r="H149" s="489"/>
      <c r="I149" s="250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  <c r="AC149" s="241"/>
      <c r="AD149" s="241"/>
      <c r="AE149" s="241"/>
      <c r="AF149" s="241"/>
      <c r="AG149" s="241"/>
      <c r="AH149" s="241"/>
      <c r="AI149" s="241"/>
      <c r="AJ149" s="241"/>
      <c r="AK149" s="241"/>
      <c r="AL149" s="241"/>
    </row>
    <row r="150" s="242" customFormat="true" ht="18.75" hidden="false" customHeight="false" outlineLevel="0" collapsed="false">
      <c r="A150" s="209"/>
      <c r="B150" s="209"/>
      <c r="C150" s="485"/>
      <c r="D150" s="486"/>
      <c r="E150" s="487"/>
      <c r="F150" s="488"/>
      <c r="G150" s="485"/>
      <c r="H150" s="489"/>
      <c r="I150" s="250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  <c r="AC150" s="241"/>
      <c r="AD150" s="241"/>
      <c r="AE150" s="241"/>
      <c r="AF150" s="241"/>
      <c r="AG150" s="241"/>
      <c r="AH150" s="241"/>
      <c r="AI150" s="241"/>
      <c r="AJ150" s="241"/>
      <c r="AK150" s="241"/>
      <c r="AL150" s="241"/>
    </row>
    <row r="151" s="242" customFormat="true" ht="18.75" hidden="false" customHeight="false" outlineLevel="0" collapsed="false">
      <c r="A151" s="209"/>
      <c r="B151" s="209"/>
      <c r="C151" s="485"/>
      <c r="D151" s="486"/>
      <c r="E151" s="487"/>
      <c r="F151" s="488"/>
      <c r="G151" s="485"/>
      <c r="H151" s="489"/>
      <c r="I151" s="250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  <c r="AC151" s="241"/>
      <c r="AD151" s="241"/>
      <c r="AE151" s="241"/>
      <c r="AF151" s="241"/>
      <c r="AG151" s="241"/>
      <c r="AH151" s="241"/>
      <c r="AI151" s="241"/>
      <c r="AJ151" s="241"/>
      <c r="AK151" s="241"/>
      <c r="AL151" s="241"/>
    </row>
    <row r="152" s="242" customFormat="true" ht="18.75" hidden="false" customHeight="false" outlineLevel="0" collapsed="false">
      <c r="A152" s="209"/>
      <c r="B152" s="209"/>
      <c r="C152" s="485"/>
      <c r="D152" s="486"/>
      <c r="E152" s="487"/>
      <c r="F152" s="488"/>
      <c r="G152" s="485"/>
      <c r="H152" s="489"/>
      <c r="I152" s="250"/>
      <c r="J152" s="241"/>
      <c r="K152" s="241"/>
      <c r="L152" s="241"/>
      <c r="M152" s="241"/>
      <c r="N152" s="241"/>
      <c r="O152" s="241"/>
      <c r="P152" s="241"/>
      <c r="Q152" s="241"/>
      <c r="R152" s="241"/>
      <c r="S152" s="241"/>
      <c r="T152" s="241"/>
      <c r="U152" s="241"/>
      <c r="V152" s="241"/>
      <c r="W152" s="241"/>
      <c r="X152" s="241"/>
      <c r="Y152" s="241"/>
      <c r="Z152" s="241"/>
      <c r="AA152" s="241"/>
      <c r="AB152" s="241"/>
      <c r="AC152" s="241"/>
      <c r="AD152" s="241"/>
      <c r="AE152" s="241"/>
      <c r="AF152" s="241"/>
      <c r="AG152" s="241"/>
      <c r="AH152" s="241"/>
      <c r="AI152" s="241"/>
      <c r="AJ152" s="241"/>
      <c r="AK152" s="241"/>
      <c r="AL152" s="241"/>
    </row>
    <row r="153" s="242" customFormat="true" ht="18.75" hidden="false" customHeight="false" outlineLevel="0" collapsed="false">
      <c r="A153" s="209"/>
      <c r="B153" s="209"/>
      <c r="C153" s="485"/>
      <c r="D153" s="486"/>
      <c r="E153" s="487"/>
      <c r="F153" s="488"/>
      <c r="G153" s="485"/>
      <c r="H153" s="489"/>
      <c r="I153" s="250"/>
      <c r="J153" s="241"/>
      <c r="K153" s="241"/>
      <c r="L153" s="241"/>
      <c r="M153" s="241"/>
      <c r="N153" s="241"/>
      <c r="O153" s="241"/>
      <c r="P153" s="241"/>
      <c r="Q153" s="241"/>
      <c r="R153" s="241"/>
      <c r="S153" s="241"/>
      <c r="T153" s="241"/>
      <c r="U153" s="241"/>
      <c r="V153" s="241"/>
      <c r="W153" s="241"/>
      <c r="X153" s="241"/>
      <c r="Y153" s="241"/>
      <c r="Z153" s="241"/>
      <c r="AA153" s="241"/>
      <c r="AB153" s="241"/>
      <c r="AC153" s="241"/>
      <c r="AD153" s="241"/>
      <c r="AE153" s="241"/>
      <c r="AF153" s="241"/>
      <c r="AG153" s="241"/>
      <c r="AH153" s="241"/>
      <c r="AI153" s="241"/>
      <c r="AJ153" s="241"/>
      <c r="AK153" s="241"/>
      <c r="AL153" s="241"/>
    </row>
    <row r="154" s="242" customFormat="true" ht="18.75" hidden="false" customHeight="false" outlineLevel="0" collapsed="false">
      <c r="A154" s="209"/>
      <c r="B154" s="209"/>
      <c r="C154" s="485"/>
      <c r="D154" s="486"/>
      <c r="E154" s="487"/>
      <c r="F154" s="488"/>
      <c r="G154" s="485"/>
      <c r="H154" s="489"/>
      <c r="I154" s="250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  <c r="X154" s="241"/>
      <c r="Y154" s="241"/>
      <c r="Z154" s="241"/>
      <c r="AA154" s="241"/>
      <c r="AB154" s="241"/>
      <c r="AC154" s="241"/>
      <c r="AD154" s="241"/>
      <c r="AE154" s="241"/>
      <c r="AF154" s="241"/>
      <c r="AG154" s="241"/>
      <c r="AH154" s="241"/>
      <c r="AI154" s="241"/>
      <c r="AJ154" s="241"/>
      <c r="AK154" s="241"/>
      <c r="AL154" s="241"/>
    </row>
    <row r="155" s="242" customFormat="true" ht="18.75" hidden="false" customHeight="false" outlineLevel="0" collapsed="false">
      <c r="A155" s="209"/>
      <c r="B155" s="209"/>
      <c r="C155" s="485"/>
      <c r="D155" s="486"/>
      <c r="E155" s="487"/>
      <c r="F155" s="488"/>
      <c r="G155" s="485"/>
      <c r="H155" s="489"/>
      <c r="I155" s="250"/>
      <c r="J155" s="241"/>
      <c r="K155" s="241"/>
      <c r="L155" s="241"/>
      <c r="M155" s="241"/>
      <c r="N155" s="241"/>
      <c r="O155" s="241"/>
      <c r="P155" s="241"/>
      <c r="Q155" s="241"/>
      <c r="R155" s="241"/>
      <c r="S155" s="241"/>
      <c r="T155" s="241"/>
      <c r="U155" s="241"/>
      <c r="V155" s="241"/>
      <c r="W155" s="241"/>
      <c r="X155" s="241"/>
      <c r="Y155" s="241"/>
      <c r="Z155" s="241"/>
      <c r="AA155" s="241"/>
      <c r="AB155" s="241"/>
      <c r="AC155" s="241"/>
      <c r="AD155" s="241"/>
      <c r="AE155" s="241"/>
      <c r="AF155" s="241"/>
      <c r="AG155" s="241"/>
      <c r="AH155" s="241"/>
      <c r="AI155" s="241"/>
      <c r="AJ155" s="241"/>
      <c r="AK155" s="241"/>
      <c r="AL155" s="241"/>
    </row>
    <row r="156" s="242" customFormat="true" ht="18.75" hidden="false" customHeight="false" outlineLevel="0" collapsed="false">
      <c r="A156" s="209"/>
      <c r="B156" s="209"/>
      <c r="C156" s="485"/>
      <c r="D156" s="486"/>
      <c r="E156" s="487"/>
      <c r="F156" s="488"/>
      <c r="G156" s="485"/>
      <c r="H156" s="489"/>
      <c r="I156" s="250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  <c r="AA156" s="241"/>
      <c r="AB156" s="241"/>
      <c r="AC156" s="241"/>
      <c r="AD156" s="241"/>
      <c r="AE156" s="241"/>
      <c r="AF156" s="241"/>
      <c r="AG156" s="241"/>
      <c r="AH156" s="241"/>
      <c r="AI156" s="241"/>
      <c r="AJ156" s="241"/>
      <c r="AK156" s="241"/>
      <c r="AL156" s="241"/>
    </row>
    <row r="157" s="242" customFormat="true" ht="18.75" hidden="false" customHeight="false" outlineLevel="0" collapsed="false">
      <c r="A157" s="209"/>
      <c r="B157" s="209"/>
      <c r="C157" s="485"/>
      <c r="D157" s="486"/>
      <c r="E157" s="487"/>
      <c r="F157" s="488"/>
      <c r="G157" s="485"/>
      <c r="H157" s="489"/>
      <c r="I157" s="250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  <c r="X157" s="241"/>
      <c r="Y157" s="241"/>
      <c r="Z157" s="241"/>
      <c r="AA157" s="241"/>
      <c r="AB157" s="241"/>
      <c r="AC157" s="241"/>
      <c r="AD157" s="241"/>
      <c r="AE157" s="241"/>
      <c r="AF157" s="241"/>
      <c r="AG157" s="241"/>
      <c r="AH157" s="241"/>
      <c r="AI157" s="241"/>
      <c r="AJ157" s="241"/>
      <c r="AK157" s="241"/>
      <c r="AL157" s="241"/>
    </row>
    <row r="158" s="242" customFormat="true" ht="18.75" hidden="false" customHeight="false" outlineLevel="0" collapsed="false">
      <c r="A158" s="209"/>
      <c r="B158" s="209"/>
      <c r="C158" s="485"/>
      <c r="D158" s="486"/>
      <c r="E158" s="487"/>
      <c r="F158" s="488"/>
      <c r="G158" s="485"/>
      <c r="H158" s="489"/>
      <c r="I158" s="250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  <c r="AA158" s="241"/>
      <c r="AB158" s="241"/>
      <c r="AC158" s="241"/>
      <c r="AD158" s="241"/>
      <c r="AE158" s="241"/>
      <c r="AF158" s="241"/>
      <c r="AG158" s="241"/>
      <c r="AH158" s="241"/>
      <c r="AI158" s="241"/>
      <c r="AJ158" s="241"/>
      <c r="AK158" s="241"/>
      <c r="AL158" s="241"/>
    </row>
    <row r="159" s="242" customFormat="true" ht="18.75" hidden="false" customHeight="false" outlineLevel="0" collapsed="false">
      <c r="A159" s="209"/>
      <c r="B159" s="209"/>
      <c r="C159" s="485"/>
      <c r="D159" s="486"/>
      <c r="E159" s="487"/>
      <c r="F159" s="488"/>
      <c r="G159" s="485"/>
      <c r="H159" s="489"/>
      <c r="I159" s="250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  <c r="X159" s="241"/>
      <c r="Y159" s="241"/>
      <c r="Z159" s="241"/>
      <c r="AA159" s="241"/>
      <c r="AB159" s="241"/>
      <c r="AC159" s="241"/>
      <c r="AD159" s="241"/>
      <c r="AE159" s="241"/>
      <c r="AF159" s="241"/>
      <c r="AG159" s="241"/>
      <c r="AH159" s="241"/>
      <c r="AI159" s="241"/>
      <c r="AJ159" s="241"/>
      <c r="AK159" s="241"/>
      <c r="AL159" s="241"/>
    </row>
    <row r="160" s="242" customFormat="true" ht="18.75" hidden="false" customHeight="false" outlineLevel="0" collapsed="false">
      <c r="A160" s="209"/>
      <c r="B160" s="209"/>
      <c r="C160" s="485"/>
      <c r="D160" s="486"/>
      <c r="E160" s="487"/>
      <c r="F160" s="488"/>
      <c r="G160" s="485"/>
      <c r="H160" s="489"/>
      <c r="I160" s="250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  <c r="AA160" s="241"/>
      <c r="AB160" s="241"/>
      <c r="AC160" s="241"/>
      <c r="AD160" s="241"/>
      <c r="AE160" s="241"/>
      <c r="AF160" s="241"/>
      <c r="AG160" s="241"/>
      <c r="AH160" s="241"/>
      <c r="AI160" s="241"/>
      <c r="AJ160" s="241"/>
      <c r="AK160" s="241"/>
      <c r="AL160" s="241"/>
    </row>
    <row r="161" s="242" customFormat="true" ht="18.75" hidden="false" customHeight="false" outlineLevel="0" collapsed="false">
      <c r="A161" s="209"/>
      <c r="B161" s="209"/>
      <c r="C161" s="485"/>
      <c r="D161" s="486"/>
      <c r="E161" s="487"/>
      <c r="F161" s="488"/>
      <c r="G161" s="485"/>
      <c r="H161" s="489"/>
      <c r="I161" s="250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  <c r="AA161" s="241"/>
      <c r="AB161" s="241"/>
      <c r="AC161" s="241"/>
      <c r="AD161" s="241"/>
      <c r="AE161" s="241"/>
      <c r="AF161" s="241"/>
      <c r="AG161" s="241"/>
      <c r="AH161" s="241"/>
      <c r="AI161" s="241"/>
      <c r="AJ161" s="241"/>
      <c r="AK161" s="241"/>
      <c r="AL161" s="241"/>
    </row>
    <row r="162" s="242" customFormat="true" ht="18.75" hidden="false" customHeight="false" outlineLevel="0" collapsed="false">
      <c r="A162" s="209"/>
      <c r="B162" s="209"/>
      <c r="C162" s="485"/>
      <c r="D162" s="486"/>
      <c r="E162" s="487"/>
      <c r="F162" s="488"/>
      <c r="G162" s="485"/>
      <c r="H162" s="489"/>
      <c r="I162" s="250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  <c r="AA162" s="241"/>
      <c r="AB162" s="241"/>
      <c r="AC162" s="241"/>
      <c r="AD162" s="241"/>
      <c r="AE162" s="241"/>
      <c r="AF162" s="241"/>
      <c r="AG162" s="241"/>
      <c r="AH162" s="241"/>
      <c r="AI162" s="241"/>
      <c r="AJ162" s="241"/>
      <c r="AK162" s="241"/>
      <c r="AL162" s="241"/>
    </row>
    <row r="163" s="242" customFormat="true" ht="18.75" hidden="false" customHeight="false" outlineLevel="0" collapsed="false">
      <c r="A163" s="209"/>
      <c r="B163" s="209"/>
      <c r="C163" s="485"/>
      <c r="D163" s="486"/>
      <c r="E163" s="487"/>
      <c r="F163" s="488"/>
      <c r="G163" s="485"/>
      <c r="H163" s="489"/>
      <c r="I163" s="250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1"/>
      <c r="AF163" s="241"/>
      <c r="AG163" s="241"/>
      <c r="AH163" s="241"/>
      <c r="AI163" s="241"/>
      <c r="AJ163" s="241"/>
      <c r="AK163" s="241"/>
      <c r="AL163" s="241"/>
    </row>
    <row r="164" s="242" customFormat="true" ht="18.75" hidden="false" customHeight="false" outlineLevel="0" collapsed="false">
      <c r="A164" s="209"/>
      <c r="B164" s="209"/>
      <c r="C164" s="485"/>
      <c r="D164" s="486"/>
      <c r="E164" s="487"/>
      <c r="F164" s="488"/>
      <c r="G164" s="485"/>
      <c r="H164" s="489"/>
      <c r="I164" s="250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241"/>
      <c r="Y164" s="241"/>
      <c r="Z164" s="241"/>
      <c r="AA164" s="241"/>
      <c r="AB164" s="241"/>
      <c r="AC164" s="241"/>
      <c r="AD164" s="241"/>
      <c r="AE164" s="241"/>
      <c r="AF164" s="241"/>
      <c r="AG164" s="241"/>
      <c r="AH164" s="241"/>
      <c r="AI164" s="241"/>
      <c r="AJ164" s="241"/>
      <c r="AK164" s="241"/>
      <c r="AL164" s="241"/>
    </row>
    <row r="165" s="242" customFormat="true" ht="18.75" hidden="false" customHeight="false" outlineLevel="0" collapsed="false">
      <c r="A165" s="209"/>
      <c r="B165" s="209"/>
      <c r="C165" s="485"/>
      <c r="D165" s="486"/>
      <c r="E165" s="487"/>
      <c r="F165" s="488"/>
      <c r="G165" s="485"/>
      <c r="H165" s="489"/>
      <c r="I165" s="250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  <c r="X165" s="241"/>
      <c r="Y165" s="241"/>
      <c r="Z165" s="241"/>
      <c r="AA165" s="241"/>
      <c r="AB165" s="241"/>
      <c r="AC165" s="241"/>
      <c r="AD165" s="241"/>
      <c r="AE165" s="241"/>
      <c r="AF165" s="241"/>
      <c r="AG165" s="241"/>
      <c r="AH165" s="241"/>
      <c r="AI165" s="241"/>
      <c r="AJ165" s="241"/>
      <c r="AK165" s="241"/>
      <c r="AL165" s="241"/>
    </row>
    <row r="166" s="242" customFormat="true" ht="18.75" hidden="false" customHeight="false" outlineLevel="0" collapsed="false">
      <c r="A166" s="209"/>
      <c r="B166" s="209"/>
      <c r="C166" s="485"/>
      <c r="D166" s="486"/>
      <c r="E166" s="487"/>
      <c r="F166" s="488"/>
      <c r="G166" s="485"/>
      <c r="H166" s="489"/>
      <c r="I166" s="250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241"/>
      <c r="AL166" s="241"/>
    </row>
    <row r="167" s="242" customFormat="true" ht="18.75" hidden="false" customHeight="false" outlineLevel="0" collapsed="false">
      <c r="A167" s="209"/>
      <c r="B167" s="209"/>
      <c r="C167" s="485"/>
      <c r="D167" s="486"/>
      <c r="E167" s="487"/>
      <c r="F167" s="488"/>
      <c r="G167" s="485"/>
      <c r="H167" s="489"/>
      <c r="I167" s="250"/>
      <c r="J167" s="241"/>
      <c r="K167" s="241"/>
      <c r="L167" s="241"/>
      <c r="M167" s="241"/>
      <c r="N167" s="241"/>
      <c r="O167" s="241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  <c r="AA167" s="241"/>
      <c r="AB167" s="241"/>
      <c r="AC167" s="241"/>
      <c r="AD167" s="241"/>
      <c r="AE167" s="241"/>
      <c r="AF167" s="241"/>
      <c r="AG167" s="241"/>
      <c r="AH167" s="241"/>
      <c r="AI167" s="241"/>
      <c r="AJ167" s="241"/>
      <c r="AK167" s="241"/>
      <c r="AL167" s="241"/>
    </row>
    <row r="168" s="242" customFormat="true" ht="18.75" hidden="false" customHeight="false" outlineLevel="0" collapsed="false">
      <c r="A168" s="209"/>
      <c r="B168" s="209"/>
      <c r="C168" s="485"/>
      <c r="D168" s="486"/>
      <c r="E168" s="487"/>
      <c r="F168" s="488"/>
      <c r="G168" s="485"/>
      <c r="H168" s="489"/>
      <c r="I168" s="250"/>
      <c r="J168" s="241"/>
      <c r="K168" s="241"/>
      <c r="L168" s="241"/>
      <c r="M168" s="241"/>
      <c r="N168" s="241"/>
      <c r="O168" s="241"/>
      <c r="P168" s="241"/>
      <c r="Q168" s="241"/>
      <c r="R168" s="241"/>
      <c r="S168" s="241"/>
      <c r="T168" s="241"/>
      <c r="U168" s="241"/>
      <c r="V168" s="241"/>
      <c r="W168" s="241"/>
      <c r="X168" s="241"/>
      <c r="Y168" s="241"/>
      <c r="Z168" s="241"/>
      <c r="AA168" s="241"/>
      <c r="AB168" s="241"/>
      <c r="AC168" s="241"/>
      <c r="AD168" s="241"/>
      <c r="AE168" s="241"/>
      <c r="AF168" s="241"/>
      <c r="AG168" s="241"/>
      <c r="AH168" s="241"/>
      <c r="AI168" s="241"/>
      <c r="AJ168" s="241"/>
      <c r="AK168" s="241"/>
      <c r="AL168" s="241"/>
    </row>
    <row r="169" s="242" customFormat="true" ht="18.75" hidden="false" customHeight="false" outlineLevel="0" collapsed="false">
      <c r="A169" s="209"/>
      <c r="B169" s="209"/>
      <c r="C169" s="485"/>
      <c r="D169" s="486"/>
      <c r="E169" s="487"/>
      <c r="F169" s="488"/>
      <c r="G169" s="485"/>
      <c r="H169" s="489"/>
      <c r="I169" s="250"/>
      <c r="J169" s="241"/>
      <c r="K169" s="241"/>
      <c r="L169" s="241"/>
      <c r="M169" s="241"/>
      <c r="N169" s="241"/>
      <c r="O169" s="241"/>
      <c r="P169" s="241"/>
      <c r="Q169" s="241"/>
      <c r="R169" s="241"/>
      <c r="S169" s="241"/>
      <c r="T169" s="241"/>
      <c r="U169" s="241"/>
      <c r="V169" s="241"/>
      <c r="W169" s="241"/>
      <c r="X169" s="241"/>
      <c r="Y169" s="241"/>
      <c r="Z169" s="241"/>
      <c r="AA169" s="241"/>
      <c r="AB169" s="241"/>
      <c r="AC169" s="241"/>
      <c r="AD169" s="241"/>
      <c r="AE169" s="241"/>
      <c r="AF169" s="241"/>
      <c r="AG169" s="241"/>
      <c r="AH169" s="241"/>
      <c r="AI169" s="241"/>
      <c r="AJ169" s="241"/>
      <c r="AK169" s="241"/>
      <c r="AL169" s="241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5-12-23T07:38:48Z</cp:lastPrinted>
  <dcterms:modified xsi:type="dcterms:W3CDTF">2016-01-11T08:44:58Z</dcterms:modified>
  <cp:revision>0</cp:revision>
  <dc:subject/>
  <dc:title/>
</cp:coreProperties>
</file>