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5"/>
  </bookViews>
  <sheets>
    <sheet name="прил2" sheetId="1" state="hidden" r:id="rId2"/>
    <sheet name="2" sheetId="2" state="visible" r:id="rId3"/>
    <sheet name="3" sheetId="3" state="visible" r:id="rId4"/>
    <sheet name="4" sheetId="4" state="visible" r:id="rId5"/>
    <sheet name="прил6" sheetId="5" state="hidden" r:id="rId6"/>
    <sheet name="прил8" sheetId="6" state="hidden" r:id="rId7"/>
    <sheet name="прил10" sheetId="7" state="hidden" r:id="rId8"/>
    <sheet name="прил12" sheetId="8" state="hidden" r:id="rId9"/>
    <sheet name="прил14" sheetId="9" state="hidden" r:id="rId10"/>
    <sheet name="прил16" sheetId="10" state="hidden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Отчет о совместимости" sheetId="17" state="visible" r:id="rId18"/>
  </sheets>
  <externalReferences>
    <externalReference r:id="rId19"/>
  </externalReferences>
  <definedNames>
    <definedName function="false" hidden="false" localSheetId="12" name="_xlnm.Print_Area" vbProcedure="false">'13'!$A$1:$D$28</definedName>
    <definedName function="false" hidden="false" localSheetId="2" name="_xlnm.Print_Area" vbProcedure="false">'3'!$A$1:$C$69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6" name="_xlnm.Print_Area" vbProcedure="false">прил10!$A$1:$I$111</definedName>
    <definedName function="false" hidden="false" localSheetId="7" name="_xlnm.Print_Area" vbProcedure="false">прил12!$A$1:$H$29</definedName>
    <definedName function="false" hidden="false" localSheetId="7" name="_xlnm.Print_Titles" vbProcedure="false">прил12!$11:$11</definedName>
    <definedName function="false" hidden="false" localSheetId="0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5" name="Excel_BuiltIn__FilterDatabase" vbProcedure="false">прил8!$A$10:$H$73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100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 2017 № 30</t>
  </si>
  <si>
    <t xml:space="preserve">Курской области на 2017 год  и на плановый период 2018 и 2019 годов"</t>
  </si>
  <si>
    <t xml:space="preserve">2-го Поныровского сельсовета Поныровского района Курской области на 2017 год</t>
  </si>
  <si>
    <t xml:space="preserve">и на плановый период 2018 и 2019 годов</t>
  </si>
  <si>
    <t xml:space="preserve">рублей</t>
  </si>
  <si>
    <t xml:space="preserve">Сумма на           2018 год</t>
  </si>
  <si>
    <t xml:space="preserve">Сумма на 2019 год</t>
  </si>
  <si>
    <t xml:space="preserve">000 01  03  00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Изменение остатков средств 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 2017г. №30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 декабря 2017г. № 30</t>
  </si>
  <si>
    <t xml:space="preserve">"О бюджете  2-го Поныр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____________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Реализация мероприятий по распространению официальной информации</t>
  </si>
  <si>
    <t xml:space="preserve">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17г. № 30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17 год и плановый период 2018 и 2019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2-го Поныровского сельсовета  Поныровского района Курской области</t>
  </si>
  <si>
    <t xml:space="preserve">                                    на 2017 год</t>
  </si>
  <si>
    <t xml:space="preserve">Сумма </t>
  </si>
  <si>
    <t xml:space="preserve">  ВСЕГО</t>
  </si>
  <si>
    <t xml:space="preserve">Муниципальная программа 2-го Поныровскогосельсовета Поныровского района Курской области  «Развитие культуры в2-го Поныровского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Основное мероприятие "Организация культурно-досуговой деятельности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С1401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2  00 00000</t>
  </si>
  <si>
    <t xml:space="preserve">Основное мероприятие "Сохранение объектов культурного наследия"</t>
  </si>
  <si>
    <t xml:space="preserve">01 2  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2-го Поныровского сельсовете Поныровского района Курской области"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S3431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го Поныровского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П1430</t>
  </si>
  <si>
    <t xml:space="preserve"> Основное мероприятие "Создание благоприятных условий для обеспечения надежной работы  жилищно-коммунальгого хозяйства в 2-го Поныровского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071</t>
  </si>
  <si>
    <t xml:space="preserve">П1433</t>
  </si>
  <si>
    <t xml:space="preserve">Мероприятия по обеспечению жильем молодых семей</t>
  </si>
  <si>
    <t xml:space="preserve">07 2</t>
  </si>
  <si>
    <t xml:space="preserve">L020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беспечение доступным и комфортным жильем и коммунальными услугами граждан в 2-го Поныровского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го Поныр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го Поныровского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 2-го Поныровского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2-го Поныров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го Поныровского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го Поныровского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2-го Поныровскогосельсовета Поныровского района Курской области</t>
  </si>
  <si>
    <t xml:space="preserve">С1404</t>
  </si>
  <si>
    <t xml:space="preserve">51180</t>
  </si>
  <si>
    <t xml:space="preserve">02 1 01 С1455</t>
  </si>
  <si>
    <t xml:space="preserve">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 Поныровского района Курской области  от 16 декабря 2017г. № 30</t>
  </si>
  <si>
    <t xml:space="preserve">                   "О бюджете Ольховатском сельсовета Поныровского района</t>
  </si>
  <si>
    <t xml:space="preserve">                       Курской области на 2017 год и на плановый период 2018 и 2019 годов"</t>
  </si>
  <si>
    <t xml:space="preserve">Распределение бюджетных ассигнований по целевым статьям (муниципальным </t>
  </si>
  <si>
    <t xml:space="preserve">программам Ольховатском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на плановый период 2018 и 2019 годов</t>
  </si>
  <si>
    <t xml:space="preserve">Сумма на 2018 год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Ольховатском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сельсовете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Выполнение других обязательств Ольховатском сельсовета Поныровского района Курской области</t>
  </si>
  <si>
    <t xml:space="preserve">02 1 01 С1445</t>
  </si>
  <si>
    <t xml:space="preserve">Приложение №13</t>
  </si>
  <si>
    <t xml:space="preserve">к решению Собрания депутатов 2-го Поныровскогосельсовета</t>
  </si>
  <si>
    <t xml:space="preserve">Поныровского района  Курской области от 16 декабря 2017г. № 30</t>
  </si>
  <si>
    <t xml:space="preserve">Программа муниципальных внутренних заимствований 2-го Поныровского</t>
  </si>
  <si>
    <t xml:space="preserve">сельсовета Поныровского района Курской области на 2017 год</t>
  </si>
  <si>
    <t xml:space="preserve">Объем погашения средств в         2017 г.</t>
  </si>
  <si>
    <t xml:space="preserve">сельсовета Поныровского района Курской области </t>
  </si>
  <si>
    <t xml:space="preserve">на 2018-2019 годы</t>
  </si>
  <si>
    <t xml:space="preserve">Объем привлечения средств в 2018г.</t>
  </si>
  <si>
    <t xml:space="preserve">Объем привлечения средств в 2019г.</t>
  </si>
  <si>
    <t xml:space="preserve">Объем погашения средств в         2018 г.</t>
  </si>
  <si>
    <t xml:space="preserve">Объем погашения средств в         2019 г.</t>
  </si>
  <si>
    <t xml:space="preserve">Приложение №15</t>
  </si>
  <si>
    <t xml:space="preserve">Поныровского района Курской области  от 16 декабря 2017г. № 30</t>
  </si>
  <si>
    <t xml:space="preserve">"О бюджете 2-го Поныровского сельсоветаПоныровского района</t>
  </si>
  <si>
    <t xml:space="preserve">1.1. Перечень подлежащих предоставлению муниципальных гарантий 2-го Поныровского сельсовета Поныровского района в 2017 году</t>
  </si>
  <si>
    <t xml:space="preserve">2-го Поныровского сельсовета Поныровского района по возможным гарантийным случаям, в 2017 году</t>
  </si>
  <si>
    <t xml:space="preserve">Исполнение муниципальных гарантий 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7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2-го Поныровского сельсовета</t>
  </si>
  <si>
    <t xml:space="preserve">                                      Поныровского района Курской области  от 16 декабря 2017г. № 30</t>
  </si>
  <si>
    <t xml:space="preserve">                                                       "О бюджете 2-го Поныровского сельсоветаПоныровского района</t>
  </si>
  <si>
    <t xml:space="preserve">2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2-го Поныровского сельсовета Поныровского района в 2018 и 2019 годах</t>
  </si>
  <si>
    <t xml:space="preserve">2-го Поныровского сельсовета Поныровского района по возможным гарантийным случаям, в 2018 и 2019  годах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тчет о совместимости для Проект БЮДЖЕТ 2017г  с полн.ольх.xls</t>
  </si>
  <si>
    <t xml:space="preserve">Дата отчета: 24.11.2016 18:2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11'!F20:F21</t>
  </si>
  <si>
    <t xml:space="preserve">'11'!F29:F30</t>
  </si>
  <si>
    <t xml:space="preserve">'11'!F32</t>
  </si>
  <si>
    <t xml:space="preserve">'11'!F40:F41</t>
  </si>
  <si>
    <t xml:space="preserve">'11'!F43:F45</t>
  </si>
  <si>
    <t xml:space="preserve">'11'!F49</t>
  </si>
  <si>
    <t xml:space="preserve">'11'!F52</t>
  </si>
  <si>
    <t xml:space="preserve">'11'!F54:F56</t>
  </si>
  <si>
    <t xml:space="preserve">'11'!F61</t>
  </si>
  <si>
    <t xml:space="preserve">'11'!F63:F65</t>
  </si>
  <si>
    <t xml:space="preserve">'11'!F67</t>
  </si>
  <si>
    <t xml:space="preserve">'11'!F71</t>
  </si>
  <si>
    <t xml:space="preserve">'11'!F73:F74</t>
  </si>
  <si>
    <t xml:space="preserve">'11'!F76:F77</t>
  </si>
  <si>
    <t xml:space="preserve">'11'!F79:F80</t>
  </si>
  <si>
    <t xml:space="preserve">'11'!F82:F83</t>
  </si>
  <si>
    <t xml:space="preserve">'11'!F85</t>
  </si>
  <si>
    <t xml:space="preserve">'11'!F87</t>
  </si>
  <si>
    <t xml:space="preserve">'11'!F91</t>
  </si>
  <si>
    <t xml:space="preserve">'11'!F93:F94</t>
  </si>
  <si>
    <t xml:space="preserve">'11'!F96:F97</t>
  </si>
  <si>
    <t xml:space="preserve">'11'!F102:F103</t>
  </si>
  <si>
    <t xml:space="preserve">'11'!F105:F106</t>
  </si>
  <si>
    <t xml:space="preserve">'11'!F108:F109</t>
  </si>
  <si>
    <t xml:space="preserve">'11'!F111</t>
  </si>
  <si>
    <t xml:space="preserve">'11'!F113:F115</t>
  </si>
  <si>
    <t xml:space="preserve">'11'!F118:F119</t>
  </si>
  <si>
    <t xml:space="preserve">'11'!F121:F122</t>
  </si>
  <si>
    <t xml:space="preserve">'11'!F124</t>
  </si>
  <si>
    <t xml:space="preserve">'11'!F126:F127</t>
  </si>
  <si>
    <t xml:space="preserve">'11'!F129</t>
  </si>
  <si>
    <t xml:space="preserve">'11'!F131</t>
  </si>
  <si>
    <t xml:space="preserve">'11'!F133:F135</t>
  </si>
  <si>
    <t xml:space="preserve">'11'!F139:F140</t>
  </si>
  <si>
    <t xml:space="preserve">'11'!F142:F144</t>
  </si>
  <si>
    <t xml:space="preserve">'11'!F146</t>
  </si>
  <si>
    <t xml:space="preserve">'11'!F150</t>
  </si>
  <si>
    <t xml:space="preserve">'11'!F154</t>
  </si>
  <si>
    <t xml:space="preserve">'11'!F156:F158</t>
  </si>
  <si>
    <t xml:space="preserve">'11'!F161</t>
  </si>
  <si>
    <t xml:space="preserve">'11'!F166</t>
  </si>
  <si>
    <t xml:space="preserve">'11'!F168</t>
  </si>
  <si>
    <t xml:space="preserve">'11'!F173</t>
  </si>
  <si>
    <t xml:space="preserve">'11'!F197</t>
  </si>
  <si>
    <t xml:space="preserve">'11'!F204</t>
  </si>
  <si>
    <t xml:space="preserve">'11'!F208</t>
  </si>
  <si>
    <t xml:space="preserve">'11'!F225</t>
  </si>
  <si>
    <t xml:space="preserve">'11'!F229</t>
  </si>
  <si>
    <t xml:space="preserve">'11'!F234</t>
  </si>
  <si>
    <t xml:space="preserve">'11'!F236</t>
  </si>
  <si>
    <t xml:space="preserve">'11'!F242</t>
  </si>
  <si>
    <t xml:space="preserve">'11'!F246</t>
  </si>
  <si>
    <t xml:space="preserve">'11'!F251</t>
  </si>
  <si>
    <t xml:space="preserve">'11'!F253</t>
  </si>
  <si>
    <t xml:space="preserve">'11'!F257</t>
  </si>
  <si>
    <t xml:space="preserve">'11'!F259</t>
  </si>
  <si>
    <t xml:space="preserve">'11'!F264:F266</t>
  </si>
  <si>
    <t xml:space="preserve">'11'!F270</t>
  </si>
  <si>
    <t xml:space="preserve">'11'!F277</t>
  </si>
  <si>
    <t xml:space="preserve">'11'!F282</t>
  </si>
  <si>
    <t xml:space="preserve">'11'!F284</t>
  </si>
  <si>
    <t xml:space="preserve">'11'!F288:F289</t>
  </si>
  <si>
    <t xml:space="preserve">'11'!F294</t>
  </si>
  <si>
    <t xml:space="preserve">'11'!F298</t>
  </si>
  <si>
    <t xml:space="preserve">'11'!F308</t>
  </si>
  <si>
    <t xml:space="preserve">'11'!F321</t>
  </si>
  <si>
    <t xml:space="preserve">'11'!F325:F326</t>
  </si>
  <si>
    <t xml:space="preserve">'12'!F20:G21</t>
  </si>
  <si>
    <t xml:space="preserve">'12'!F29:G30</t>
  </si>
  <si>
    <t xml:space="preserve">'12'!F32:G34</t>
  </si>
  <si>
    <t xml:space="preserve">'12'!F36:G36</t>
  </si>
  <si>
    <t xml:space="preserve">'12'!F40:G41</t>
  </si>
  <si>
    <t xml:space="preserve">'12'!F43:G45</t>
  </si>
  <si>
    <t xml:space="preserve">'12'!F49:G49</t>
  </si>
  <si>
    <t xml:space="preserve">'12'!F52:G52</t>
  </si>
  <si>
    <t xml:space="preserve">'12'!F54:G56</t>
  </si>
  <si>
    <t xml:space="preserve">'12'!F61:G61</t>
  </si>
  <si>
    <t xml:space="preserve">'12'!F63:G65</t>
  </si>
  <si>
    <t xml:space="preserve">'12'!F67:G67</t>
  </si>
  <si>
    <t xml:space="preserve">'12'!F71:G71</t>
  </si>
  <si>
    <t xml:space="preserve">'12'!F73:G74</t>
  </si>
  <si>
    <t xml:space="preserve">'12'!F76:G77</t>
  </si>
  <si>
    <t xml:space="preserve">'12'!F79:G80</t>
  </si>
  <si>
    <t xml:space="preserve">'12'!F82:G83</t>
  </si>
  <si>
    <t xml:space="preserve">'12'!F85:G85</t>
  </si>
  <si>
    <t xml:space="preserve">'12'!F87:G87</t>
  </si>
  <si>
    <t xml:space="preserve">'12'!F91:G91</t>
  </si>
  <si>
    <t xml:space="preserve">'12'!F93:G94</t>
  </si>
  <si>
    <t xml:space="preserve">'12'!F96:G97</t>
  </si>
  <si>
    <t xml:space="preserve">'12'!F102:G103</t>
  </si>
  <si>
    <t xml:space="preserve">'12'!F105:G106</t>
  </si>
  <si>
    <t xml:space="preserve">'12'!F108:G109</t>
  </si>
  <si>
    <t xml:space="preserve">'12'!F111:G111</t>
  </si>
  <si>
    <t xml:space="preserve">'12'!F113:G115</t>
  </si>
  <si>
    <t xml:space="preserve">'12'!F118:G119</t>
  </si>
  <si>
    <t xml:space="preserve">'12'!F121:G122</t>
  </si>
  <si>
    <t xml:space="preserve">'12'!F124:G124</t>
  </si>
  <si>
    <t xml:space="preserve">'12'!F126:G127</t>
  </si>
  <si>
    <t xml:space="preserve">'12'!F129:G129</t>
  </si>
  <si>
    <t xml:space="preserve">'12'!F131:G131</t>
  </si>
  <si>
    <t xml:space="preserve">'12'!F133:G135</t>
  </si>
  <si>
    <t xml:space="preserve">'12'!F139:G140</t>
  </si>
  <si>
    <t xml:space="preserve">'12'!F142:G144</t>
  </si>
  <si>
    <t xml:space="preserve">'12'!F146:G146</t>
  </si>
  <si>
    <t xml:space="preserve">'12'!F150:G150</t>
  </si>
  <si>
    <t xml:space="preserve">'12'!F154:G154</t>
  </si>
  <si>
    <t xml:space="preserve">'12'!F156:G158</t>
  </si>
  <si>
    <t xml:space="preserve">'12'!F161:G161</t>
  </si>
  <si>
    <t xml:space="preserve">'12'!F166:G166</t>
  </si>
  <si>
    <t xml:space="preserve">'12'!F168:G168</t>
  </si>
  <si>
    <t xml:space="preserve">'12'!F173:G173</t>
  </si>
  <si>
    <t xml:space="preserve">'12'!F178:G178</t>
  </si>
  <si>
    <t xml:space="preserve">'12'!F195:G195</t>
  </si>
  <si>
    <t xml:space="preserve">'12'!F202:G202</t>
  </si>
  <si>
    <t xml:space="preserve">'12'!F206:G206</t>
  </si>
  <si>
    <t xml:space="preserve">'12'!F221:G221</t>
  </si>
  <si>
    <t xml:space="preserve">'12'!F225:G225</t>
  </si>
  <si>
    <t xml:space="preserve">'12'!F230:G230</t>
  </si>
  <si>
    <t xml:space="preserve">'12'!F232:G232</t>
  </si>
  <si>
    <t xml:space="preserve">'12'!F238:G238</t>
  </si>
  <si>
    <t xml:space="preserve">'12'!F242:G242</t>
  </si>
  <si>
    <t xml:space="preserve">'12'!F247:G247</t>
  </si>
  <si>
    <t xml:space="preserve">'12'!F249:G249</t>
  </si>
  <si>
    <t xml:space="preserve">'12'!F253:G253</t>
  </si>
  <si>
    <t xml:space="preserve">'12'!F255:G255</t>
  </si>
  <si>
    <t xml:space="preserve">'12'!F260:G262</t>
  </si>
  <si>
    <t xml:space="preserve">'12'!F266:G266</t>
  </si>
  <si>
    <t xml:space="preserve">'12'!F273:G273</t>
  </si>
  <si>
    <t xml:space="preserve">'12'!F278:G278</t>
  </si>
  <si>
    <t xml:space="preserve">'12'!F280:G280</t>
  </si>
  <si>
    <t xml:space="preserve">'12'!F284:G285</t>
  </si>
  <si>
    <t xml:space="preserve">'12'!F290:G290</t>
  </si>
  <si>
    <t xml:space="preserve">'12'!F294:G294</t>
  </si>
  <si>
    <t xml:space="preserve">'12'!F304:G304</t>
  </si>
  <si>
    <t xml:space="preserve">'12'!F317:G317</t>
  </si>
  <si>
    <t xml:space="preserve">'12'!F321:G322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_Бюджет2014_Поныри" xfId="33"/>
    <cellStyle name="Обычный_Бюджет2014_Рыльск(уточнение 8)" xfId="34"/>
    <cellStyle name="Обычный_Бюджет2014_Рыльск(уточнение 8) 2" xfId="35"/>
    <cellStyle name="Обычный_Прил.1,2,3-2009" xfId="36"/>
    <cellStyle name="Обычный_Прил.1,2,3-2009_Бюджет2014_Рыльск(уточнение 8)" xfId="37"/>
    <cellStyle name="Обычный_Прил.7,8 Расходы_2009" xfId="38"/>
    <cellStyle name="Обычный_прил (1 23 12 2008)" xfId="39"/>
    <cellStyle name="Обычный_прил 1 по новой БК" xfId="40"/>
    <cellStyle name="Обычный_прил3" xfId="41"/>
    <cellStyle name="Обычный_прил3 (2)" xfId="42"/>
    <cellStyle name="Примечание 2" xfId="43"/>
    <cellStyle name="Стиль 1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18" t="s">
        <v>5</v>
      </c>
      <c r="B8" s="18"/>
      <c r="C8" s="18"/>
      <c r="D8" s="18"/>
    </row>
    <row r="9" s="15" customFormat="true" ht="15.75" hidden="false" customHeight="false" outlineLevel="0" collapsed="false">
      <c r="A9" s="18" t="s">
        <v>6</v>
      </c>
      <c r="B9" s="18"/>
      <c r="C9" s="18"/>
      <c r="D9" s="18"/>
    </row>
    <row r="10" s="15" customFormat="true" ht="15.75" hidden="false" customHeight="false" outlineLevel="0" collapsed="false">
      <c r="A10" s="13"/>
      <c r="B10" s="19"/>
      <c r="C10" s="19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2" customFormat="true" ht="42.6" hidden="false" customHeight="tru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</row>
    <row r="13" s="22" customFormat="true" ht="56.25" hidden="false" customHeight="false" outlineLevel="0" collapsed="false">
      <c r="A13" s="23" t="s">
        <v>12</v>
      </c>
      <c r="B13" s="24" t="s">
        <v>13</v>
      </c>
      <c r="C13" s="25" t="n">
        <f aca="false">C14+C19</f>
        <v>0</v>
      </c>
      <c r="D13" s="25" t="n">
        <f aca="false">D14+D19</f>
        <v>0</v>
      </c>
    </row>
    <row r="14" s="22" customFormat="true" ht="37.5" hidden="true" customHeight="false" outlineLevel="0" collapsed="false">
      <c r="A14" s="26" t="s">
        <v>14</v>
      </c>
      <c r="B14" s="27" t="s">
        <v>15</v>
      </c>
      <c r="C14" s="25" t="n">
        <f aca="false">+C15+C17</f>
        <v>0</v>
      </c>
      <c r="D14" s="25" t="n">
        <f aca="false">+D15+D17</f>
        <v>0</v>
      </c>
    </row>
    <row r="15" s="22" customFormat="true" ht="56.25" hidden="true" customHeight="false" outlineLevel="0" collapsed="false">
      <c r="A15" s="28" t="s">
        <v>16</v>
      </c>
      <c r="B15" s="29" t="s">
        <v>17</v>
      </c>
      <c r="C15" s="25" t="n">
        <f aca="false">C16</f>
        <v>0</v>
      </c>
      <c r="D15" s="25" t="n">
        <f aca="false">D16</f>
        <v>0</v>
      </c>
    </row>
    <row r="16" s="22" customFormat="true" ht="72" hidden="true" customHeight="true" outlineLevel="0" collapsed="false">
      <c r="A16" s="28" t="s">
        <v>18</v>
      </c>
      <c r="B16" s="29" t="s">
        <v>19</v>
      </c>
      <c r="C16" s="30"/>
      <c r="D16" s="30"/>
    </row>
    <row r="17" s="22" customFormat="true" ht="75" hidden="true" customHeight="false" outlineLevel="0" collapsed="false">
      <c r="A17" s="28" t="s">
        <v>20</v>
      </c>
      <c r="B17" s="29" t="s">
        <v>21</v>
      </c>
      <c r="C17" s="25" t="n">
        <f aca="false">C18</f>
        <v>0</v>
      </c>
      <c r="D17" s="25" t="n">
        <f aca="false">D18</f>
        <v>0</v>
      </c>
    </row>
    <row r="18" s="22" customFormat="true" ht="74.25" hidden="true" customHeight="true" outlineLevel="0" collapsed="false">
      <c r="A18" s="28" t="s">
        <v>22</v>
      </c>
      <c r="B18" s="29" t="s">
        <v>23</v>
      </c>
      <c r="C18" s="30" t="n">
        <v>0</v>
      </c>
      <c r="D18" s="30" t="n">
        <v>0</v>
      </c>
    </row>
    <row r="19" s="22" customFormat="true" ht="37.5" hidden="false" customHeight="false" outlineLevel="0" collapsed="false">
      <c r="A19" s="26" t="s">
        <v>24</v>
      </c>
      <c r="B19" s="27" t="s">
        <v>25</v>
      </c>
      <c r="C19" s="25" t="n">
        <f aca="false">C20+C24</f>
        <v>0</v>
      </c>
      <c r="D19" s="25" t="n">
        <f aca="false">D20+D24</f>
        <v>0</v>
      </c>
    </row>
    <row r="20" s="22" customFormat="true" ht="18.75" hidden="false" customHeight="false" outlineLevel="0" collapsed="false">
      <c r="A20" s="28" t="s">
        <v>26</v>
      </c>
      <c r="B20" s="29" t="s">
        <v>27</v>
      </c>
      <c r="C20" s="25" t="n">
        <f aca="false">C21</f>
        <v>-824.4</v>
      </c>
      <c r="D20" s="25" t="n">
        <f aca="false">D21</f>
        <v>-557.5</v>
      </c>
    </row>
    <row r="21" s="22" customFormat="true" ht="37.5" hidden="false" customHeight="false" outlineLevel="0" collapsed="false">
      <c r="A21" s="28" t="s">
        <v>28</v>
      </c>
      <c r="B21" s="29" t="s">
        <v>29</v>
      </c>
      <c r="C21" s="25" t="n">
        <f aca="false">C22</f>
        <v>-824.4</v>
      </c>
      <c r="D21" s="25" t="n">
        <f aca="false">D22</f>
        <v>-557.5</v>
      </c>
    </row>
    <row r="22" s="22" customFormat="true" ht="37.5" hidden="false" customHeight="false" outlineLevel="0" collapsed="false">
      <c r="A22" s="28" t="s">
        <v>30</v>
      </c>
      <c r="B22" s="29" t="s">
        <v>31</v>
      </c>
      <c r="C22" s="25" t="n">
        <f aca="false">C23</f>
        <v>-824.4</v>
      </c>
      <c r="D22" s="25" t="n">
        <f aca="false">D23</f>
        <v>-557.5</v>
      </c>
    </row>
    <row r="23" s="22" customFormat="true" ht="37.5" hidden="false" customHeight="false" outlineLevel="0" collapsed="false">
      <c r="A23" s="28" t="s">
        <v>32</v>
      </c>
      <c r="B23" s="29" t="s">
        <v>33</v>
      </c>
      <c r="C23" s="30" t="n">
        <v>-824.4</v>
      </c>
      <c r="D23" s="30" t="n">
        <v>-557.5</v>
      </c>
    </row>
    <row r="24" s="22" customFormat="true" ht="18.75" hidden="false" customHeight="false" outlineLevel="0" collapsed="false">
      <c r="A24" s="28" t="s">
        <v>34</v>
      </c>
      <c r="B24" s="29" t="s">
        <v>35</v>
      </c>
      <c r="C24" s="25" t="n">
        <f aca="false">C25</f>
        <v>824.4</v>
      </c>
      <c r="D24" s="25" t="n">
        <f aca="false">D25</f>
        <v>557.5</v>
      </c>
    </row>
    <row r="25" s="22" customFormat="true" ht="37.5" hidden="false" customHeight="false" outlineLevel="0" collapsed="false">
      <c r="A25" s="28" t="s">
        <v>36</v>
      </c>
      <c r="B25" s="29" t="s">
        <v>37</v>
      </c>
      <c r="C25" s="25" t="n">
        <f aca="false">C26</f>
        <v>824.4</v>
      </c>
      <c r="D25" s="25" t="n">
        <f aca="false">D26</f>
        <v>557.5</v>
      </c>
    </row>
    <row r="26" s="22" customFormat="true" ht="37.5" hidden="false" customHeight="false" outlineLevel="0" collapsed="false">
      <c r="A26" s="28" t="s">
        <v>38</v>
      </c>
      <c r="B26" s="29" t="s">
        <v>39</v>
      </c>
      <c r="C26" s="25" t="n">
        <f aca="false">C27</f>
        <v>824.4</v>
      </c>
      <c r="D26" s="25" t="n">
        <f aca="false">D27</f>
        <v>557.5</v>
      </c>
    </row>
    <row r="27" s="22" customFormat="true" ht="37.5" hidden="false" customHeight="false" outlineLevel="0" collapsed="false">
      <c r="A27" s="28" t="s">
        <v>40</v>
      </c>
      <c r="B27" s="29" t="s">
        <v>41</v>
      </c>
      <c r="C27" s="30" t="n">
        <v>824.4</v>
      </c>
      <c r="D27" s="30" t="n">
        <v>557.5</v>
      </c>
    </row>
    <row r="28" s="22" customFormat="true" ht="37.5" hidden="false" customHeight="false" outlineLevel="0" collapsed="false">
      <c r="A28" s="31"/>
      <c r="B28" s="32" t="s">
        <v>42</v>
      </c>
      <c r="C28" s="33" t="n">
        <f aca="false">SUM(C13)</f>
        <v>0</v>
      </c>
      <c r="D28" s="33" t="n">
        <f aca="false">SUM(D13)</f>
        <v>0</v>
      </c>
    </row>
    <row r="29" s="22" customFormat="true" ht="18.75" hidden="false" customHeight="false" outlineLevel="0" collapsed="false">
      <c r="A29" s="34"/>
      <c r="B29" s="35"/>
      <c r="C29" s="36"/>
      <c r="D29" s="36"/>
    </row>
    <row r="30" s="22" customFormat="true" ht="18.75" hidden="false" customHeight="false" outlineLevel="0" collapsed="false">
      <c r="A30" s="34"/>
      <c r="B30" s="35"/>
      <c r="C30" s="36"/>
      <c r="D30" s="36"/>
    </row>
    <row r="31" s="22" customFormat="true" ht="18.75" hidden="false" customHeight="false" outlineLevel="0" collapsed="false">
      <c r="A31" s="34"/>
      <c r="B31" s="35"/>
      <c r="C31" s="36"/>
      <c r="D31" s="36"/>
    </row>
    <row r="32" s="22" customFormat="true" ht="18.75" hidden="false" customHeight="false" outlineLevel="0" collapsed="false">
      <c r="A32" s="34"/>
      <c r="B32" s="35"/>
      <c r="C32" s="36"/>
      <c r="D32" s="36"/>
    </row>
    <row r="33" s="22" customFormat="true" ht="18.75" hidden="false" customHeight="false" outlineLevel="0" collapsed="false">
      <c r="A33" s="34"/>
      <c r="B33" s="35"/>
      <c r="C33" s="36"/>
      <c r="D33" s="36"/>
    </row>
    <row r="34" s="22" customFormat="true" ht="18.75" hidden="false" customHeight="false" outlineLevel="0" collapsed="false">
      <c r="A34" s="34"/>
      <c r="B34" s="35"/>
      <c r="C34" s="36"/>
      <c r="D34" s="36"/>
    </row>
    <row r="35" s="22" customFormat="true" ht="18.75" hidden="false" customHeight="false" outlineLevel="0" collapsed="false">
      <c r="A35" s="34"/>
      <c r="B35" s="35"/>
      <c r="C35" s="36"/>
      <c r="D35" s="36"/>
    </row>
    <row r="36" s="22" customFormat="true" ht="18.75" hidden="false" customHeight="false" outlineLevel="0" collapsed="false">
      <c r="A36" s="34"/>
      <c r="B36" s="35"/>
      <c r="C36" s="36"/>
      <c r="D36" s="36"/>
    </row>
    <row r="37" s="22" customFormat="true" ht="18.75" hidden="false" customHeight="false" outlineLevel="0" collapsed="false">
      <c r="A37" s="34"/>
      <c r="B37" s="35"/>
      <c r="C37" s="36"/>
      <c r="D37" s="36"/>
    </row>
    <row r="38" s="22" customFormat="true" ht="18.75" hidden="false" customHeight="false" outlineLevel="0" collapsed="false">
      <c r="A38" s="34"/>
      <c r="B38" s="35"/>
      <c r="C38" s="36"/>
      <c r="D38" s="36"/>
    </row>
    <row r="39" s="22" customFormat="true" ht="18.75" hidden="false" customHeight="false" outlineLevel="0" collapsed="false">
      <c r="A39" s="34"/>
      <c r="B39" s="35"/>
      <c r="C39" s="36"/>
      <c r="D39" s="36"/>
    </row>
    <row r="40" s="22" customFormat="true" ht="18.75" hidden="false" customHeight="false" outlineLevel="0" collapsed="false">
      <c r="A40" s="34"/>
      <c r="B40" s="35"/>
      <c r="C40" s="36"/>
      <c r="D40" s="36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557" width="14.14"/>
    <col collapsed="false" customWidth="true" hidden="false" outlineLevel="0" max="2" min="2" style="557" width="15.99"/>
    <col collapsed="false" customWidth="true" hidden="false" outlineLevel="0" max="3" min="3" style="557" width="16.7"/>
    <col collapsed="false" customWidth="true" hidden="false" outlineLevel="0" max="4" min="4" style="557" width="16.13"/>
    <col collapsed="false" customWidth="true" hidden="false" outlineLevel="0" max="5" min="5" style="557" width="15.56"/>
    <col collapsed="false" customWidth="true" hidden="false" outlineLevel="0" max="6" min="6" style="557" width="14.28"/>
    <col collapsed="false" customWidth="true" hidden="false" outlineLevel="0" max="7" min="7" style="557" width="17.42"/>
    <col collapsed="false" customWidth="false" hidden="false" outlineLevel="0" max="257" min="8" style="557" width="9.14"/>
  </cols>
  <sheetData>
    <row r="1" s="9" customFormat="true" ht="15.75" hidden="false" customHeight="true" outlineLevel="0" collapsed="false">
      <c r="A1" s="7" t="s">
        <v>48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8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562" t="s">
        <v>485</v>
      </c>
      <c r="B8" s="562"/>
      <c r="C8" s="562"/>
      <c r="D8" s="562"/>
      <c r="E8" s="562"/>
      <c r="F8" s="562"/>
      <c r="G8" s="562"/>
    </row>
    <row r="9" customFormat="false" ht="18.75" hidden="false" customHeight="false" outlineLevel="0" collapsed="false">
      <c r="A9" s="561" t="s">
        <v>486</v>
      </c>
      <c r="B9" s="561"/>
      <c r="C9" s="561"/>
      <c r="D9" s="561"/>
      <c r="E9" s="561"/>
      <c r="F9" s="561"/>
      <c r="G9" s="561"/>
    </row>
    <row r="10" customFormat="false" ht="15.75" hidden="false" customHeight="false" outlineLevel="0" collapsed="false">
      <c r="A10" s="575"/>
    </row>
    <row r="11" customFormat="false" ht="33" hidden="false" customHeight="true" outlineLevel="0" collapsed="false">
      <c r="A11" s="576" t="s">
        <v>487</v>
      </c>
      <c r="B11" s="576"/>
      <c r="C11" s="576"/>
      <c r="D11" s="576"/>
      <c r="E11" s="576"/>
      <c r="F11" s="576"/>
      <c r="G11" s="576"/>
    </row>
    <row r="12" customFormat="false" ht="15.75" hidden="false" customHeight="false" outlineLevel="0" collapsed="false">
      <c r="A12" s="574"/>
    </row>
    <row r="13" customFormat="false" ht="45" hidden="false" customHeight="false" outlineLevel="0" collapsed="false">
      <c r="A13" s="577"/>
      <c r="B13" s="578" t="s">
        <v>488</v>
      </c>
      <c r="C13" s="578" t="s">
        <v>489</v>
      </c>
      <c r="D13" s="578" t="s">
        <v>490</v>
      </c>
      <c r="E13" s="578" t="s">
        <v>491</v>
      </c>
      <c r="F13" s="578" t="s">
        <v>492</v>
      </c>
      <c r="G13" s="578" t="s">
        <v>493</v>
      </c>
    </row>
    <row r="14" customFormat="false" ht="15" hidden="false" customHeight="false" outlineLevel="0" collapsed="false">
      <c r="A14" s="578" t="n">
        <v>1</v>
      </c>
      <c r="B14" s="578" t="n">
        <v>2</v>
      </c>
      <c r="C14" s="578" t="n">
        <v>3</v>
      </c>
      <c r="D14" s="578" t="n">
        <v>4</v>
      </c>
      <c r="E14" s="578" t="n">
        <v>5</v>
      </c>
      <c r="F14" s="578" t="n">
        <v>6</v>
      </c>
      <c r="G14" s="578" t="n">
        <v>7</v>
      </c>
    </row>
    <row r="15" customFormat="false" ht="15" hidden="false" customHeight="false" outlineLevel="0" collapsed="false">
      <c r="A15" s="578"/>
      <c r="B15" s="578" t="s">
        <v>478</v>
      </c>
      <c r="C15" s="578" t="s">
        <v>478</v>
      </c>
      <c r="D15" s="578" t="n">
        <v>0</v>
      </c>
      <c r="E15" s="578" t="s">
        <v>478</v>
      </c>
      <c r="F15" s="578" t="s">
        <v>478</v>
      </c>
      <c r="G15" s="578" t="s">
        <v>478</v>
      </c>
    </row>
    <row r="16" customFormat="false" ht="15.75" hidden="false" customHeight="false" outlineLevel="0" collapsed="false">
      <c r="A16" s="574"/>
    </row>
    <row r="17" customFormat="false" ht="15.75" hidden="false" customHeight="false" outlineLevel="0" collapsed="false">
      <c r="A17" s="579" t="s">
        <v>494</v>
      </c>
      <c r="B17" s="579"/>
      <c r="C17" s="579"/>
      <c r="D17" s="579"/>
      <c r="E17" s="579"/>
      <c r="F17" s="579"/>
      <c r="G17" s="579"/>
    </row>
    <row r="18" customFormat="false" ht="15.75" hidden="false" customHeight="false" outlineLevel="0" collapsed="false">
      <c r="A18" s="580" t="s">
        <v>495</v>
      </c>
      <c r="B18" s="580"/>
      <c r="C18" s="580"/>
      <c r="D18" s="580"/>
      <c r="E18" s="580"/>
      <c r="F18" s="580"/>
      <c r="G18" s="580"/>
    </row>
    <row r="19" customFormat="false" ht="15.75" hidden="false" customHeight="false" outlineLevel="0" collapsed="false">
      <c r="A19" s="581" t="s">
        <v>496</v>
      </c>
    </row>
    <row r="20" customFormat="false" ht="39.75" hidden="false" customHeight="true" outlineLevel="0" collapsed="false">
      <c r="A20" s="578" t="s">
        <v>497</v>
      </c>
      <c r="B20" s="578"/>
      <c r="C20" s="578"/>
      <c r="D20" s="578" t="s">
        <v>498</v>
      </c>
      <c r="E20" s="578"/>
      <c r="F20" s="578"/>
      <c r="G20" s="578"/>
    </row>
    <row r="21" customFormat="false" ht="29.25" hidden="false" customHeight="true" outlineLevel="0" collapsed="false">
      <c r="A21" s="578" t="s">
        <v>499</v>
      </c>
      <c r="B21" s="578"/>
      <c r="C21" s="578"/>
      <c r="D21" s="582" t="n">
        <v>0</v>
      </c>
      <c r="E21" s="582"/>
      <c r="F21" s="582"/>
      <c r="G21" s="582"/>
    </row>
    <row r="22" customFormat="false" ht="15.75" hidden="false" customHeight="false" outlineLevel="0" collapsed="false">
      <c r="A22" s="581"/>
      <c r="D22" s="583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584" t="s">
        <v>500</v>
      </c>
      <c r="C1" s="584"/>
      <c r="D1" s="584"/>
      <c r="E1" s="584"/>
      <c r="F1" s="584"/>
      <c r="G1" s="585"/>
    </row>
    <row r="2" customFormat="false" ht="18" hidden="false" customHeight="true" outlineLevel="0" collapsed="false">
      <c r="A2" s="586" t="s">
        <v>501</v>
      </c>
      <c r="B2" s="586"/>
      <c r="C2" s="586"/>
      <c r="D2" s="586"/>
      <c r="E2" s="586"/>
      <c r="F2" s="586"/>
      <c r="G2" s="586"/>
    </row>
    <row r="3" customFormat="false" ht="15.6" hidden="true" customHeight="true" outlineLevel="0" collapsed="false">
      <c r="A3" s="64" t="s">
        <v>502</v>
      </c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586" t="s">
        <v>503</v>
      </c>
      <c r="B4" s="586"/>
      <c r="C4" s="586"/>
      <c r="D4" s="586"/>
      <c r="E4" s="586"/>
      <c r="F4" s="586"/>
      <c r="G4" s="586"/>
    </row>
    <row r="5" customFormat="false" ht="16.15" hidden="false" customHeight="true" outlineLevel="0" collapsed="false">
      <c r="A5" s="587" t="s">
        <v>504</v>
      </c>
      <c r="B5" s="587"/>
      <c r="C5" s="587"/>
      <c r="D5" s="587"/>
      <c r="E5" s="587"/>
      <c r="F5" s="587"/>
      <c r="G5" s="587"/>
      <c r="H5" s="587"/>
      <c r="I5" s="587"/>
    </row>
    <row r="6" customFormat="false" ht="14.45" hidden="false" customHeight="true" outlineLevel="0" collapsed="false">
      <c r="A6" s="10" t="s">
        <v>505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588"/>
      <c r="E7" s="588"/>
      <c r="F7" s="588"/>
    </row>
    <row r="8" customFormat="false" ht="15.75" hidden="false" customHeight="false" outlineLevel="0" collapsed="false">
      <c r="A8" s="589"/>
      <c r="B8" s="589"/>
      <c r="C8" s="589"/>
      <c r="D8" s="589"/>
      <c r="E8" s="589"/>
      <c r="F8" s="589"/>
    </row>
    <row r="9" customFormat="false" ht="34.9" hidden="false" customHeight="true" outlineLevel="0" collapsed="false">
      <c r="A9" s="590" t="s">
        <v>506</v>
      </c>
      <c r="B9" s="590"/>
      <c r="C9" s="590"/>
      <c r="D9" s="590"/>
      <c r="E9" s="590"/>
      <c r="F9" s="590"/>
      <c r="G9" s="590"/>
      <c r="I9" s="591"/>
    </row>
    <row r="10" customFormat="false" ht="25.15" hidden="false" customHeight="true" outlineLevel="0" collapsed="false">
      <c r="A10" s="592" t="s">
        <v>507</v>
      </c>
      <c r="B10" s="592"/>
      <c r="C10" s="592"/>
      <c r="D10" s="592"/>
      <c r="E10" s="592"/>
      <c r="F10" s="592"/>
    </row>
    <row r="11" customFormat="false" ht="30.6" hidden="false" customHeight="true" outlineLevel="0" collapsed="false">
      <c r="A11" s="592" t="s">
        <v>508</v>
      </c>
      <c r="B11" s="592"/>
      <c r="C11" s="592"/>
      <c r="D11" s="592"/>
      <c r="E11" s="592"/>
      <c r="F11" s="592"/>
    </row>
    <row r="12" customFormat="false" ht="15.75" hidden="false" customHeight="true" outlineLevel="0" collapsed="false">
      <c r="A12" s="593" t="s">
        <v>509</v>
      </c>
      <c r="B12" s="593"/>
      <c r="C12" s="594"/>
      <c r="D12" s="594"/>
      <c r="E12" s="594"/>
      <c r="F12" s="589"/>
    </row>
    <row r="13" customFormat="false" ht="15.75" hidden="false" customHeight="false" outlineLevel="0" collapsed="false">
      <c r="B13" s="595"/>
      <c r="C13" s="595"/>
      <c r="D13" s="595"/>
      <c r="E13" s="595"/>
      <c r="F13" s="0" t="s">
        <v>49</v>
      </c>
    </row>
    <row r="14" customFormat="false" ht="15.75" hidden="false" customHeight="true" outlineLevel="0" collapsed="false">
      <c r="A14" s="596" t="s">
        <v>9</v>
      </c>
      <c r="B14" s="597" t="s">
        <v>308</v>
      </c>
      <c r="C14" s="597"/>
      <c r="D14" s="597"/>
      <c r="E14" s="596" t="s">
        <v>309</v>
      </c>
      <c r="F14" s="514" t="s">
        <v>510</v>
      </c>
    </row>
    <row r="15" customFormat="false" ht="15.75" hidden="false" customHeight="false" outlineLevel="0" collapsed="false">
      <c r="A15" s="598" t="s">
        <v>511</v>
      </c>
      <c r="B15" s="599"/>
      <c r="C15" s="600"/>
      <c r="D15" s="601"/>
      <c r="E15" s="602"/>
      <c r="F15" s="603" t="n">
        <v>3295527</v>
      </c>
    </row>
    <row r="16" customFormat="false" ht="78" hidden="false" customHeight="true" outlineLevel="0" collapsed="false">
      <c r="A16" s="604" t="s">
        <v>512</v>
      </c>
      <c r="B16" s="605" t="s">
        <v>418</v>
      </c>
      <c r="C16" s="606" t="s">
        <v>513</v>
      </c>
      <c r="D16" s="607" t="s">
        <v>514</v>
      </c>
      <c r="E16" s="608"/>
      <c r="F16" s="609" t="n">
        <v>900858</v>
      </c>
    </row>
    <row r="17" customFormat="false" ht="80.25" hidden="false" customHeight="true" outlineLevel="0" collapsed="false">
      <c r="A17" s="610" t="s">
        <v>515</v>
      </c>
      <c r="B17" s="611" t="s">
        <v>420</v>
      </c>
      <c r="C17" s="612" t="s">
        <v>513</v>
      </c>
      <c r="D17" s="613" t="s">
        <v>514</v>
      </c>
      <c r="E17" s="614"/>
      <c r="F17" s="615" t="n">
        <f aca="false">SUM(F18)</f>
        <v>847299</v>
      </c>
    </row>
    <row r="18" customFormat="false" ht="44.25" hidden="false" customHeight="true" outlineLevel="0" collapsed="false">
      <c r="A18" s="616" t="s">
        <v>516</v>
      </c>
      <c r="B18" s="617" t="s">
        <v>420</v>
      </c>
      <c r="C18" s="618" t="s">
        <v>312</v>
      </c>
      <c r="D18" s="619" t="s">
        <v>514</v>
      </c>
      <c r="E18" s="620"/>
      <c r="F18" s="621" t="n">
        <f aca="false">SUM(F19+F22)</f>
        <v>847299</v>
      </c>
    </row>
    <row r="19" customFormat="false" ht="57.6" hidden="true" customHeight="true" outlineLevel="0" collapsed="false">
      <c r="A19" s="622" t="s">
        <v>517</v>
      </c>
      <c r="B19" s="623" t="s">
        <v>420</v>
      </c>
      <c r="C19" s="624" t="s">
        <v>518</v>
      </c>
      <c r="D19" s="625" t="s">
        <v>519</v>
      </c>
      <c r="E19" s="626"/>
      <c r="F19" s="627" t="n">
        <f aca="false">SUM(F20:F21)</f>
        <v>0</v>
      </c>
    </row>
    <row r="20" customFormat="false" ht="31.15" hidden="true" customHeight="true" outlineLevel="0" collapsed="false">
      <c r="A20" s="628" t="s">
        <v>332</v>
      </c>
      <c r="B20" s="629" t="s">
        <v>420</v>
      </c>
      <c r="C20" s="630" t="s">
        <v>518</v>
      </c>
      <c r="D20" s="631" t="s">
        <v>519</v>
      </c>
      <c r="E20" s="632" t="s">
        <v>333</v>
      </c>
      <c r="F20" s="633" t="n">
        <f aca="false">SUM([1]прил5!H394)</f>
        <v>0</v>
      </c>
    </row>
    <row r="21" customFormat="false" ht="31.5" hidden="true" customHeight="false" outlineLevel="0" collapsed="false">
      <c r="A21" s="628" t="s">
        <v>431</v>
      </c>
      <c r="B21" s="629" t="s">
        <v>420</v>
      </c>
      <c r="C21" s="630" t="s">
        <v>518</v>
      </c>
      <c r="D21" s="631" t="s">
        <v>519</v>
      </c>
      <c r="E21" s="632" t="s">
        <v>432</v>
      </c>
      <c r="F21" s="633" t="n">
        <f aca="false">SUM([1]прил5!H395)</f>
        <v>0</v>
      </c>
    </row>
    <row r="22" customFormat="false" ht="48.75" hidden="false" customHeight="true" outlineLevel="0" collapsed="false">
      <c r="A22" s="622" t="s">
        <v>358</v>
      </c>
      <c r="B22" s="634" t="s">
        <v>420</v>
      </c>
      <c r="C22" s="635" t="s">
        <v>312</v>
      </c>
      <c r="D22" s="625" t="s">
        <v>520</v>
      </c>
      <c r="E22" s="636"/>
      <c r="F22" s="627" t="n">
        <f aca="false">SUM(F23:F25)</f>
        <v>847299</v>
      </c>
    </row>
    <row r="23" customFormat="false" ht="94.5" hidden="false" customHeight="false" outlineLevel="0" collapsed="false">
      <c r="A23" s="628" t="s">
        <v>322</v>
      </c>
      <c r="B23" s="637" t="s">
        <v>420</v>
      </c>
      <c r="C23" s="638" t="s">
        <v>312</v>
      </c>
      <c r="D23" s="631" t="s">
        <v>521</v>
      </c>
      <c r="E23" s="632" t="s">
        <v>323</v>
      </c>
      <c r="F23" s="633" t="n">
        <v>257700</v>
      </c>
    </row>
    <row r="24" customFormat="false" ht="33" hidden="false" customHeight="true" outlineLevel="0" collapsed="false">
      <c r="A24" s="83" t="s">
        <v>522</v>
      </c>
      <c r="B24" s="637" t="s">
        <v>420</v>
      </c>
      <c r="C24" s="638" t="s">
        <v>312</v>
      </c>
      <c r="D24" s="631" t="s">
        <v>520</v>
      </c>
      <c r="E24" s="632" t="s">
        <v>333</v>
      </c>
      <c r="F24" s="633" t="n">
        <v>572799</v>
      </c>
    </row>
    <row r="25" customFormat="false" ht="21.75" hidden="false" customHeight="true" outlineLevel="0" collapsed="false">
      <c r="A25" s="628" t="s">
        <v>338</v>
      </c>
      <c r="B25" s="637" t="s">
        <v>420</v>
      </c>
      <c r="C25" s="638" t="s">
        <v>312</v>
      </c>
      <c r="D25" s="631" t="s">
        <v>520</v>
      </c>
      <c r="E25" s="632" t="s">
        <v>339</v>
      </c>
      <c r="F25" s="633" t="n">
        <v>16800</v>
      </c>
    </row>
    <row r="26" customFormat="false" ht="51" hidden="true" customHeight="true" outlineLevel="0" collapsed="false">
      <c r="A26" s="639" t="s">
        <v>523</v>
      </c>
      <c r="B26" s="640" t="s">
        <v>524</v>
      </c>
      <c r="C26" s="641" t="s">
        <v>513</v>
      </c>
      <c r="D26" s="642" t="s">
        <v>514</v>
      </c>
      <c r="E26" s="643"/>
      <c r="F26" s="644" t="n">
        <f aca="false">SUM(F28+F31+F35)</f>
        <v>15015</v>
      </c>
    </row>
    <row r="27" customFormat="false" ht="31.5" hidden="true" customHeight="false" outlineLevel="0" collapsed="false">
      <c r="A27" s="645" t="s">
        <v>525</v>
      </c>
      <c r="B27" s="646" t="s">
        <v>526</v>
      </c>
      <c r="C27" s="647" t="s">
        <v>312</v>
      </c>
      <c r="D27" s="648" t="s">
        <v>514</v>
      </c>
      <c r="E27" s="649"/>
      <c r="F27" s="650" t="n">
        <f aca="false">SUM(F28+F31+F35)</f>
        <v>15015</v>
      </c>
    </row>
    <row r="28" customFormat="false" ht="52.15" hidden="true" customHeight="true" outlineLevel="0" collapsed="false">
      <c r="A28" s="622" t="s">
        <v>517</v>
      </c>
      <c r="B28" s="623" t="s">
        <v>526</v>
      </c>
      <c r="C28" s="624" t="s">
        <v>518</v>
      </c>
      <c r="D28" s="625" t="s">
        <v>519</v>
      </c>
      <c r="E28" s="626"/>
      <c r="F28" s="627" t="n">
        <f aca="false">SUM(F29:F30)</f>
        <v>0</v>
      </c>
    </row>
    <row r="29" customFormat="false" ht="31.5" hidden="true" customHeight="false" outlineLevel="0" collapsed="false">
      <c r="A29" s="628" t="s">
        <v>332</v>
      </c>
      <c r="B29" s="629" t="s">
        <v>526</v>
      </c>
      <c r="C29" s="630" t="s">
        <v>518</v>
      </c>
      <c r="D29" s="631" t="s">
        <v>519</v>
      </c>
      <c r="E29" s="632" t="s">
        <v>333</v>
      </c>
      <c r="F29" s="633" t="n">
        <f aca="false">SUM([1]прил5!H399)</f>
        <v>0</v>
      </c>
    </row>
    <row r="30" customFormat="false" ht="31.5" hidden="true" customHeight="false" outlineLevel="0" collapsed="false">
      <c r="A30" s="628" t="s">
        <v>431</v>
      </c>
      <c r="B30" s="629" t="s">
        <v>526</v>
      </c>
      <c r="C30" s="630" t="s">
        <v>518</v>
      </c>
      <c r="D30" s="631" t="s">
        <v>519</v>
      </c>
      <c r="E30" s="632" t="s">
        <v>432</v>
      </c>
      <c r="F30" s="633" t="n">
        <f aca="false">SUM([1]прил5!H400)</f>
        <v>0</v>
      </c>
    </row>
    <row r="31" customFormat="false" ht="31.5" hidden="true" customHeight="false" outlineLevel="0" collapsed="false">
      <c r="A31" s="622" t="s">
        <v>358</v>
      </c>
      <c r="B31" s="634" t="s">
        <v>526</v>
      </c>
      <c r="C31" s="635" t="s">
        <v>312</v>
      </c>
      <c r="D31" s="625" t="s">
        <v>520</v>
      </c>
      <c r="E31" s="626"/>
      <c r="F31" s="627" t="n">
        <f aca="false">SUM(F32:F34)</f>
        <v>10010</v>
      </c>
    </row>
    <row r="32" customFormat="false" ht="52.9" hidden="true" customHeight="true" outlineLevel="0" collapsed="false">
      <c r="A32" s="628" t="s">
        <v>322</v>
      </c>
      <c r="B32" s="637" t="s">
        <v>526</v>
      </c>
      <c r="C32" s="638" t="s">
        <v>312</v>
      </c>
      <c r="D32" s="631" t="s">
        <v>520</v>
      </c>
      <c r="E32" s="632" t="s">
        <v>323</v>
      </c>
      <c r="F32" s="633" t="n">
        <f aca="false">SUM([1]прил5!H356)</f>
        <v>0</v>
      </c>
    </row>
    <row r="33" customFormat="false" ht="78" hidden="false" customHeight="true" outlineLevel="0" collapsed="false">
      <c r="A33" s="651" t="s">
        <v>527</v>
      </c>
      <c r="B33" s="652" t="s">
        <v>528</v>
      </c>
      <c r="C33" s="652"/>
      <c r="D33" s="652"/>
      <c r="E33" s="632"/>
      <c r="F33" s="627" t="n">
        <f aca="false">F34</f>
        <v>5005</v>
      </c>
    </row>
    <row r="34" customFormat="false" ht="36" hidden="false" customHeight="true" outlineLevel="0" collapsed="false">
      <c r="A34" s="653" t="s">
        <v>529</v>
      </c>
      <c r="B34" s="654" t="s">
        <v>530</v>
      </c>
      <c r="C34" s="654"/>
      <c r="D34" s="654"/>
      <c r="E34" s="655"/>
      <c r="F34" s="627" t="n">
        <f aca="false">F35</f>
        <v>5005</v>
      </c>
    </row>
    <row r="35" customFormat="false" ht="47.25" hidden="false" customHeight="false" outlineLevel="0" collapsed="false">
      <c r="A35" s="653" t="s">
        <v>531</v>
      </c>
      <c r="B35" s="634" t="s">
        <v>526</v>
      </c>
      <c r="C35" s="635" t="s">
        <v>314</v>
      </c>
      <c r="D35" s="625" t="s">
        <v>532</v>
      </c>
      <c r="E35" s="636"/>
      <c r="F35" s="627" t="n">
        <f aca="false">SUM(F36)</f>
        <v>5005</v>
      </c>
    </row>
    <row r="36" customFormat="false" ht="49.5" hidden="false" customHeight="true" outlineLevel="0" collapsed="false">
      <c r="A36" s="91" t="s">
        <v>322</v>
      </c>
      <c r="B36" s="637" t="s">
        <v>526</v>
      </c>
      <c r="C36" s="638" t="s">
        <v>314</v>
      </c>
      <c r="D36" s="631" t="s">
        <v>532</v>
      </c>
      <c r="E36" s="632" t="s">
        <v>323</v>
      </c>
      <c r="F36" s="633" t="n">
        <v>5005</v>
      </c>
    </row>
    <row r="37" customFormat="false" ht="47.25" hidden="true" customHeight="true" outlineLevel="0" collapsed="false">
      <c r="A37" s="656" t="s">
        <v>533</v>
      </c>
      <c r="B37" s="657" t="s">
        <v>534</v>
      </c>
      <c r="C37" s="658" t="s">
        <v>513</v>
      </c>
      <c r="D37" s="642" t="s">
        <v>514</v>
      </c>
      <c r="E37" s="659"/>
      <c r="F37" s="644" t="n">
        <f aca="false">SUM(F39+F42)</f>
        <v>0</v>
      </c>
      <c r="G37" s="660"/>
    </row>
    <row r="38" customFormat="false" ht="40.5" hidden="true" customHeight="true" outlineLevel="0" collapsed="false">
      <c r="A38" s="661" t="s">
        <v>535</v>
      </c>
      <c r="B38" s="662" t="s">
        <v>534</v>
      </c>
      <c r="C38" s="663" t="s">
        <v>312</v>
      </c>
      <c r="D38" s="664" t="s">
        <v>514</v>
      </c>
      <c r="E38" s="665"/>
      <c r="F38" s="650" t="n">
        <f aca="false">SUM(F39+F42)</f>
        <v>0</v>
      </c>
      <c r="G38" s="660"/>
    </row>
    <row r="39" customFormat="false" ht="43.5" hidden="true" customHeight="true" outlineLevel="0" collapsed="false">
      <c r="A39" s="666" t="s">
        <v>536</v>
      </c>
      <c r="B39" s="667" t="s">
        <v>534</v>
      </c>
      <c r="C39" s="668" t="s">
        <v>312</v>
      </c>
      <c r="D39" s="669" t="s">
        <v>537</v>
      </c>
      <c r="E39" s="670"/>
      <c r="F39" s="627" t="n">
        <f aca="false">SUM(F40:F41)</f>
        <v>0</v>
      </c>
      <c r="G39" s="660"/>
    </row>
    <row r="40" customFormat="false" ht="43.5" hidden="true" customHeight="true" outlineLevel="0" collapsed="false">
      <c r="A40" s="90" t="s">
        <v>332</v>
      </c>
      <c r="B40" s="671" t="s">
        <v>534</v>
      </c>
      <c r="C40" s="672" t="s">
        <v>312</v>
      </c>
      <c r="D40" s="631" t="s">
        <v>537</v>
      </c>
      <c r="E40" s="673" t="n">
        <v>200</v>
      </c>
      <c r="F40" s="633" t="n">
        <f aca="false">SUM([1]прил5!H404)</f>
        <v>0</v>
      </c>
      <c r="G40" s="660"/>
    </row>
    <row r="41" customFormat="false" ht="43.5" hidden="true" customHeight="true" outlineLevel="0" collapsed="false">
      <c r="A41" s="90" t="s">
        <v>431</v>
      </c>
      <c r="B41" s="671" t="s">
        <v>534</v>
      </c>
      <c r="C41" s="672" t="s">
        <v>312</v>
      </c>
      <c r="D41" s="631" t="s">
        <v>537</v>
      </c>
      <c r="E41" s="673" t="n">
        <v>300</v>
      </c>
      <c r="F41" s="633" t="n">
        <f aca="false">SUM([1]прил5!H405)</f>
        <v>0</v>
      </c>
      <c r="G41" s="660"/>
    </row>
    <row r="42" customFormat="false" ht="45.75" hidden="true" customHeight="true" outlineLevel="0" collapsed="false">
      <c r="A42" s="674" t="s">
        <v>358</v>
      </c>
      <c r="B42" s="675" t="s">
        <v>534</v>
      </c>
      <c r="C42" s="676" t="s">
        <v>312</v>
      </c>
      <c r="D42" s="677" t="s">
        <v>520</v>
      </c>
      <c r="E42" s="670"/>
      <c r="F42" s="627" t="n">
        <f aca="false">SUM(F43:F45)</f>
        <v>0</v>
      </c>
      <c r="G42" s="660"/>
    </row>
    <row r="43" customFormat="false" ht="47.25" hidden="true" customHeight="true" outlineLevel="0" collapsed="false">
      <c r="A43" s="90" t="s">
        <v>322</v>
      </c>
      <c r="B43" s="678" t="s">
        <v>534</v>
      </c>
      <c r="C43" s="679" t="s">
        <v>312</v>
      </c>
      <c r="D43" s="373" t="s">
        <v>520</v>
      </c>
      <c r="E43" s="673" t="n">
        <v>100</v>
      </c>
      <c r="F43" s="633" t="n">
        <f aca="false">SUM([1]прил5!H258)</f>
        <v>0</v>
      </c>
      <c r="G43" s="660"/>
    </row>
    <row r="44" customFormat="false" ht="41.25" hidden="true" customHeight="true" outlineLevel="0" collapsed="false">
      <c r="A44" s="90" t="s">
        <v>332</v>
      </c>
      <c r="B44" s="678" t="s">
        <v>534</v>
      </c>
      <c r="C44" s="679" t="s">
        <v>312</v>
      </c>
      <c r="D44" s="680" t="s">
        <v>520</v>
      </c>
      <c r="E44" s="673" t="n">
        <v>200</v>
      </c>
      <c r="F44" s="633" t="n">
        <f aca="false">SUM([1]прил5!H259)</f>
        <v>0</v>
      </c>
      <c r="G44" s="660"/>
    </row>
    <row r="45" customFormat="false" ht="41.25" hidden="true" customHeight="true" outlineLevel="0" collapsed="false">
      <c r="A45" s="90" t="s">
        <v>338</v>
      </c>
      <c r="B45" s="678" t="s">
        <v>534</v>
      </c>
      <c r="C45" s="679" t="s">
        <v>312</v>
      </c>
      <c r="D45" s="373" t="s">
        <v>520</v>
      </c>
      <c r="E45" s="673" t="n">
        <v>800</v>
      </c>
      <c r="F45" s="633" t="n">
        <f aca="false">SUM([1]прил5!H260)</f>
        <v>0</v>
      </c>
      <c r="G45" s="660"/>
    </row>
    <row r="46" customFormat="false" ht="45.75" hidden="true" customHeight="true" outlineLevel="0" collapsed="false">
      <c r="A46" s="681" t="s">
        <v>538</v>
      </c>
      <c r="B46" s="682" t="s">
        <v>539</v>
      </c>
      <c r="C46" s="683" t="s">
        <v>513</v>
      </c>
      <c r="D46" s="684" t="s">
        <v>514</v>
      </c>
      <c r="E46" s="659"/>
      <c r="F46" s="644" t="n">
        <f aca="false">SUM(F47+F50)</f>
        <v>0</v>
      </c>
      <c r="G46" s="660"/>
    </row>
    <row r="47" customFormat="false" ht="47.25" hidden="true" customHeight="true" outlineLevel="0" collapsed="false">
      <c r="A47" s="685" t="s">
        <v>540</v>
      </c>
      <c r="B47" s="686" t="s">
        <v>539</v>
      </c>
      <c r="C47" s="687" t="s">
        <v>312</v>
      </c>
      <c r="D47" s="688" t="s">
        <v>514</v>
      </c>
      <c r="E47" s="665"/>
      <c r="F47" s="650" t="n">
        <f aca="false">SUM(F48)</f>
        <v>0</v>
      </c>
      <c r="G47" s="660"/>
    </row>
    <row r="48" customFormat="false" ht="43.5" hidden="true" customHeight="true" outlineLevel="0" collapsed="false">
      <c r="A48" s="666" t="s">
        <v>320</v>
      </c>
      <c r="B48" s="689" t="s">
        <v>539</v>
      </c>
      <c r="C48" s="690" t="s">
        <v>518</v>
      </c>
      <c r="D48" s="677" t="s">
        <v>541</v>
      </c>
      <c r="E48" s="670"/>
      <c r="F48" s="627" t="n">
        <f aca="false">SUM(F49)</f>
        <v>0</v>
      </c>
      <c r="G48" s="660"/>
    </row>
    <row r="49" customFormat="false" ht="46.5" hidden="true" customHeight="true" outlineLevel="0" collapsed="false">
      <c r="A49" s="540" t="s">
        <v>322</v>
      </c>
      <c r="B49" s="691" t="s">
        <v>539</v>
      </c>
      <c r="C49" s="692" t="s">
        <v>518</v>
      </c>
      <c r="D49" s="373" t="s">
        <v>541</v>
      </c>
      <c r="E49" s="673" t="n">
        <v>100</v>
      </c>
      <c r="F49" s="633" t="n">
        <f aca="false">SUM([1]прил5!H369)</f>
        <v>0</v>
      </c>
      <c r="G49" s="660"/>
    </row>
    <row r="50" customFormat="false" ht="43.5" hidden="true" customHeight="true" outlineLevel="0" collapsed="false">
      <c r="A50" s="685" t="s">
        <v>542</v>
      </c>
      <c r="B50" s="693" t="s">
        <v>539</v>
      </c>
      <c r="C50" s="694" t="s">
        <v>314</v>
      </c>
      <c r="D50" s="688" t="s">
        <v>514</v>
      </c>
      <c r="E50" s="665"/>
      <c r="F50" s="650" t="n">
        <f aca="false">SUM(F51+F53)</f>
        <v>0</v>
      </c>
      <c r="G50" s="660"/>
    </row>
    <row r="51" customFormat="false" ht="39" hidden="true" customHeight="true" outlineLevel="0" collapsed="false">
      <c r="A51" s="666" t="s">
        <v>543</v>
      </c>
      <c r="B51" s="689" t="s">
        <v>539</v>
      </c>
      <c r="C51" s="690" t="s">
        <v>544</v>
      </c>
      <c r="D51" s="677" t="s">
        <v>545</v>
      </c>
      <c r="E51" s="670"/>
      <c r="F51" s="627" t="n">
        <f aca="false">SUM(F52)</f>
        <v>0</v>
      </c>
      <c r="G51" s="660"/>
    </row>
    <row r="52" customFormat="false" ht="45.75" hidden="true" customHeight="true" outlineLevel="0" collapsed="false">
      <c r="A52" s="540" t="s">
        <v>322</v>
      </c>
      <c r="B52" s="691" t="s">
        <v>539</v>
      </c>
      <c r="C52" s="692" t="s">
        <v>544</v>
      </c>
      <c r="D52" s="373" t="s">
        <v>545</v>
      </c>
      <c r="E52" s="673" t="n">
        <v>100</v>
      </c>
      <c r="F52" s="633" t="n">
        <f aca="false">SUM([1]прил5!H372)</f>
        <v>0</v>
      </c>
      <c r="G52" s="660"/>
    </row>
    <row r="53" customFormat="false" ht="48.75" hidden="true" customHeight="true" outlineLevel="0" collapsed="false">
      <c r="A53" s="666" t="s">
        <v>358</v>
      </c>
      <c r="B53" s="689" t="s">
        <v>539</v>
      </c>
      <c r="C53" s="690" t="s">
        <v>544</v>
      </c>
      <c r="D53" s="677" t="s">
        <v>520</v>
      </c>
      <c r="E53" s="670"/>
      <c r="F53" s="627" t="n">
        <f aca="false">SUM(F54:F56)</f>
        <v>0</v>
      </c>
      <c r="G53" s="660"/>
    </row>
    <row r="54" customFormat="false" ht="46.5" hidden="true" customHeight="true" outlineLevel="0" collapsed="false">
      <c r="A54" s="540" t="s">
        <v>322</v>
      </c>
      <c r="B54" s="691" t="s">
        <v>539</v>
      </c>
      <c r="C54" s="692" t="s">
        <v>544</v>
      </c>
      <c r="D54" s="373" t="s">
        <v>520</v>
      </c>
      <c r="E54" s="673" t="n">
        <v>100</v>
      </c>
      <c r="F54" s="633" t="n">
        <f aca="false">SUM([1]прил5!H374)</f>
        <v>0</v>
      </c>
      <c r="G54" s="660"/>
    </row>
    <row r="55" customFormat="false" ht="40.5" hidden="true" customHeight="true" outlineLevel="0" collapsed="false">
      <c r="A55" s="540" t="s">
        <v>332</v>
      </c>
      <c r="B55" s="691" t="s">
        <v>539</v>
      </c>
      <c r="C55" s="692" t="s">
        <v>544</v>
      </c>
      <c r="D55" s="373" t="s">
        <v>520</v>
      </c>
      <c r="E55" s="673" t="n">
        <v>200</v>
      </c>
      <c r="F55" s="633" t="n">
        <f aca="false">SUM([1]прил5!H375)</f>
        <v>0</v>
      </c>
      <c r="G55" s="660"/>
    </row>
    <row r="56" customFormat="false" ht="44.25" hidden="true" customHeight="true" outlineLevel="0" collapsed="false">
      <c r="A56" s="540" t="s">
        <v>338</v>
      </c>
      <c r="B56" s="691" t="s">
        <v>539</v>
      </c>
      <c r="C56" s="692" t="s">
        <v>544</v>
      </c>
      <c r="D56" s="373" t="s">
        <v>520</v>
      </c>
      <c r="E56" s="673" t="n">
        <v>800</v>
      </c>
      <c r="F56" s="633" t="n">
        <f aca="false">SUM([1]прил5!H376)</f>
        <v>0</v>
      </c>
      <c r="G56" s="660"/>
    </row>
    <row r="57" customFormat="false" ht="63" hidden="true" customHeight="true" outlineLevel="0" collapsed="false">
      <c r="A57" s="695" t="s">
        <v>546</v>
      </c>
      <c r="B57" s="696" t="s">
        <v>426</v>
      </c>
      <c r="C57" s="697" t="s">
        <v>513</v>
      </c>
      <c r="D57" s="698" t="s">
        <v>514</v>
      </c>
      <c r="E57" s="469"/>
      <c r="F57" s="609" t="n">
        <f aca="false">SUM(F58+F68+F88)</f>
        <v>0</v>
      </c>
      <c r="G57" s="660"/>
    </row>
    <row r="58" customFormat="false" ht="94.5" hidden="true" customHeight="false" outlineLevel="0" collapsed="false">
      <c r="A58" s="639" t="s">
        <v>547</v>
      </c>
      <c r="B58" s="682" t="s">
        <v>428</v>
      </c>
      <c r="C58" s="683" t="s">
        <v>513</v>
      </c>
      <c r="D58" s="684" t="s">
        <v>514</v>
      </c>
      <c r="E58" s="659"/>
      <c r="F58" s="644" t="n">
        <f aca="false">SUM(F59)</f>
        <v>0</v>
      </c>
      <c r="G58" s="660"/>
    </row>
    <row r="59" customFormat="false" ht="38.25" hidden="true" customHeight="true" outlineLevel="0" collapsed="false">
      <c r="A59" s="645" t="s">
        <v>548</v>
      </c>
      <c r="B59" s="693" t="s">
        <v>428</v>
      </c>
      <c r="C59" s="694" t="s">
        <v>312</v>
      </c>
      <c r="D59" s="688" t="s">
        <v>514</v>
      </c>
      <c r="E59" s="665"/>
      <c r="F59" s="650" t="n">
        <f aca="false">SUM(F60+F62+F66)</f>
        <v>0</v>
      </c>
      <c r="G59" s="660"/>
    </row>
    <row r="60" customFormat="false" ht="42" hidden="true" customHeight="true" outlineLevel="0" collapsed="false">
      <c r="A60" s="622" t="s">
        <v>549</v>
      </c>
      <c r="B60" s="699" t="s">
        <v>428</v>
      </c>
      <c r="C60" s="700" t="s">
        <v>312</v>
      </c>
      <c r="D60" s="677" t="s">
        <v>550</v>
      </c>
      <c r="E60" s="670"/>
      <c r="F60" s="627" t="n">
        <f aca="false">SUM(F61)</f>
        <v>0</v>
      </c>
      <c r="G60" s="660"/>
    </row>
    <row r="61" customFormat="false" ht="40.5" hidden="true" customHeight="true" outlineLevel="0" collapsed="false">
      <c r="A61" s="628" t="s">
        <v>551</v>
      </c>
      <c r="B61" s="315" t="s">
        <v>428</v>
      </c>
      <c r="C61" s="701" t="s">
        <v>312</v>
      </c>
      <c r="D61" s="373" t="s">
        <v>550</v>
      </c>
      <c r="E61" s="673" t="n">
        <v>600</v>
      </c>
      <c r="F61" s="633" t="n">
        <f aca="false">SUM([1]прил5!H108)</f>
        <v>0</v>
      </c>
      <c r="G61" s="660"/>
    </row>
    <row r="62" customFormat="false" ht="38.25" hidden="true" customHeight="true" outlineLevel="0" collapsed="false">
      <c r="A62" s="622" t="s">
        <v>552</v>
      </c>
      <c r="B62" s="699" t="s">
        <v>428</v>
      </c>
      <c r="C62" s="700" t="s">
        <v>312</v>
      </c>
      <c r="D62" s="677" t="s">
        <v>553</v>
      </c>
      <c r="E62" s="670"/>
      <c r="F62" s="627" t="n">
        <f aca="false">SUM(F63:F65)</f>
        <v>0</v>
      </c>
      <c r="G62" s="660"/>
    </row>
    <row r="63" customFormat="false" ht="36.75" hidden="true" customHeight="true" outlineLevel="0" collapsed="false">
      <c r="A63" s="628" t="s">
        <v>322</v>
      </c>
      <c r="B63" s="315" t="s">
        <v>428</v>
      </c>
      <c r="C63" s="701" t="s">
        <v>312</v>
      </c>
      <c r="D63" s="373" t="s">
        <v>553</v>
      </c>
      <c r="E63" s="673" t="n">
        <v>100</v>
      </c>
      <c r="F63" s="633" t="n">
        <f aca="false">SUM([1]прил5!H467)</f>
        <v>0</v>
      </c>
      <c r="G63" s="660"/>
    </row>
    <row r="64" customFormat="false" ht="42" hidden="true" customHeight="true" outlineLevel="0" collapsed="false">
      <c r="A64" s="628" t="s">
        <v>332</v>
      </c>
      <c r="B64" s="315" t="s">
        <v>428</v>
      </c>
      <c r="C64" s="701" t="s">
        <v>312</v>
      </c>
      <c r="D64" s="373" t="s">
        <v>553</v>
      </c>
      <c r="E64" s="673" t="n">
        <v>200</v>
      </c>
      <c r="F64" s="633" t="n">
        <f aca="false">SUM([1]прил5!H468)</f>
        <v>0</v>
      </c>
      <c r="G64" s="660"/>
    </row>
    <row r="65" customFormat="false" ht="30.75" hidden="true" customHeight="true" outlineLevel="0" collapsed="false">
      <c r="A65" s="702" t="s">
        <v>338</v>
      </c>
      <c r="B65" s="315" t="s">
        <v>428</v>
      </c>
      <c r="C65" s="701" t="s">
        <v>312</v>
      </c>
      <c r="D65" s="373" t="s">
        <v>553</v>
      </c>
      <c r="E65" s="673" t="n">
        <v>800</v>
      </c>
      <c r="F65" s="633" t="n">
        <f aca="false">SUM([1]прил5!H469)</f>
        <v>0</v>
      </c>
      <c r="G65" s="660"/>
    </row>
    <row r="66" customFormat="false" ht="39" hidden="true" customHeight="true" outlineLevel="0" collapsed="false">
      <c r="A66" s="666" t="s">
        <v>320</v>
      </c>
      <c r="B66" s="699" t="s">
        <v>428</v>
      </c>
      <c r="C66" s="700" t="s">
        <v>312</v>
      </c>
      <c r="D66" s="677" t="s">
        <v>541</v>
      </c>
      <c r="E66" s="670"/>
      <c r="F66" s="627" t="n">
        <f aca="false">SUM(F67)</f>
        <v>0</v>
      </c>
      <c r="G66" s="660"/>
    </row>
    <row r="67" customFormat="false" ht="39" hidden="true" customHeight="true" outlineLevel="0" collapsed="false">
      <c r="A67" s="628" t="s">
        <v>322</v>
      </c>
      <c r="B67" s="315" t="s">
        <v>428</v>
      </c>
      <c r="C67" s="701" t="s">
        <v>312</v>
      </c>
      <c r="D67" s="373" t="s">
        <v>541</v>
      </c>
      <c r="E67" s="673" t="n">
        <v>100</v>
      </c>
      <c r="F67" s="633" t="n">
        <f aca="false">SUM([1]прил5!H471)</f>
        <v>0</v>
      </c>
      <c r="G67" s="660"/>
    </row>
    <row r="68" customFormat="false" ht="39.75" hidden="true" customHeight="true" outlineLevel="0" collapsed="false">
      <c r="A68" s="639" t="s">
        <v>554</v>
      </c>
      <c r="B68" s="682" t="s">
        <v>555</v>
      </c>
      <c r="C68" s="683" t="s">
        <v>513</v>
      </c>
      <c r="D68" s="684" t="s">
        <v>514</v>
      </c>
      <c r="E68" s="659"/>
      <c r="F68" s="644" t="n">
        <f aca="false">SUM(F69)</f>
        <v>0</v>
      </c>
      <c r="G68" s="660"/>
    </row>
    <row r="69" customFormat="false" ht="37.5" hidden="true" customHeight="true" outlineLevel="0" collapsed="false">
      <c r="A69" s="645" t="s">
        <v>556</v>
      </c>
      <c r="B69" s="693" t="s">
        <v>555</v>
      </c>
      <c r="C69" s="694" t="s">
        <v>312</v>
      </c>
      <c r="D69" s="688" t="s">
        <v>514</v>
      </c>
      <c r="E69" s="665"/>
      <c r="F69" s="650" t="n">
        <f aca="false">SUM(F70+F72+F75+F78+F81+F84+F86)</f>
        <v>0</v>
      </c>
      <c r="G69" s="660"/>
    </row>
    <row r="70" customFormat="false" ht="39" hidden="true" customHeight="true" outlineLevel="0" collapsed="false">
      <c r="A70" s="622" t="s">
        <v>557</v>
      </c>
      <c r="B70" s="699" t="s">
        <v>555</v>
      </c>
      <c r="C70" s="700" t="s">
        <v>312</v>
      </c>
      <c r="D70" s="677" t="s">
        <v>558</v>
      </c>
      <c r="E70" s="670"/>
      <c r="F70" s="627" t="n">
        <f aca="false">SUM(F71)</f>
        <v>0</v>
      </c>
      <c r="G70" s="660"/>
    </row>
    <row r="71" customFormat="false" ht="36.75" hidden="true" customHeight="true" outlineLevel="0" collapsed="false">
      <c r="A71" s="628" t="s">
        <v>332</v>
      </c>
      <c r="B71" s="315" t="s">
        <v>555</v>
      </c>
      <c r="C71" s="701" t="s">
        <v>312</v>
      </c>
      <c r="D71" s="373" t="s">
        <v>558</v>
      </c>
      <c r="E71" s="673" t="s">
        <v>432</v>
      </c>
      <c r="F71" s="633" t="n">
        <f aca="false">SUM([1]прил5!H410)</f>
        <v>0</v>
      </c>
      <c r="G71" s="660"/>
    </row>
    <row r="72" customFormat="false" ht="39" hidden="true" customHeight="true" outlineLevel="0" collapsed="false">
      <c r="A72" s="622" t="s">
        <v>559</v>
      </c>
      <c r="B72" s="699" t="s">
        <v>555</v>
      </c>
      <c r="C72" s="700" t="s">
        <v>312</v>
      </c>
      <c r="D72" s="677" t="s">
        <v>560</v>
      </c>
      <c r="E72" s="670"/>
      <c r="F72" s="627" t="n">
        <f aca="false">SUM(F73:F74)</f>
        <v>0</v>
      </c>
      <c r="G72" s="660"/>
    </row>
    <row r="73" customFormat="false" ht="37.5" hidden="true" customHeight="true" outlineLevel="0" collapsed="false">
      <c r="A73" s="628" t="s">
        <v>332</v>
      </c>
      <c r="B73" s="315" t="s">
        <v>555</v>
      </c>
      <c r="C73" s="701" t="s">
        <v>312</v>
      </c>
      <c r="D73" s="373" t="s">
        <v>560</v>
      </c>
      <c r="E73" s="673" t="s">
        <v>333</v>
      </c>
      <c r="F73" s="633" t="n">
        <f aca="false">SUM([1]прил5!H412)</f>
        <v>0</v>
      </c>
      <c r="G73" s="660"/>
    </row>
    <row r="74" customFormat="false" ht="34.5" hidden="true" customHeight="true" outlineLevel="0" collapsed="false">
      <c r="A74" s="628" t="s">
        <v>431</v>
      </c>
      <c r="B74" s="315" t="s">
        <v>555</v>
      </c>
      <c r="C74" s="701" t="s">
        <v>312</v>
      </c>
      <c r="D74" s="373" t="s">
        <v>560</v>
      </c>
      <c r="E74" s="673" t="s">
        <v>432</v>
      </c>
      <c r="F74" s="633" t="n">
        <f aca="false">SUM([1]прил5!H413)</f>
        <v>0</v>
      </c>
      <c r="G74" s="660"/>
    </row>
    <row r="75" customFormat="false" ht="36.75" hidden="true" customHeight="true" outlineLevel="0" collapsed="false">
      <c r="A75" s="622" t="s">
        <v>561</v>
      </c>
      <c r="B75" s="699" t="s">
        <v>555</v>
      </c>
      <c r="C75" s="700" t="s">
        <v>312</v>
      </c>
      <c r="D75" s="677" t="s">
        <v>562</v>
      </c>
      <c r="E75" s="670"/>
      <c r="F75" s="627" t="n">
        <f aca="false">SUM(F76:F77)</f>
        <v>0</v>
      </c>
      <c r="G75" s="660"/>
    </row>
    <row r="76" customFormat="false" ht="51.75" hidden="true" customHeight="true" outlineLevel="0" collapsed="false">
      <c r="A76" s="628" t="s">
        <v>332</v>
      </c>
      <c r="B76" s="315" t="s">
        <v>555</v>
      </c>
      <c r="C76" s="701" t="s">
        <v>312</v>
      </c>
      <c r="D76" s="373" t="s">
        <v>562</v>
      </c>
      <c r="E76" s="673" t="s">
        <v>333</v>
      </c>
      <c r="F76" s="633" t="n">
        <f aca="false">SUM([1]прил5!H415)</f>
        <v>0</v>
      </c>
      <c r="G76" s="660"/>
    </row>
    <row r="77" customFormat="false" ht="39.75" hidden="true" customHeight="true" outlineLevel="0" collapsed="false">
      <c r="A77" s="628" t="s">
        <v>431</v>
      </c>
      <c r="B77" s="315" t="s">
        <v>555</v>
      </c>
      <c r="C77" s="701" t="s">
        <v>312</v>
      </c>
      <c r="D77" s="373" t="s">
        <v>562</v>
      </c>
      <c r="E77" s="673" t="s">
        <v>432</v>
      </c>
      <c r="F77" s="633" t="n">
        <f aca="false">SUM([1]прил5!H416)</f>
        <v>0</v>
      </c>
      <c r="G77" s="660"/>
    </row>
    <row r="78" customFormat="false" ht="53.25" hidden="true" customHeight="true" outlineLevel="0" collapsed="false">
      <c r="A78" s="622" t="s">
        <v>563</v>
      </c>
      <c r="B78" s="699" t="s">
        <v>555</v>
      </c>
      <c r="C78" s="700" t="s">
        <v>312</v>
      </c>
      <c r="D78" s="677" t="s">
        <v>564</v>
      </c>
      <c r="E78" s="670"/>
      <c r="F78" s="627" t="n">
        <f aca="false">SUM(F79:F80)</f>
        <v>0</v>
      </c>
      <c r="G78" s="660"/>
    </row>
    <row r="79" customFormat="false" ht="42.75" hidden="true" customHeight="true" outlineLevel="0" collapsed="false">
      <c r="A79" s="628" t="s">
        <v>332</v>
      </c>
      <c r="B79" s="315" t="s">
        <v>555</v>
      </c>
      <c r="C79" s="701" t="s">
        <v>312</v>
      </c>
      <c r="D79" s="373" t="s">
        <v>564</v>
      </c>
      <c r="E79" s="673" t="s">
        <v>333</v>
      </c>
      <c r="F79" s="633" t="n">
        <f aca="false">SUM([1]прил5!H418)</f>
        <v>0</v>
      </c>
      <c r="G79" s="660"/>
    </row>
    <row r="80" customFormat="false" ht="40.5" hidden="true" customHeight="true" outlineLevel="0" collapsed="false">
      <c r="A80" s="628" t="s">
        <v>431</v>
      </c>
      <c r="B80" s="315" t="s">
        <v>555</v>
      </c>
      <c r="C80" s="701" t="s">
        <v>312</v>
      </c>
      <c r="D80" s="373" t="s">
        <v>564</v>
      </c>
      <c r="E80" s="673" t="s">
        <v>432</v>
      </c>
      <c r="F80" s="633" t="n">
        <f aca="false">SUM([1]прил5!H419)</f>
        <v>0</v>
      </c>
      <c r="G80" s="660"/>
    </row>
    <row r="81" customFormat="false" ht="44.25" hidden="true" customHeight="true" outlineLevel="0" collapsed="false">
      <c r="A81" s="622" t="s">
        <v>565</v>
      </c>
      <c r="B81" s="699" t="s">
        <v>555</v>
      </c>
      <c r="C81" s="700" t="s">
        <v>312</v>
      </c>
      <c r="D81" s="677" t="s">
        <v>566</v>
      </c>
      <c r="E81" s="670"/>
      <c r="F81" s="627" t="n">
        <f aca="false">SUM(F82:F83)</f>
        <v>0</v>
      </c>
      <c r="G81" s="660"/>
    </row>
    <row r="82" customFormat="false" ht="39" hidden="true" customHeight="true" outlineLevel="0" collapsed="false">
      <c r="A82" s="628" t="s">
        <v>332</v>
      </c>
      <c r="B82" s="315" t="s">
        <v>555</v>
      </c>
      <c r="C82" s="701" t="s">
        <v>312</v>
      </c>
      <c r="D82" s="373" t="s">
        <v>566</v>
      </c>
      <c r="E82" s="673" t="s">
        <v>333</v>
      </c>
      <c r="F82" s="633" t="n">
        <f aca="false">SUM([1]прил5!H421)</f>
        <v>0</v>
      </c>
      <c r="G82" s="660"/>
    </row>
    <row r="83" customFormat="false" ht="38.25" hidden="true" customHeight="true" outlineLevel="0" collapsed="false">
      <c r="A83" s="628" t="s">
        <v>431</v>
      </c>
      <c r="B83" s="315" t="s">
        <v>555</v>
      </c>
      <c r="C83" s="701" t="s">
        <v>312</v>
      </c>
      <c r="D83" s="373" t="s">
        <v>566</v>
      </c>
      <c r="E83" s="673" t="s">
        <v>432</v>
      </c>
      <c r="F83" s="633" t="n">
        <f aca="false">SUM([1]прил5!H422)</f>
        <v>0</v>
      </c>
      <c r="G83" s="660"/>
    </row>
    <row r="84" customFormat="false" ht="37.5" hidden="true" customHeight="true" outlineLevel="0" collapsed="false">
      <c r="A84" s="622" t="s">
        <v>567</v>
      </c>
      <c r="B84" s="699" t="s">
        <v>555</v>
      </c>
      <c r="C84" s="700" t="s">
        <v>312</v>
      </c>
      <c r="D84" s="677" t="s">
        <v>568</v>
      </c>
      <c r="E84" s="670"/>
      <c r="F84" s="627" t="n">
        <f aca="false">SUM(F85)</f>
        <v>0</v>
      </c>
      <c r="G84" s="660"/>
    </row>
    <row r="85" customFormat="false" ht="44.25" hidden="true" customHeight="true" outlineLevel="0" collapsed="false">
      <c r="A85" s="628" t="s">
        <v>431</v>
      </c>
      <c r="B85" s="315" t="s">
        <v>555</v>
      </c>
      <c r="C85" s="701" t="s">
        <v>312</v>
      </c>
      <c r="D85" s="373" t="s">
        <v>568</v>
      </c>
      <c r="E85" s="673" t="n">
        <v>300</v>
      </c>
      <c r="F85" s="633" t="n">
        <f aca="false">SUM([1]прил5!H388)</f>
        <v>0</v>
      </c>
      <c r="G85" s="660"/>
    </row>
    <row r="86" customFormat="false" ht="54" hidden="true" customHeight="true" outlineLevel="0" collapsed="false">
      <c r="A86" s="622" t="s">
        <v>569</v>
      </c>
      <c r="B86" s="699" t="s">
        <v>555</v>
      </c>
      <c r="C86" s="700" t="s">
        <v>312</v>
      </c>
      <c r="D86" s="677" t="s">
        <v>570</v>
      </c>
      <c r="E86" s="670"/>
      <c r="F86" s="627" t="n">
        <f aca="false">SUM(F87)</f>
        <v>0</v>
      </c>
      <c r="G86" s="660"/>
    </row>
    <row r="87" customFormat="false" ht="54.75" hidden="true" customHeight="true" outlineLevel="0" collapsed="false">
      <c r="A87" s="628" t="s">
        <v>332</v>
      </c>
      <c r="B87" s="315" t="s">
        <v>555</v>
      </c>
      <c r="C87" s="701" t="s">
        <v>312</v>
      </c>
      <c r="D87" s="373" t="s">
        <v>570</v>
      </c>
      <c r="E87" s="673" t="n">
        <v>200</v>
      </c>
      <c r="F87" s="633" t="n">
        <f aca="false">SUM([1]прил5!H482)</f>
        <v>0</v>
      </c>
      <c r="G87" s="660"/>
    </row>
    <row r="88" customFormat="false" ht="51" hidden="true" customHeight="true" outlineLevel="0" collapsed="false">
      <c r="A88" s="639" t="s">
        <v>571</v>
      </c>
      <c r="B88" s="682" t="s">
        <v>572</v>
      </c>
      <c r="C88" s="683" t="s">
        <v>513</v>
      </c>
      <c r="D88" s="684" t="s">
        <v>514</v>
      </c>
      <c r="E88" s="659"/>
      <c r="F88" s="644" t="n">
        <f aca="false">SUM(F90+F92+F95)</f>
        <v>0</v>
      </c>
      <c r="G88" s="660"/>
    </row>
    <row r="89" customFormat="false" ht="51.75" hidden="true" customHeight="true" outlineLevel="0" collapsed="false">
      <c r="A89" s="645" t="s">
        <v>573</v>
      </c>
      <c r="B89" s="693" t="s">
        <v>572</v>
      </c>
      <c r="C89" s="694" t="s">
        <v>312</v>
      </c>
      <c r="D89" s="688" t="s">
        <v>514</v>
      </c>
      <c r="E89" s="665"/>
      <c r="F89" s="650" t="n">
        <f aca="false">SUM(F90+F92+F95)</f>
        <v>0</v>
      </c>
      <c r="G89" s="660"/>
    </row>
    <row r="90" customFormat="false" ht="50.25" hidden="true" customHeight="true" outlineLevel="0" collapsed="false">
      <c r="A90" s="622" t="s">
        <v>574</v>
      </c>
      <c r="B90" s="699" t="s">
        <v>572</v>
      </c>
      <c r="C90" s="700" t="s">
        <v>312</v>
      </c>
      <c r="D90" s="677" t="s">
        <v>575</v>
      </c>
      <c r="E90" s="670"/>
      <c r="F90" s="627" t="n">
        <f aca="false">SUM(F91)</f>
        <v>0</v>
      </c>
      <c r="G90" s="660"/>
    </row>
    <row r="91" customFormat="false" ht="48" hidden="true" customHeight="true" outlineLevel="0" collapsed="false">
      <c r="A91" s="628" t="s">
        <v>322</v>
      </c>
      <c r="B91" s="315" t="s">
        <v>572</v>
      </c>
      <c r="C91" s="701" t="s">
        <v>312</v>
      </c>
      <c r="D91" s="373" t="s">
        <v>575</v>
      </c>
      <c r="E91" s="673" t="n">
        <v>100</v>
      </c>
      <c r="F91" s="633" t="n">
        <f aca="false">SUM([1]прил5!H41)</f>
        <v>0</v>
      </c>
      <c r="G91" s="660"/>
    </row>
    <row r="92" customFormat="false" ht="39.75" hidden="true" customHeight="true" outlineLevel="0" collapsed="false">
      <c r="A92" s="622" t="s">
        <v>576</v>
      </c>
      <c r="B92" s="699" t="s">
        <v>572</v>
      </c>
      <c r="C92" s="700" t="s">
        <v>312</v>
      </c>
      <c r="D92" s="677" t="s">
        <v>577</v>
      </c>
      <c r="E92" s="670"/>
      <c r="F92" s="627" t="n">
        <f aca="false">SUM(F93:F94)</f>
        <v>0</v>
      </c>
      <c r="G92" s="660"/>
    </row>
    <row r="93" customFormat="false" ht="42" hidden="true" customHeight="true" outlineLevel="0" collapsed="false">
      <c r="A93" s="628" t="s">
        <v>332</v>
      </c>
      <c r="B93" s="315" t="s">
        <v>572</v>
      </c>
      <c r="C93" s="701" t="s">
        <v>312</v>
      </c>
      <c r="D93" s="373" t="s">
        <v>577</v>
      </c>
      <c r="E93" s="673" t="n">
        <v>200</v>
      </c>
      <c r="F93" s="633" t="n">
        <f aca="false">SUM([1]прил5!H454)</f>
        <v>0</v>
      </c>
      <c r="G93" s="660"/>
    </row>
    <row r="94" customFormat="false" ht="56.25" hidden="true" customHeight="true" outlineLevel="0" collapsed="false">
      <c r="A94" s="628" t="s">
        <v>431</v>
      </c>
      <c r="B94" s="315" t="s">
        <v>572</v>
      </c>
      <c r="C94" s="701" t="s">
        <v>312</v>
      </c>
      <c r="D94" s="373" t="s">
        <v>577</v>
      </c>
      <c r="E94" s="673" t="n">
        <v>300</v>
      </c>
      <c r="F94" s="633" t="n">
        <f aca="false">SUM([1]прил5!H455)</f>
        <v>0</v>
      </c>
      <c r="G94" s="660"/>
    </row>
    <row r="95" customFormat="false" ht="48.75" hidden="true" customHeight="true" outlineLevel="0" collapsed="false">
      <c r="A95" s="622" t="s">
        <v>578</v>
      </c>
      <c r="B95" s="699" t="s">
        <v>572</v>
      </c>
      <c r="C95" s="700" t="s">
        <v>312</v>
      </c>
      <c r="D95" s="677" t="s">
        <v>579</v>
      </c>
      <c r="E95" s="670"/>
      <c r="F95" s="627" t="n">
        <f aca="false">SUM(F96)</f>
        <v>0</v>
      </c>
      <c r="G95" s="660"/>
    </row>
    <row r="96" customFormat="false" ht="48.75" hidden="true" customHeight="true" outlineLevel="0" collapsed="false">
      <c r="A96" s="628" t="s">
        <v>332</v>
      </c>
      <c r="B96" s="315" t="s">
        <v>572</v>
      </c>
      <c r="C96" s="701" t="s">
        <v>312</v>
      </c>
      <c r="D96" s="373" t="s">
        <v>579</v>
      </c>
      <c r="E96" s="673" t="n">
        <v>200</v>
      </c>
      <c r="F96" s="633" t="n">
        <f aca="false">SUM([1]прил5!H43+[1]прил5!H321+[1]прил5!H475+[1]прил5!H486)</f>
        <v>0</v>
      </c>
      <c r="G96" s="660"/>
    </row>
    <row r="97" customFormat="false" ht="55.5" hidden="true" customHeight="true" outlineLevel="0" collapsed="false">
      <c r="A97" s="628" t="s">
        <v>338</v>
      </c>
      <c r="B97" s="315" t="s">
        <v>572</v>
      </c>
      <c r="C97" s="701"/>
      <c r="D97" s="373" t="s">
        <v>580</v>
      </c>
      <c r="E97" s="673" t="n">
        <v>800</v>
      </c>
      <c r="F97" s="633" t="n">
        <f aca="false">SUM([1]прил5!H469)</f>
        <v>0</v>
      </c>
      <c r="G97" s="660"/>
    </row>
    <row r="98" customFormat="false" ht="58.5" hidden="true" customHeight="true" outlineLevel="0" collapsed="false">
      <c r="A98" s="703" t="s">
        <v>581</v>
      </c>
      <c r="B98" s="696" t="s">
        <v>582</v>
      </c>
      <c r="C98" s="697" t="s">
        <v>513</v>
      </c>
      <c r="D98" s="698" t="s">
        <v>514</v>
      </c>
      <c r="E98" s="469"/>
      <c r="F98" s="609" t="n">
        <f aca="false">SUM(F99+F136+F147+F151)</f>
        <v>0</v>
      </c>
      <c r="G98" s="660"/>
    </row>
    <row r="99" customFormat="false" ht="57" hidden="true" customHeight="true" outlineLevel="0" collapsed="false">
      <c r="A99" s="656" t="s">
        <v>583</v>
      </c>
      <c r="B99" s="682" t="s">
        <v>584</v>
      </c>
      <c r="C99" s="683" t="s">
        <v>513</v>
      </c>
      <c r="D99" s="684" t="s">
        <v>514</v>
      </c>
      <c r="E99" s="659"/>
      <c r="F99" s="644" t="n">
        <f aca="false">SUM(F100+F116)</f>
        <v>0</v>
      </c>
      <c r="G99" s="660"/>
    </row>
    <row r="100" customFormat="false" ht="45.75" hidden="true" customHeight="true" outlineLevel="0" collapsed="false">
      <c r="A100" s="685" t="s">
        <v>585</v>
      </c>
      <c r="B100" s="693" t="s">
        <v>584</v>
      </c>
      <c r="C100" s="694" t="s">
        <v>312</v>
      </c>
      <c r="D100" s="688" t="s">
        <v>514</v>
      </c>
      <c r="E100" s="665"/>
      <c r="F100" s="650" t="n">
        <f aca="false">SUM(F101+F104+F107+F110+F112)</f>
        <v>0</v>
      </c>
      <c r="G100" s="660"/>
    </row>
    <row r="101" customFormat="false" ht="51" hidden="true" customHeight="true" outlineLevel="0" collapsed="false">
      <c r="A101" s="666" t="s">
        <v>586</v>
      </c>
      <c r="B101" s="699" t="s">
        <v>584</v>
      </c>
      <c r="C101" s="700" t="s">
        <v>312</v>
      </c>
      <c r="D101" s="677" t="s">
        <v>587</v>
      </c>
      <c r="E101" s="670"/>
      <c r="F101" s="627" t="n">
        <f aca="false">SUM(F102:F103)</f>
        <v>0</v>
      </c>
      <c r="G101" s="660"/>
    </row>
    <row r="102" customFormat="false" ht="47.25" hidden="true" customHeight="true" outlineLevel="0" collapsed="false">
      <c r="A102" s="540" t="s">
        <v>332</v>
      </c>
      <c r="B102" s="315" t="s">
        <v>584</v>
      </c>
      <c r="C102" s="701" t="s">
        <v>312</v>
      </c>
      <c r="D102" s="373" t="s">
        <v>587</v>
      </c>
      <c r="E102" s="673" t="n">
        <v>200</v>
      </c>
      <c r="F102" s="633" t="n">
        <f aca="false">SUM([1]прил5!H460)</f>
        <v>0</v>
      </c>
      <c r="G102" s="660"/>
    </row>
    <row r="103" customFormat="false" ht="45" hidden="true" customHeight="true" outlineLevel="0" collapsed="false">
      <c r="A103" s="540" t="s">
        <v>431</v>
      </c>
      <c r="B103" s="315" t="s">
        <v>584</v>
      </c>
      <c r="C103" s="701" t="s">
        <v>312</v>
      </c>
      <c r="D103" s="373" t="s">
        <v>587</v>
      </c>
      <c r="E103" s="673" t="n">
        <v>300</v>
      </c>
      <c r="F103" s="633" t="n">
        <f aca="false">SUM([1]прил5!H461)</f>
        <v>0</v>
      </c>
      <c r="G103" s="660"/>
    </row>
    <row r="104" customFormat="false" ht="42" hidden="true" customHeight="true" outlineLevel="0" collapsed="false">
      <c r="A104" s="674" t="s">
        <v>588</v>
      </c>
      <c r="B104" s="699" t="s">
        <v>584</v>
      </c>
      <c r="C104" s="700" t="s">
        <v>312</v>
      </c>
      <c r="D104" s="677" t="s">
        <v>589</v>
      </c>
      <c r="E104" s="670"/>
      <c r="F104" s="627" t="n">
        <f aca="false">SUM(F105:F106)</f>
        <v>0</v>
      </c>
      <c r="G104" s="660"/>
    </row>
    <row r="105" customFormat="false" ht="44.25" hidden="true" customHeight="true" outlineLevel="0" collapsed="false">
      <c r="A105" s="90" t="s">
        <v>322</v>
      </c>
      <c r="B105" s="315" t="s">
        <v>584</v>
      </c>
      <c r="C105" s="701" t="s">
        <v>312</v>
      </c>
      <c r="D105" s="373" t="s">
        <v>589</v>
      </c>
      <c r="E105" s="673" t="n">
        <v>100</v>
      </c>
      <c r="F105" s="633" t="n">
        <f aca="false">SUM([1]прил5!H242)</f>
        <v>0</v>
      </c>
      <c r="G105" s="660"/>
    </row>
    <row r="106" customFormat="false" ht="42" hidden="true" customHeight="true" outlineLevel="0" collapsed="false">
      <c r="A106" s="540" t="s">
        <v>332</v>
      </c>
      <c r="B106" s="315" t="s">
        <v>584</v>
      </c>
      <c r="C106" s="701" t="s">
        <v>312</v>
      </c>
      <c r="D106" s="373" t="s">
        <v>589</v>
      </c>
      <c r="E106" s="673" t="n">
        <v>200</v>
      </c>
      <c r="F106" s="633" t="n">
        <f aca="false">SUM([1]прил5!H243)</f>
        <v>0</v>
      </c>
      <c r="G106" s="660"/>
    </row>
    <row r="107" customFormat="false" ht="30.75" hidden="true" customHeight="true" outlineLevel="0" collapsed="false">
      <c r="A107" s="666" t="s">
        <v>536</v>
      </c>
      <c r="B107" s="699" t="s">
        <v>584</v>
      </c>
      <c r="C107" s="700" t="s">
        <v>312</v>
      </c>
      <c r="D107" s="677" t="s">
        <v>537</v>
      </c>
      <c r="E107" s="670"/>
      <c r="F107" s="627" t="n">
        <f aca="false">SUM(F108:F109)</f>
        <v>0</v>
      </c>
      <c r="G107" s="660"/>
    </row>
    <row r="108" customFormat="false" ht="32.25" hidden="true" customHeight="true" outlineLevel="0" collapsed="false">
      <c r="A108" s="540" t="s">
        <v>332</v>
      </c>
      <c r="B108" s="315" t="s">
        <v>584</v>
      </c>
      <c r="C108" s="701" t="s">
        <v>312</v>
      </c>
      <c r="D108" s="373" t="s">
        <v>537</v>
      </c>
      <c r="E108" s="673" t="n">
        <v>200</v>
      </c>
      <c r="F108" s="633" t="n">
        <f aca="false">SUM([1]прил5!H427)</f>
        <v>0</v>
      </c>
      <c r="G108" s="660"/>
    </row>
    <row r="109" customFormat="false" ht="28.5" hidden="true" customHeight="true" outlineLevel="0" collapsed="false">
      <c r="A109" s="540" t="s">
        <v>431</v>
      </c>
      <c r="B109" s="315" t="s">
        <v>584</v>
      </c>
      <c r="C109" s="701" t="s">
        <v>312</v>
      </c>
      <c r="D109" s="373" t="s">
        <v>537</v>
      </c>
      <c r="E109" s="673" t="n">
        <v>300</v>
      </c>
      <c r="F109" s="633" t="n">
        <f aca="false">SUM([1]прил5!H428)</f>
        <v>0</v>
      </c>
      <c r="G109" s="660"/>
    </row>
    <row r="110" customFormat="false" ht="30.75" hidden="true" customHeight="true" outlineLevel="0" collapsed="false">
      <c r="A110" s="666" t="s">
        <v>590</v>
      </c>
      <c r="B110" s="699" t="s">
        <v>584</v>
      </c>
      <c r="C110" s="700" t="s">
        <v>312</v>
      </c>
      <c r="D110" s="677" t="s">
        <v>591</v>
      </c>
      <c r="E110" s="670"/>
      <c r="F110" s="627" t="n">
        <f aca="false">SUM(F111)</f>
        <v>0</v>
      </c>
      <c r="G110" s="660"/>
    </row>
    <row r="111" customFormat="false" ht="36.75" hidden="true" customHeight="true" outlineLevel="0" collapsed="false">
      <c r="A111" s="540" t="s">
        <v>332</v>
      </c>
      <c r="B111" s="315" t="s">
        <v>584</v>
      </c>
      <c r="C111" s="701" t="s">
        <v>312</v>
      </c>
      <c r="D111" s="373" t="s">
        <v>591</v>
      </c>
      <c r="E111" s="673" t="n">
        <v>200</v>
      </c>
      <c r="F111" s="633" t="n">
        <f aca="false">SUM([1]прил5!H430)</f>
        <v>0</v>
      </c>
      <c r="G111" s="660"/>
    </row>
    <row r="112" customFormat="false" ht="29.25" hidden="true" customHeight="true" outlineLevel="0" collapsed="false">
      <c r="A112" s="666" t="s">
        <v>358</v>
      </c>
      <c r="B112" s="699" t="s">
        <v>584</v>
      </c>
      <c r="C112" s="700" t="s">
        <v>312</v>
      </c>
      <c r="D112" s="677" t="s">
        <v>520</v>
      </c>
      <c r="E112" s="670"/>
      <c r="F112" s="627" t="n">
        <f aca="false">SUM(F113:F115)</f>
        <v>0</v>
      </c>
      <c r="G112" s="660"/>
    </row>
    <row r="113" customFormat="false" ht="28.5" hidden="true" customHeight="true" outlineLevel="0" collapsed="false">
      <c r="A113" s="540" t="s">
        <v>322</v>
      </c>
      <c r="B113" s="315" t="s">
        <v>584</v>
      </c>
      <c r="C113" s="701" t="s">
        <v>312</v>
      </c>
      <c r="D113" s="373" t="s">
        <v>520</v>
      </c>
      <c r="E113" s="673" t="n">
        <v>100</v>
      </c>
      <c r="F113" s="633" t="n">
        <f aca="false">SUM([1]прил5!H245)</f>
        <v>0</v>
      </c>
      <c r="G113" s="660"/>
    </row>
    <row r="114" customFormat="false" ht="40.5" hidden="true" customHeight="true" outlineLevel="0" collapsed="false">
      <c r="A114" s="540" t="s">
        <v>332</v>
      </c>
      <c r="B114" s="315" t="s">
        <v>584</v>
      </c>
      <c r="C114" s="701" t="s">
        <v>312</v>
      </c>
      <c r="D114" s="373" t="s">
        <v>520</v>
      </c>
      <c r="E114" s="673" t="n">
        <v>200</v>
      </c>
      <c r="F114" s="633" t="n">
        <f aca="false">SUM([1]прил5!H246)</f>
        <v>0</v>
      </c>
      <c r="G114" s="660"/>
    </row>
    <row r="115" customFormat="false" ht="42.75" hidden="true" customHeight="true" outlineLevel="0" collapsed="false">
      <c r="A115" s="540" t="s">
        <v>338</v>
      </c>
      <c r="B115" s="315" t="s">
        <v>584</v>
      </c>
      <c r="C115" s="701" t="s">
        <v>312</v>
      </c>
      <c r="D115" s="373" t="s">
        <v>520</v>
      </c>
      <c r="E115" s="673" t="n">
        <v>800</v>
      </c>
      <c r="F115" s="633" t="n">
        <f aca="false">SUM([1]прил5!H247)</f>
        <v>0</v>
      </c>
      <c r="G115" s="660"/>
    </row>
    <row r="116" customFormat="false" ht="42" hidden="true" customHeight="true" outlineLevel="0" collapsed="false">
      <c r="A116" s="685" t="s">
        <v>592</v>
      </c>
      <c r="B116" s="693" t="s">
        <v>584</v>
      </c>
      <c r="C116" s="694" t="s">
        <v>314</v>
      </c>
      <c r="D116" s="688" t="s">
        <v>514</v>
      </c>
      <c r="E116" s="665"/>
      <c r="F116" s="650" t="n">
        <f aca="false">SUM(F117+F120+F123+F125+F128+F130+F132)</f>
        <v>0</v>
      </c>
      <c r="G116" s="660"/>
    </row>
    <row r="117" customFormat="false" ht="42" hidden="true" customHeight="true" outlineLevel="0" collapsed="false">
      <c r="A117" s="666" t="s">
        <v>593</v>
      </c>
      <c r="B117" s="699" t="s">
        <v>584</v>
      </c>
      <c r="C117" s="700" t="s">
        <v>314</v>
      </c>
      <c r="D117" s="677" t="s">
        <v>594</v>
      </c>
      <c r="E117" s="670"/>
      <c r="F117" s="627" t="n">
        <f aca="false">SUM(F118:F119)</f>
        <v>0</v>
      </c>
      <c r="G117" s="660"/>
    </row>
    <row r="118" customFormat="false" ht="39" hidden="true" customHeight="true" outlineLevel="0" collapsed="false">
      <c r="A118" s="90" t="s">
        <v>322</v>
      </c>
      <c r="B118" s="315" t="s">
        <v>584</v>
      </c>
      <c r="C118" s="701" t="s">
        <v>314</v>
      </c>
      <c r="D118" s="373" t="s">
        <v>594</v>
      </c>
      <c r="E118" s="673" t="n">
        <v>100</v>
      </c>
      <c r="F118" s="633" t="n">
        <f aca="false">SUM([1]прил5!H265)</f>
        <v>0</v>
      </c>
      <c r="G118" s="660"/>
    </row>
    <row r="119" customFormat="false" ht="36" hidden="true" customHeight="true" outlineLevel="0" collapsed="false">
      <c r="A119" s="540" t="s">
        <v>332</v>
      </c>
      <c r="B119" s="315" t="s">
        <v>584</v>
      </c>
      <c r="C119" s="701" t="s">
        <v>314</v>
      </c>
      <c r="D119" s="373" t="s">
        <v>594</v>
      </c>
      <c r="E119" s="673" t="n">
        <v>200</v>
      </c>
      <c r="F119" s="633" t="n">
        <f aca="false">SUM([1]прил5!H266)</f>
        <v>0</v>
      </c>
      <c r="G119" s="660"/>
    </row>
    <row r="120" customFormat="false" ht="34.5" hidden="true" customHeight="true" outlineLevel="0" collapsed="false">
      <c r="A120" s="666" t="s">
        <v>536</v>
      </c>
      <c r="B120" s="699" t="s">
        <v>584</v>
      </c>
      <c r="C120" s="700" t="s">
        <v>314</v>
      </c>
      <c r="D120" s="677" t="s">
        <v>537</v>
      </c>
      <c r="E120" s="670"/>
      <c r="F120" s="627" t="n">
        <f aca="false">SUM(F121:F122)</f>
        <v>0</v>
      </c>
      <c r="G120" s="660"/>
    </row>
    <row r="121" customFormat="false" ht="33" hidden="true" customHeight="true" outlineLevel="0" collapsed="false">
      <c r="A121" s="540" t="s">
        <v>332</v>
      </c>
      <c r="B121" s="315" t="s">
        <v>584</v>
      </c>
      <c r="C121" s="701" t="s">
        <v>314</v>
      </c>
      <c r="D121" s="373" t="s">
        <v>537</v>
      </c>
      <c r="E121" s="673" t="n">
        <v>200</v>
      </c>
      <c r="F121" s="633" t="n">
        <f aca="false">SUM([1]прил5!H433)</f>
        <v>0</v>
      </c>
      <c r="G121" s="660"/>
    </row>
    <row r="122" customFormat="false" ht="32.25" hidden="true" customHeight="true" outlineLevel="0" collapsed="false">
      <c r="A122" s="540" t="s">
        <v>431</v>
      </c>
      <c r="B122" s="315" t="s">
        <v>584</v>
      </c>
      <c r="C122" s="701" t="s">
        <v>314</v>
      </c>
      <c r="D122" s="373" t="s">
        <v>537</v>
      </c>
      <c r="E122" s="673" t="n">
        <v>300</v>
      </c>
      <c r="F122" s="633" t="n">
        <f aca="false">SUM([1]прил5!H434)</f>
        <v>0</v>
      </c>
      <c r="G122" s="660"/>
    </row>
    <row r="123" customFormat="false" ht="30" hidden="true" customHeight="true" outlineLevel="0" collapsed="false">
      <c r="A123" s="674" t="s">
        <v>595</v>
      </c>
      <c r="B123" s="699" t="s">
        <v>584</v>
      </c>
      <c r="C123" s="700" t="s">
        <v>314</v>
      </c>
      <c r="D123" s="677" t="s">
        <v>596</v>
      </c>
      <c r="E123" s="670"/>
      <c r="F123" s="627" t="n">
        <f aca="false">SUM(F124)</f>
        <v>0</v>
      </c>
      <c r="G123" s="660"/>
    </row>
    <row r="124" customFormat="false" ht="35.25" hidden="true" customHeight="true" outlineLevel="0" collapsed="false">
      <c r="A124" s="90" t="s">
        <v>322</v>
      </c>
      <c r="B124" s="315" t="s">
        <v>584</v>
      </c>
      <c r="C124" s="701" t="s">
        <v>314</v>
      </c>
      <c r="D124" s="373" t="s">
        <v>596</v>
      </c>
      <c r="E124" s="673" t="n">
        <v>100</v>
      </c>
      <c r="F124" s="633" t="n">
        <f aca="false">SUM([1]прил5!H275)</f>
        <v>0</v>
      </c>
      <c r="G124" s="660"/>
    </row>
    <row r="125" customFormat="false" ht="36.75" hidden="true" customHeight="true" outlineLevel="0" collapsed="false">
      <c r="A125" s="666" t="s">
        <v>590</v>
      </c>
      <c r="B125" s="699" t="s">
        <v>584</v>
      </c>
      <c r="C125" s="700" t="s">
        <v>314</v>
      </c>
      <c r="D125" s="677" t="s">
        <v>591</v>
      </c>
      <c r="E125" s="670"/>
      <c r="F125" s="627" t="n">
        <f aca="false">SUM(F126:F127)</f>
        <v>0</v>
      </c>
      <c r="G125" s="660"/>
    </row>
    <row r="126" customFormat="false" ht="36" hidden="true" customHeight="true" outlineLevel="0" collapsed="false">
      <c r="A126" s="540" t="s">
        <v>322</v>
      </c>
      <c r="B126" s="315" t="s">
        <v>584</v>
      </c>
      <c r="C126" s="701" t="s">
        <v>314</v>
      </c>
      <c r="D126" s="373" t="s">
        <v>591</v>
      </c>
      <c r="E126" s="673" t="n">
        <v>100</v>
      </c>
      <c r="F126" s="633" t="n">
        <f aca="false">SUM([1]прил5!H268)</f>
        <v>0</v>
      </c>
      <c r="G126" s="660"/>
    </row>
    <row r="127" customFormat="false" ht="37.5" hidden="true" customHeight="true" outlineLevel="0" collapsed="false">
      <c r="A127" s="540" t="s">
        <v>431</v>
      </c>
      <c r="B127" s="315" t="s">
        <v>584</v>
      </c>
      <c r="C127" s="701" t="s">
        <v>314</v>
      </c>
      <c r="D127" s="373" t="s">
        <v>591</v>
      </c>
      <c r="E127" s="673" t="n">
        <v>300</v>
      </c>
      <c r="F127" s="633" t="n">
        <f aca="false">SUM([1]прил5!H269+[1]прил5!H436)</f>
        <v>0</v>
      </c>
      <c r="G127" s="660"/>
    </row>
    <row r="128" customFormat="false" ht="40.5" hidden="true" customHeight="true" outlineLevel="0" collapsed="false">
      <c r="A128" s="666" t="s">
        <v>597</v>
      </c>
      <c r="B128" s="699" t="s">
        <v>584</v>
      </c>
      <c r="C128" s="700" t="s">
        <v>314</v>
      </c>
      <c r="D128" s="677" t="s">
        <v>598</v>
      </c>
      <c r="E128" s="670"/>
      <c r="F128" s="627" t="n">
        <f aca="false">SUM(F129)</f>
        <v>0</v>
      </c>
      <c r="G128" s="660"/>
    </row>
    <row r="129" customFormat="false" ht="40.5" hidden="true" customHeight="true" outlineLevel="0" collapsed="false">
      <c r="A129" s="540" t="s">
        <v>332</v>
      </c>
      <c r="B129" s="315" t="s">
        <v>584</v>
      </c>
      <c r="C129" s="701" t="s">
        <v>314</v>
      </c>
      <c r="D129" s="373" t="s">
        <v>598</v>
      </c>
      <c r="E129" s="673" t="n">
        <v>200</v>
      </c>
      <c r="F129" s="633" t="n">
        <f aca="false">SUM([1]прил5!H271)</f>
        <v>0</v>
      </c>
      <c r="G129" s="660"/>
    </row>
    <row r="130" customFormat="false" ht="36" hidden="true" customHeight="true" outlineLevel="0" collapsed="false">
      <c r="A130" s="666" t="s">
        <v>599</v>
      </c>
      <c r="B130" s="699" t="s">
        <v>584</v>
      </c>
      <c r="C130" s="700" t="s">
        <v>314</v>
      </c>
      <c r="D130" s="677" t="s">
        <v>600</v>
      </c>
      <c r="E130" s="670"/>
      <c r="F130" s="627" t="n">
        <f aca="false">SUM(F131)</f>
        <v>0</v>
      </c>
      <c r="G130" s="660"/>
    </row>
    <row r="131" customFormat="false" ht="43.5" hidden="true" customHeight="true" outlineLevel="0" collapsed="false">
      <c r="A131" s="540" t="s">
        <v>332</v>
      </c>
      <c r="B131" s="315" t="s">
        <v>584</v>
      </c>
      <c r="C131" s="701" t="s">
        <v>314</v>
      </c>
      <c r="D131" s="373" t="s">
        <v>600</v>
      </c>
      <c r="E131" s="673" t="n">
        <v>200</v>
      </c>
      <c r="F131" s="633" t="n">
        <f aca="false">SUM([1]прил5!H273)</f>
        <v>0</v>
      </c>
      <c r="G131" s="660"/>
    </row>
    <row r="132" customFormat="false" ht="45" hidden="true" customHeight="true" outlineLevel="0" collapsed="false">
      <c r="A132" s="666" t="s">
        <v>358</v>
      </c>
      <c r="B132" s="699" t="s">
        <v>584</v>
      </c>
      <c r="C132" s="700" t="s">
        <v>314</v>
      </c>
      <c r="D132" s="677" t="s">
        <v>520</v>
      </c>
      <c r="E132" s="670"/>
      <c r="F132" s="627" t="n">
        <f aca="false">SUM(F133:F135)</f>
        <v>0</v>
      </c>
      <c r="G132" s="660"/>
    </row>
    <row r="133" customFormat="false" ht="39" hidden="true" customHeight="true" outlineLevel="0" collapsed="false">
      <c r="A133" s="540" t="s">
        <v>322</v>
      </c>
      <c r="B133" s="315" t="s">
        <v>584</v>
      </c>
      <c r="C133" s="701" t="s">
        <v>314</v>
      </c>
      <c r="D133" s="373" t="s">
        <v>520</v>
      </c>
      <c r="E133" s="673" t="n">
        <v>100</v>
      </c>
      <c r="F133" s="633" t="n">
        <f aca="false">SUM([1]прил5!H277)</f>
        <v>0</v>
      </c>
      <c r="G133" s="660"/>
    </row>
    <row r="134" customFormat="false" ht="31.5" hidden="true" customHeight="true" outlineLevel="0" collapsed="false">
      <c r="A134" s="540" t="s">
        <v>332</v>
      </c>
      <c r="B134" s="315" t="s">
        <v>584</v>
      </c>
      <c r="C134" s="701" t="s">
        <v>314</v>
      </c>
      <c r="D134" s="373" t="s">
        <v>520</v>
      </c>
      <c r="E134" s="673" t="n">
        <v>200</v>
      </c>
      <c r="F134" s="633" t="n">
        <f aca="false">SUM([1]прил5!H278)</f>
        <v>0</v>
      </c>
      <c r="G134" s="660"/>
    </row>
    <row r="135" customFormat="false" ht="33.75" hidden="true" customHeight="true" outlineLevel="0" collapsed="false">
      <c r="A135" s="540" t="s">
        <v>338</v>
      </c>
      <c r="B135" s="315" t="s">
        <v>584</v>
      </c>
      <c r="C135" s="701" t="s">
        <v>314</v>
      </c>
      <c r="D135" s="373" t="s">
        <v>520</v>
      </c>
      <c r="E135" s="673" t="n">
        <v>800</v>
      </c>
      <c r="F135" s="633" t="n">
        <f aca="false">SUM([1]прил5!H279)</f>
        <v>0</v>
      </c>
      <c r="G135" s="660"/>
    </row>
    <row r="136" customFormat="false" ht="33" hidden="true" customHeight="true" outlineLevel="0" collapsed="false">
      <c r="A136" s="656" t="s">
        <v>601</v>
      </c>
      <c r="B136" s="682" t="s">
        <v>602</v>
      </c>
      <c r="C136" s="683" t="s">
        <v>513</v>
      </c>
      <c r="D136" s="684" t="s">
        <v>514</v>
      </c>
      <c r="E136" s="659"/>
      <c r="F136" s="644" t="n">
        <f aca="false">SUM(F137)</f>
        <v>0</v>
      </c>
      <c r="G136" s="660"/>
    </row>
    <row r="137" customFormat="false" ht="36.75" hidden="true" customHeight="true" outlineLevel="0" collapsed="false">
      <c r="A137" s="661" t="s">
        <v>603</v>
      </c>
      <c r="B137" s="693" t="s">
        <v>602</v>
      </c>
      <c r="C137" s="694" t="s">
        <v>312</v>
      </c>
      <c r="D137" s="688" t="s">
        <v>514</v>
      </c>
      <c r="E137" s="665"/>
      <c r="F137" s="650" t="n">
        <f aca="false">SUM(F138+F141+F145)</f>
        <v>0</v>
      </c>
      <c r="G137" s="660"/>
    </row>
    <row r="138" customFormat="false" ht="34.5" hidden="true" customHeight="true" outlineLevel="0" collapsed="false">
      <c r="A138" s="666" t="s">
        <v>536</v>
      </c>
      <c r="B138" s="699" t="s">
        <v>602</v>
      </c>
      <c r="C138" s="700" t="s">
        <v>312</v>
      </c>
      <c r="D138" s="677" t="s">
        <v>537</v>
      </c>
      <c r="E138" s="670"/>
      <c r="F138" s="627" t="n">
        <f aca="false">SUM(F139:F140)</f>
        <v>0</v>
      </c>
      <c r="G138" s="660"/>
    </row>
    <row r="139" customFormat="false" ht="36" hidden="true" customHeight="true" outlineLevel="0" collapsed="false">
      <c r="A139" s="540" t="s">
        <v>332</v>
      </c>
      <c r="B139" s="315" t="s">
        <v>602</v>
      </c>
      <c r="C139" s="701" t="s">
        <v>312</v>
      </c>
      <c r="D139" s="373" t="s">
        <v>537</v>
      </c>
      <c r="E139" s="673" t="n">
        <v>200</v>
      </c>
      <c r="F139" s="633" t="n">
        <f aca="false">SUM([1]прил5!H440)</f>
        <v>0</v>
      </c>
      <c r="G139" s="660"/>
    </row>
    <row r="140" customFormat="false" ht="39" hidden="true" customHeight="true" outlineLevel="0" collapsed="false">
      <c r="A140" s="540" t="s">
        <v>431</v>
      </c>
      <c r="B140" s="315" t="s">
        <v>602</v>
      </c>
      <c r="C140" s="701" t="s">
        <v>312</v>
      </c>
      <c r="D140" s="373" t="s">
        <v>537</v>
      </c>
      <c r="E140" s="673" t="n">
        <v>300</v>
      </c>
      <c r="F140" s="633" t="n">
        <f aca="false">SUM([1]прил5!H441)</f>
        <v>0</v>
      </c>
      <c r="G140" s="660"/>
    </row>
    <row r="141" customFormat="false" ht="33.75" hidden="true" customHeight="true" outlineLevel="0" collapsed="false">
      <c r="A141" s="666" t="s">
        <v>358</v>
      </c>
      <c r="B141" s="699" t="s">
        <v>602</v>
      </c>
      <c r="C141" s="700" t="s">
        <v>312</v>
      </c>
      <c r="D141" s="677" t="s">
        <v>520</v>
      </c>
      <c r="E141" s="670"/>
      <c r="F141" s="627" t="n">
        <f aca="false">SUM(F142:F144)</f>
        <v>0</v>
      </c>
      <c r="G141" s="660"/>
    </row>
    <row r="142" customFormat="false" ht="31.5" hidden="true" customHeight="true" outlineLevel="0" collapsed="false">
      <c r="A142" s="540" t="s">
        <v>322</v>
      </c>
      <c r="B142" s="315" t="s">
        <v>602</v>
      </c>
      <c r="C142" s="701" t="s">
        <v>312</v>
      </c>
      <c r="D142" s="373" t="s">
        <v>520</v>
      </c>
      <c r="E142" s="673" t="n">
        <v>100</v>
      </c>
      <c r="F142" s="633" t="n">
        <f aca="false">SUM([1]прил5!H283)</f>
        <v>0</v>
      </c>
      <c r="G142" s="660"/>
    </row>
    <row r="143" customFormat="false" ht="31.5" hidden="true" customHeight="true" outlineLevel="0" collapsed="false">
      <c r="A143" s="540" t="s">
        <v>332</v>
      </c>
      <c r="B143" s="315" t="s">
        <v>602</v>
      </c>
      <c r="C143" s="701" t="s">
        <v>312</v>
      </c>
      <c r="D143" s="373" t="s">
        <v>520</v>
      </c>
      <c r="E143" s="673" t="n">
        <v>200</v>
      </c>
      <c r="F143" s="633" t="n">
        <f aca="false">SUM([1]прил5!H284)</f>
        <v>0</v>
      </c>
      <c r="G143" s="660"/>
    </row>
    <row r="144" customFormat="false" ht="31.5" hidden="true" customHeight="true" outlineLevel="0" collapsed="false">
      <c r="A144" s="540" t="s">
        <v>338</v>
      </c>
      <c r="B144" s="315" t="s">
        <v>602</v>
      </c>
      <c r="C144" s="701" t="s">
        <v>312</v>
      </c>
      <c r="D144" s="373" t="s">
        <v>520</v>
      </c>
      <c r="E144" s="673" t="n">
        <v>800</v>
      </c>
      <c r="F144" s="633" t="n">
        <f aca="false">SUM([1]прил5!H285)</f>
        <v>0</v>
      </c>
      <c r="G144" s="660"/>
    </row>
    <row r="145" customFormat="false" ht="27.75" hidden="true" customHeight="true" outlineLevel="0" collapsed="false">
      <c r="A145" s="666" t="s">
        <v>590</v>
      </c>
      <c r="B145" s="699" t="s">
        <v>602</v>
      </c>
      <c r="C145" s="700" t="s">
        <v>312</v>
      </c>
      <c r="D145" s="677" t="s">
        <v>591</v>
      </c>
      <c r="E145" s="670"/>
      <c r="F145" s="627" t="n">
        <f aca="false">SUM(F146)</f>
        <v>0</v>
      </c>
      <c r="G145" s="660"/>
    </row>
    <row r="146" customFormat="false" ht="29.25" hidden="true" customHeight="true" outlineLevel="0" collapsed="false">
      <c r="A146" s="540" t="s">
        <v>431</v>
      </c>
      <c r="B146" s="315" t="s">
        <v>602</v>
      </c>
      <c r="C146" s="701" t="s">
        <v>312</v>
      </c>
      <c r="D146" s="373" t="s">
        <v>591</v>
      </c>
      <c r="E146" s="673" t="n">
        <v>300</v>
      </c>
      <c r="F146" s="633" t="n">
        <f aca="false">SUM([1]прил5!H443)</f>
        <v>0</v>
      </c>
      <c r="G146" s="660"/>
    </row>
    <row r="147" customFormat="false" ht="21.75" hidden="true" customHeight="true" outlineLevel="0" collapsed="false">
      <c r="A147" s="656" t="s">
        <v>604</v>
      </c>
      <c r="B147" s="682" t="s">
        <v>605</v>
      </c>
      <c r="C147" s="683" t="s">
        <v>513</v>
      </c>
      <c r="D147" s="684" t="s">
        <v>514</v>
      </c>
      <c r="E147" s="659"/>
      <c r="F147" s="644" t="n">
        <f aca="false">SUM(F148)</f>
        <v>0</v>
      </c>
      <c r="G147" s="660"/>
    </row>
    <row r="148" customFormat="false" ht="24.75" hidden="true" customHeight="true" outlineLevel="0" collapsed="false">
      <c r="A148" s="661" t="s">
        <v>606</v>
      </c>
      <c r="B148" s="693" t="s">
        <v>605</v>
      </c>
      <c r="C148" s="694" t="s">
        <v>312</v>
      </c>
      <c r="D148" s="688" t="s">
        <v>514</v>
      </c>
      <c r="E148" s="665"/>
      <c r="F148" s="650" t="n">
        <f aca="false">SUM(F149)</f>
        <v>0</v>
      </c>
      <c r="G148" s="660"/>
    </row>
    <row r="149" customFormat="false" ht="21.75" hidden="true" customHeight="true" outlineLevel="0" collapsed="false">
      <c r="A149" s="666" t="s">
        <v>607</v>
      </c>
      <c r="B149" s="699" t="s">
        <v>605</v>
      </c>
      <c r="C149" s="700" t="s">
        <v>312</v>
      </c>
      <c r="D149" s="677" t="s">
        <v>608</v>
      </c>
      <c r="E149" s="670"/>
      <c r="F149" s="627" t="n">
        <f aca="false">SUM(F150)</f>
        <v>0</v>
      </c>
      <c r="G149" s="660"/>
    </row>
    <row r="150" customFormat="false" ht="25.5" hidden="true" customHeight="true" outlineLevel="0" collapsed="false">
      <c r="A150" s="540" t="s">
        <v>332</v>
      </c>
      <c r="B150" s="315" t="s">
        <v>605</v>
      </c>
      <c r="C150" s="701" t="s">
        <v>312</v>
      </c>
      <c r="D150" s="373" t="s">
        <v>608</v>
      </c>
      <c r="E150" s="673" t="n">
        <v>200</v>
      </c>
      <c r="F150" s="633" t="n">
        <f aca="false">SUM([1]прил5!H289)</f>
        <v>0</v>
      </c>
      <c r="G150" s="660"/>
    </row>
    <row r="151" customFormat="false" ht="30" hidden="true" customHeight="true" outlineLevel="0" collapsed="false">
      <c r="A151" s="681" t="s">
        <v>609</v>
      </c>
      <c r="B151" s="682" t="s">
        <v>610</v>
      </c>
      <c r="C151" s="683" t="s">
        <v>513</v>
      </c>
      <c r="D151" s="684" t="s">
        <v>514</v>
      </c>
      <c r="E151" s="659"/>
      <c r="F151" s="644" t="n">
        <f aca="false">SUM(F152+F159)</f>
        <v>0</v>
      </c>
      <c r="G151" s="660"/>
    </row>
    <row r="152" customFormat="false" ht="31.5" hidden="true" customHeight="true" outlineLevel="0" collapsed="false">
      <c r="A152" s="685" t="s">
        <v>611</v>
      </c>
      <c r="B152" s="693" t="s">
        <v>610</v>
      </c>
      <c r="C152" s="694" t="s">
        <v>312</v>
      </c>
      <c r="D152" s="688" t="s">
        <v>514</v>
      </c>
      <c r="E152" s="665"/>
      <c r="F152" s="650" t="n">
        <f aca="false">SUM(F153+F155)</f>
        <v>0</v>
      </c>
      <c r="G152" s="660"/>
    </row>
    <row r="153" customFormat="false" ht="30.75" hidden="true" customHeight="true" outlineLevel="0" collapsed="false">
      <c r="A153" s="704" t="s">
        <v>612</v>
      </c>
      <c r="B153" s="699" t="s">
        <v>610</v>
      </c>
      <c r="C153" s="700" t="s">
        <v>312</v>
      </c>
      <c r="D153" s="677" t="s">
        <v>613</v>
      </c>
      <c r="E153" s="670"/>
      <c r="F153" s="627" t="n">
        <f aca="false">SUM(F154)</f>
        <v>0</v>
      </c>
      <c r="G153" s="660"/>
    </row>
    <row r="154" customFormat="false" ht="29.25" hidden="true" customHeight="true" outlineLevel="0" collapsed="false">
      <c r="A154" s="705" t="s">
        <v>322</v>
      </c>
      <c r="B154" s="315" t="s">
        <v>610</v>
      </c>
      <c r="C154" s="701" t="s">
        <v>312</v>
      </c>
      <c r="D154" s="373" t="s">
        <v>613</v>
      </c>
      <c r="E154" s="673" t="n">
        <v>100</v>
      </c>
      <c r="F154" s="633" t="n">
        <f aca="false">SUM([1]прил5!H326)</f>
        <v>0</v>
      </c>
      <c r="G154" s="660"/>
    </row>
    <row r="155" customFormat="false" ht="32.25" hidden="true" customHeight="true" outlineLevel="0" collapsed="false">
      <c r="A155" s="704" t="s">
        <v>358</v>
      </c>
      <c r="B155" s="699" t="s">
        <v>610</v>
      </c>
      <c r="C155" s="700" t="s">
        <v>312</v>
      </c>
      <c r="D155" s="677" t="s">
        <v>520</v>
      </c>
      <c r="E155" s="670"/>
      <c r="F155" s="627" t="n">
        <f aca="false">SUM(F156:F158)</f>
        <v>0</v>
      </c>
      <c r="G155" s="660"/>
    </row>
    <row r="156" customFormat="false" ht="29.25" hidden="true" customHeight="true" outlineLevel="0" collapsed="false">
      <c r="A156" s="705" t="s">
        <v>322</v>
      </c>
      <c r="B156" s="315" t="s">
        <v>610</v>
      </c>
      <c r="C156" s="701" t="s">
        <v>312</v>
      </c>
      <c r="D156" s="373" t="s">
        <v>520</v>
      </c>
      <c r="E156" s="673" t="n">
        <v>100</v>
      </c>
      <c r="F156" s="633" t="n">
        <f aca="false">SUM([1]прил5!H328)</f>
        <v>0</v>
      </c>
      <c r="G156" s="660"/>
    </row>
    <row r="157" customFormat="false" ht="31.5" hidden="true" customHeight="true" outlineLevel="0" collapsed="false">
      <c r="A157" s="540" t="s">
        <v>332</v>
      </c>
      <c r="B157" s="315" t="s">
        <v>610</v>
      </c>
      <c r="C157" s="701" t="s">
        <v>312</v>
      </c>
      <c r="D157" s="373" t="s">
        <v>520</v>
      </c>
      <c r="E157" s="673" t="n">
        <v>200</v>
      </c>
      <c r="F157" s="633" t="n">
        <f aca="false">SUM([1]прил5!H329)</f>
        <v>0</v>
      </c>
      <c r="G157" s="660"/>
    </row>
    <row r="158" customFormat="false" ht="33.75" hidden="true" customHeight="true" outlineLevel="0" collapsed="false">
      <c r="A158" s="540" t="s">
        <v>338</v>
      </c>
      <c r="B158" s="315" t="s">
        <v>610</v>
      </c>
      <c r="C158" s="701" t="s">
        <v>312</v>
      </c>
      <c r="D158" s="373" t="s">
        <v>520</v>
      </c>
      <c r="E158" s="673" t="n">
        <v>800</v>
      </c>
      <c r="F158" s="633" t="n">
        <f aca="false">SUM([1]прил5!H330)</f>
        <v>0</v>
      </c>
      <c r="G158" s="660"/>
    </row>
    <row r="159" customFormat="false" ht="33" hidden="true" customHeight="true" outlineLevel="0" collapsed="false">
      <c r="A159" s="685" t="s">
        <v>614</v>
      </c>
      <c r="B159" s="693" t="s">
        <v>610</v>
      </c>
      <c r="C159" s="694" t="s">
        <v>314</v>
      </c>
      <c r="D159" s="688" t="s">
        <v>514</v>
      </c>
      <c r="E159" s="665"/>
      <c r="F159" s="650" t="n">
        <f aca="false">SUM(F160)</f>
        <v>0</v>
      </c>
      <c r="G159" s="660"/>
    </row>
    <row r="160" customFormat="false" ht="37.5" hidden="true" customHeight="true" outlineLevel="0" collapsed="false">
      <c r="A160" s="704" t="s">
        <v>320</v>
      </c>
      <c r="B160" s="699" t="s">
        <v>610</v>
      </c>
      <c r="C160" s="700" t="s">
        <v>314</v>
      </c>
      <c r="D160" s="677" t="s">
        <v>541</v>
      </c>
      <c r="E160" s="670"/>
      <c r="F160" s="627" t="n">
        <f aca="false">SUM(F161)</f>
        <v>0</v>
      </c>
      <c r="G160" s="660"/>
    </row>
    <row r="161" customFormat="false" ht="39.75" hidden="true" customHeight="true" outlineLevel="0" collapsed="false">
      <c r="A161" s="705" t="s">
        <v>322</v>
      </c>
      <c r="B161" s="315" t="s">
        <v>610</v>
      </c>
      <c r="C161" s="701" t="s">
        <v>314</v>
      </c>
      <c r="D161" s="373" t="s">
        <v>541</v>
      </c>
      <c r="E161" s="673" t="n">
        <v>100</v>
      </c>
      <c r="F161" s="633" t="n">
        <f aca="false">SUM([1]прил5!H333)</f>
        <v>0</v>
      </c>
      <c r="G161" s="660"/>
    </row>
    <row r="162" customFormat="false" ht="39.75" hidden="true" customHeight="true" outlineLevel="0" collapsed="false">
      <c r="A162" s="695" t="s">
        <v>615</v>
      </c>
      <c r="B162" s="696" t="s">
        <v>616</v>
      </c>
      <c r="C162" s="697" t="s">
        <v>513</v>
      </c>
      <c r="D162" s="698" t="s">
        <v>514</v>
      </c>
      <c r="E162" s="256"/>
      <c r="F162" s="609" t="n">
        <f aca="false">SUM(F163)</f>
        <v>583122</v>
      </c>
    </row>
    <row r="163" customFormat="false" ht="39.75" hidden="true" customHeight="true" outlineLevel="0" collapsed="false">
      <c r="A163" s="639" t="s">
        <v>617</v>
      </c>
      <c r="B163" s="682" t="s">
        <v>386</v>
      </c>
      <c r="C163" s="683" t="s">
        <v>513</v>
      </c>
      <c r="D163" s="684" t="s">
        <v>514</v>
      </c>
      <c r="E163" s="302"/>
      <c r="F163" s="644" t="n">
        <f aca="false">SUM(F164)</f>
        <v>583122</v>
      </c>
      <c r="G163" s="660"/>
    </row>
    <row r="164" customFormat="false" ht="31.5" hidden="true" customHeight="true" outlineLevel="0" collapsed="false">
      <c r="A164" s="645" t="s">
        <v>618</v>
      </c>
      <c r="B164" s="693" t="s">
        <v>386</v>
      </c>
      <c r="C164" s="694" t="s">
        <v>312</v>
      </c>
      <c r="D164" s="688" t="s">
        <v>514</v>
      </c>
      <c r="E164" s="706"/>
      <c r="F164" s="650" t="n">
        <f aca="false">SUM(F165+F167)</f>
        <v>583122</v>
      </c>
      <c r="G164" s="660"/>
    </row>
    <row r="165" customFormat="false" ht="32.25" hidden="true" customHeight="true" outlineLevel="0" collapsed="false">
      <c r="A165" s="622" t="s">
        <v>619</v>
      </c>
      <c r="B165" s="699" t="s">
        <v>386</v>
      </c>
      <c r="C165" s="700" t="s">
        <v>312</v>
      </c>
      <c r="D165" s="677" t="s">
        <v>620</v>
      </c>
      <c r="E165" s="707"/>
      <c r="F165" s="627" t="n">
        <f aca="false">SUM(F166)</f>
        <v>583122</v>
      </c>
      <c r="G165" s="660"/>
    </row>
    <row r="166" customFormat="false" ht="24" hidden="true" customHeight="true" outlineLevel="0" collapsed="false">
      <c r="A166" s="628" t="s">
        <v>332</v>
      </c>
      <c r="B166" s="315" t="s">
        <v>386</v>
      </c>
      <c r="C166" s="701" t="s">
        <v>312</v>
      </c>
      <c r="D166" s="373" t="s">
        <v>620</v>
      </c>
      <c r="E166" s="297" t="s">
        <v>333</v>
      </c>
      <c r="F166" s="633" t="n">
        <f aca="false">SUM([1]прил5!H113+[1]прил5!H192)</f>
        <v>583122</v>
      </c>
      <c r="G166" s="660"/>
    </row>
    <row r="167" customFormat="false" ht="22.5" hidden="true" customHeight="true" outlineLevel="0" collapsed="false">
      <c r="A167" s="622" t="s">
        <v>621</v>
      </c>
      <c r="B167" s="699" t="s">
        <v>386</v>
      </c>
      <c r="C167" s="700" t="s">
        <v>312</v>
      </c>
      <c r="D167" s="677" t="s">
        <v>622</v>
      </c>
      <c r="E167" s="707"/>
      <c r="F167" s="627" t="n">
        <f aca="false">SUM(F168)</f>
        <v>0</v>
      </c>
      <c r="G167" s="660"/>
    </row>
    <row r="168" customFormat="false" ht="27.75" hidden="true" customHeight="true" outlineLevel="0" collapsed="false">
      <c r="A168" s="628" t="s">
        <v>332</v>
      </c>
      <c r="B168" s="315" t="s">
        <v>386</v>
      </c>
      <c r="C168" s="701" t="s">
        <v>312</v>
      </c>
      <c r="D168" s="373" t="s">
        <v>622</v>
      </c>
      <c r="E168" s="297" t="s">
        <v>333</v>
      </c>
      <c r="F168" s="633" t="n">
        <f aca="false">SUM([1]прил5!H48)</f>
        <v>0</v>
      </c>
      <c r="G168" s="660"/>
    </row>
    <row r="169" customFormat="false" ht="19.5" hidden="true" customHeight="true" outlineLevel="0" collapsed="false">
      <c r="A169" s="695" t="s">
        <v>623</v>
      </c>
      <c r="B169" s="696" t="s">
        <v>624</v>
      </c>
      <c r="C169" s="697" t="s">
        <v>513</v>
      </c>
      <c r="D169" s="698" t="s">
        <v>514</v>
      </c>
      <c r="E169" s="256"/>
      <c r="F169" s="609" t="n">
        <f aca="false">SUM(F170)</f>
        <v>0</v>
      </c>
    </row>
    <row r="170" customFormat="false" ht="26.25" hidden="true" customHeight="true" outlineLevel="0" collapsed="false">
      <c r="A170" s="708" t="s">
        <v>625</v>
      </c>
      <c r="B170" s="683" t="s">
        <v>392</v>
      </c>
      <c r="C170" s="683" t="s">
        <v>513</v>
      </c>
      <c r="D170" s="684" t="s">
        <v>514</v>
      </c>
      <c r="E170" s="302"/>
      <c r="F170" s="644" t="n">
        <f aca="false">SUM(F171)</f>
        <v>0</v>
      </c>
    </row>
    <row r="171" customFormat="false" ht="47.25" hidden="true" customHeight="false" outlineLevel="0" collapsed="false">
      <c r="A171" s="709" t="s">
        <v>626</v>
      </c>
      <c r="B171" s="694" t="s">
        <v>392</v>
      </c>
      <c r="C171" s="694" t="s">
        <v>312</v>
      </c>
      <c r="D171" s="688" t="s">
        <v>514</v>
      </c>
      <c r="E171" s="706"/>
      <c r="F171" s="650" t="n">
        <f aca="false">SUM(F172)</f>
        <v>0</v>
      </c>
    </row>
    <row r="172" customFormat="false" ht="16.5" hidden="true" customHeight="true" outlineLevel="0" collapsed="false">
      <c r="A172" s="710" t="s">
        <v>627</v>
      </c>
      <c r="B172" s="700" t="s">
        <v>392</v>
      </c>
      <c r="C172" s="700" t="s">
        <v>312</v>
      </c>
      <c r="D172" s="677" t="s">
        <v>628</v>
      </c>
      <c r="E172" s="707"/>
      <c r="F172" s="627" t="n">
        <f aca="false">SUM(F173)</f>
        <v>0</v>
      </c>
    </row>
    <row r="173" customFormat="false" ht="22.5" hidden="true" customHeight="true" outlineLevel="0" collapsed="false">
      <c r="A173" s="711" t="s">
        <v>332</v>
      </c>
      <c r="B173" s="701" t="s">
        <v>392</v>
      </c>
      <c r="C173" s="701" t="s">
        <v>312</v>
      </c>
      <c r="D173" s="373" t="s">
        <v>628</v>
      </c>
      <c r="E173" s="297" t="s">
        <v>333</v>
      </c>
      <c r="F173" s="633" t="n">
        <f aca="false">SUM([1]прил5!H197)</f>
        <v>0</v>
      </c>
    </row>
    <row r="174" customFormat="false" ht="63.6" hidden="false" customHeight="true" outlineLevel="0" collapsed="false">
      <c r="A174" s="712" t="s">
        <v>629</v>
      </c>
      <c r="B174" s="713" t="s">
        <v>630</v>
      </c>
      <c r="C174" s="606" t="s">
        <v>513</v>
      </c>
      <c r="D174" s="607" t="s">
        <v>514</v>
      </c>
      <c r="E174" s="714"/>
      <c r="F174" s="609" t="n">
        <f aca="false">SUM(F175)</f>
        <v>29466</v>
      </c>
    </row>
    <row r="175" customFormat="false" ht="93.75" hidden="false" customHeight="true" outlineLevel="0" collapsed="false">
      <c r="A175" s="708" t="s">
        <v>631</v>
      </c>
      <c r="B175" s="682" t="s">
        <v>632</v>
      </c>
      <c r="C175" s="683" t="s">
        <v>513</v>
      </c>
      <c r="D175" s="684" t="s">
        <v>514</v>
      </c>
      <c r="E175" s="302"/>
      <c r="F175" s="644" t="n">
        <f aca="false">SUM(F176)</f>
        <v>29466</v>
      </c>
    </row>
    <row r="176" customFormat="false" ht="63" hidden="false" customHeight="false" outlineLevel="0" collapsed="false">
      <c r="A176" s="715" t="s">
        <v>633</v>
      </c>
      <c r="B176" s="693" t="s">
        <v>632</v>
      </c>
      <c r="C176" s="694" t="s">
        <v>312</v>
      </c>
      <c r="D176" s="688" t="s">
        <v>514</v>
      </c>
      <c r="E176" s="706"/>
      <c r="F176" s="650" t="n">
        <v>29466</v>
      </c>
    </row>
    <row r="177" customFormat="false" ht="46.5" hidden="true" customHeight="true" outlineLevel="0" collapsed="false">
      <c r="A177" s="716" t="s">
        <v>634</v>
      </c>
      <c r="B177" s="699" t="s">
        <v>632</v>
      </c>
      <c r="C177" s="700" t="s">
        <v>312</v>
      </c>
      <c r="D177" s="677" t="s">
        <v>635</v>
      </c>
      <c r="E177" s="707"/>
      <c r="F177" s="627" t="n">
        <f aca="false">SUM(F178)</f>
        <v>17000</v>
      </c>
    </row>
    <row r="178" customFormat="false" ht="36.75" hidden="true" customHeight="true" outlineLevel="0" collapsed="false">
      <c r="A178" s="296" t="s">
        <v>522</v>
      </c>
      <c r="B178" s="315" t="s">
        <v>632</v>
      </c>
      <c r="C178" s="701" t="s">
        <v>312</v>
      </c>
      <c r="D178" s="373" t="s">
        <v>635</v>
      </c>
      <c r="E178" s="297" t="s">
        <v>333</v>
      </c>
      <c r="F178" s="633" t="n">
        <v>17000</v>
      </c>
    </row>
    <row r="179" customFormat="false" ht="63.6" hidden="false" customHeight="true" outlineLevel="0" collapsed="false">
      <c r="A179" s="622" t="s">
        <v>636</v>
      </c>
      <c r="B179" s="699" t="s">
        <v>632</v>
      </c>
      <c r="C179" s="700" t="s">
        <v>312</v>
      </c>
      <c r="D179" s="677" t="s">
        <v>637</v>
      </c>
      <c r="E179" s="707"/>
      <c r="F179" s="627" t="n">
        <v>29466</v>
      </c>
    </row>
    <row r="180" customFormat="false" ht="39" hidden="false" customHeight="true" outlineLevel="0" collapsed="false">
      <c r="A180" s="83" t="s">
        <v>522</v>
      </c>
      <c r="B180" s="315" t="s">
        <v>632</v>
      </c>
      <c r="C180" s="701" t="s">
        <v>312</v>
      </c>
      <c r="D180" s="373" t="s">
        <v>637</v>
      </c>
      <c r="E180" s="297" t="s">
        <v>333</v>
      </c>
      <c r="F180" s="633" t="n">
        <v>29466</v>
      </c>
    </row>
    <row r="181" customFormat="false" ht="78.75" hidden="true" customHeight="false" outlineLevel="0" collapsed="false">
      <c r="A181" s="717" t="s">
        <v>638</v>
      </c>
      <c r="B181" s="718" t="s">
        <v>632</v>
      </c>
      <c r="C181" s="719" t="s">
        <v>312</v>
      </c>
      <c r="D181" s="720" t="s">
        <v>639</v>
      </c>
      <c r="E181" s="721"/>
      <c r="F181" s="627" t="n">
        <f aca="false">SUM(F182)</f>
        <v>98438</v>
      </c>
    </row>
    <row r="182" customFormat="false" ht="39" hidden="true" customHeight="true" outlineLevel="0" collapsed="false">
      <c r="A182" s="296" t="s">
        <v>522</v>
      </c>
      <c r="B182" s="315" t="s">
        <v>632</v>
      </c>
      <c r="C182" s="701" t="s">
        <v>312</v>
      </c>
      <c r="D182" s="373" t="s">
        <v>639</v>
      </c>
      <c r="E182" s="297" t="s">
        <v>333</v>
      </c>
      <c r="F182" s="633" t="n">
        <v>98438</v>
      </c>
    </row>
    <row r="183" customFormat="false" ht="126" hidden="false" customHeight="false" outlineLevel="0" collapsed="false">
      <c r="A183" s="695" t="s">
        <v>640</v>
      </c>
      <c r="B183" s="713" t="s">
        <v>399</v>
      </c>
      <c r="C183" s="606" t="s">
        <v>513</v>
      </c>
      <c r="D183" s="607" t="s">
        <v>514</v>
      </c>
      <c r="E183" s="714"/>
      <c r="F183" s="609" t="n">
        <f aca="false">SUM(F184+F198)</f>
        <v>105746</v>
      </c>
    </row>
    <row r="184" customFormat="false" ht="157.5" hidden="false" customHeight="false" outlineLevel="0" collapsed="false">
      <c r="A184" s="639" t="s">
        <v>641</v>
      </c>
      <c r="B184" s="682" t="s">
        <v>401</v>
      </c>
      <c r="C184" s="683" t="s">
        <v>513</v>
      </c>
      <c r="D184" s="684" t="s">
        <v>514</v>
      </c>
      <c r="E184" s="722"/>
      <c r="F184" s="650" t="n">
        <f aca="false">SUM(F185+F188)</f>
        <v>90746</v>
      </c>
    </row>
    <row r="185" customFormat="false" ht="61.15" hidden="true" customHeight="true" outlineLevel="0" collapsed="false">
      <c r="A185" s="723" t="s">
        <v>642</v>
      </c>
      <c r="B185" s="724" t="s">
        <v>401</v>
      </c>
      <c r="C185" s="725" t="s">
        <v>312</v>
      </c>
      <c r="D185" s="726" t="s">
        <v>514</v>
      </c>
      <c r="E185" s="727"/>
      <c r="F185" s="728" t="n">
        <f aca="false">SUM(F186)</f>
        <v>0</v>
      </c>
    </row>
    <row r="186" customFormat="false" ht="46.15" hidden="true" customHeight="true" outlineLevel="0" collapsed="false">
      <c r="A186" s="729" t="s">
        <v>643</v>
      </c>
      <c r="B186" s="730" t="s">
        <v>401</v>
      </c>
      <c r="C186" s="731" t="s">
        <v>312</v>
      </c>
      <c r="D186" s="732" t="s">
        <v>644</v>
      </c>
      <c r="E186" s="733"/>
      <c r="F186" s="734" t="n">
        <f aca="false">SUM(F187)</f>
        <v>0</v>
      </c>
    </row>
    <row r="187" customFormat="false" ht="34.15" hidden="true" customHeight="true" outlineLevel="0" collapsed="false">
      <c r="A187" s="83" t="s">
        <v>522</v>
      </c>
      <c r="B187" s="315" t="s">
        <v>401</v>
      </c>
      <c r="C187" s="701" t="s">
        <v>312</v>
      </c>
      <c r="D187" s="373" t="s">
        <v>644</v>
      </c>
      <c r="E187" s="735" t="s">
        <v>333</v>
      </c>
      <c r="F187" s="633"/>
    </row>
    <row r="188" customFormat="false" ht="61.9" hidden="false" customHeight="true" outlineLevel="0" collapsed="false">
      <c r="A188" s="645" t="s">
        <v>645</v>
      </c>
      <c r="B188" s="693" t="s">
        <v>401</v>
      </c>
      <c r="C188" s="694" t="s">
        <v>312</v>
      </c>
      <c r="D188" s="688" t="s">
        <v>514</v>
      </c>
      <c r="E188" s="736"/>
      <c r="F188" s="650" t="n">
        <f aca="false">SUM(F189+F191+F194)</f>
        <v>90746</v>
      </c>
    </row>
    <row r="189" customFormat="false" ht="35.45" hidden="false" customHeight="true" outlineLevel="0" collapsed="false">
      <c r="A189" s="737" t="s">
        <v>646</v>
      </c>
      <c r="B189" s="699" t="s">
        <v>401</v>
      </c>
      <c r="C189" s="700" t="s">
        <v>312</v>
      </c>
      <c r="D189" s="677" t="s">
        <v>647</v>
      </c>
      <c r="E189" s="738"/>
      <c r="F189" s="627" t="n">
        <f aca="false">F190</f>
        <v>40000</v>
      </c>
    </row>
    <row r="190" customFormat="false" ht="35.45" hidden="false" customHeight="true" outlineLevel="0" collapsed="false">
      <c r="A190" s="83" t="s">
        <v>522</v>
      </c>
      <c r="B190" s="315" t="s">
        <v>401</v>
      </c>
      <c r="C190" s="701" t="s">
        <v>312</v>
      </c>
      <c r="D190" s="373" t="s">
        <v>647</v>
      </c>
      <c r="E190" s="735" t="s">
        <v>333</v>
      </c>
      <c r="F190" s="633" t="n">
        <v>40000</v>
      </c>
    </row>
    <row r="191" customFormat="false" ht="49.5" hidden="false" customHeight="true" outlineLevel="0" collapsed="false">
      <c r="A191" s="737" t="s">
        <v>531</v>
      </c>
      <c r="B191" s="699" t="s">
        <v>401</v>
      </c>
      <c r="C191" s="700" t="s">
        <v>312</v>
      </c>
      <c r="D191" s="677" t="s">
        <v>532</v>
      </c>
      <c r="E191" s="738"/>
      <c r="F191" s="627" t="n">
        <f aca="false">SUM(F192+F193)</f>
        <v>13246</v>
      </c>
    </row>
    <row r="192" customFormat="false" ht="61.9" hidden="false" customHeight="true" outlineLevel="0" collapsed="false">
      <c r="A192" s="89" t="s">
        <v>322</v>
      </c>
      <c r="B192" s="315" t="s">
        <v>401</v>
      </c>
      <c r="C192" s="701" t="s">
        <v>312</v>
      </c>
      <c r="D192" s="373" t="s">
        <v>532</v>
      </c>
      <c r="E192" s="735" t="s">
        <v>323</v>
      </c>
      <c r="F192" s="633" t="n">
        <v>13246</v>
      </c>
    </row>
    <row r="193" customFormat="false" ht="47.25" hidden="true" customHeight="false" outlineLevel="0" collapsed="false">
      <c r="A193" s="83" t="s">
        <v>522</v>
      </c>
      <c r="B193" s="315" t="s">
        <v>401</v>
      </c>
      <c r="C193" s="701" t="s">
        <v>312</v>
      </c>
      <c r="D193" s="373" t="s">
        <v>532</v>
      </c>
      <c r="E193" s="735" t="s">
        <v>333</v>
      </c>
      <c r="F193" s="633" t="n">
        <v>0</v>
      </c>
    </row>
    <row r="194" customFormat="false" ht="24.75" hidden="false" customHeight="true" outlineLevel="0" collapsed="false">
      <c r="A194" s="739" t="s">
        <v>402</v>
      </c>
      <c r="B194" s="699" t="s">
        <v>648</v>
      </c>
      <c r="C194" s="700" t="s">
        <v>312</v>
      </c>
      <c r="D194" s="677" t="s">
        <v>649</v>
      </c>
      <c r="E194" s="738"/>
      <c r="F194" s="627" t="n">
        <f aca="false">SUM(F195)</f>
        <v>37500</v>
      </c>
    </row>
    <row r="195" customFormat="false" ht="31.5" hidden="false" customHeight="true" outlineLevel="0" collapsed="false">
      <c r="A195" s="83" t="s">
        <v>522</v>
      </c>
      <c r="B195" s="315" t="s">
        <v>648</v>
      </c>
      <c r="C195" s="701" t="s">
        <v>312</v>
      </c>
      <c r="D195" s="373" t="s">
        <v>649</v>
      </c>
      <c r="E195" s="735" t="s">
        <v>333</v>
      </c>
      <c r="F195" s="633" t="n">
        <v>37500</v>
      </c>
    </row>
    <row r="196" customFormat="false" ht="31.5" hidden="true" customHeight="false" outlineLevel="0" collapsed="false">
      <c r="A196" s="622" t="s">
        <v>650</v>
      </c>
      <c r="B196" s="699" t="s">
        <v>651</v>
      </c>
      <c r="C196" s="700" t="s">
        <v>312</v>
      </c>
      <c r="D196" s="677" t="s">
        <v>652</v>
      </c>
      <c r="E196" s="738"/>
      <c r="F196" s="627" t="n">
        <f aca="false">SUM(F197)</f>
        <v>0</v>
      </c>
    </row>
    <row r="197" customFormat="false" ht="1.5" hidden="true" customHeight="true" outlineLevel="0" collapsed="false">
      <c r="A197" s="740" t="s">
        <v>653</v>
      </c>
      <c r="B197" s="315" t="s">
        <v>651</v>
      </c>
      <c r="C197" s="701" t="s">
        <v>312</v>
      </c>
      <c r="D197" s="373" t="s">
        <v>652</v>
      </c>
      <c r="E197" s="735" t="s">
        <v>654</v>
      </c>
      <c r="F197" s="633" t="n">
        <f aca="false">SUM([1]прил5!H448)</f>
        <v>0</v>
      </c>
    </row>
    <row r="198" customFormat="false" ht="159.75" hidden="true" customHeight="true" outlineLevel="0" collapsed="false">
      <c r="A198" s="708" t="s">
        <v>655</v>
      </c>
      <c r="B198" s="682" t="s">
        <v>651</v>
      </c>
      <c r="C198" s="683" t="s">
        <v>513</v>
      </c>
      <c r="D198" s="684" t="s">
        <v>514</v>
      </c>
      <c r="E198" s="722"/>
      <c r="F198" s="644" t="n">
        <f aca="false">F199</f>
        <v>15000</v>
      </c>
    </row>
    <row r="199" customFormat="false" ht="63.75" hidden="true" customHeight="true" outlineLevel="0" collapsed="false">
      <c r="A199" s="715" t="s">
        <v>656</v>
      </c>
      <c r="B199" s="693" t="s">
        <v>651</v>
      </c>
      <c r="C199" s="694" t="s">
        <v>312</v>
      </c>
      <c r="D199" s="688" t="s">
        <v>514</v>
      </c>
      <c r="E199" s="736"/>
      <c r="F199" s="627" t="n">
        <f aca="false">F212</f>
        <v>15000</v>
      </c>
    </row>
    <row r="200" customFormat="false" ht="110.25" hidden="true" customHeight="false" outlineLevel="0" collapsed="false">
      <c r="A200" s="695" t="s">
        <v>657</v>
      </c>
      <c r="B200" s="605" t="s">
        <v>409</v>
      </c>
      <c r="C200" s="606" t="s">
        <v>513</v>
      </c>
      <c r="D200" s="607" t="s">
        <v>514</v>
      </c>
      <c r="E200" s="741"/>
      <c r="F200" s="609" t="n">
        <f aca="false">SUM(F201+F205+F209)</f>
        <v>0</v>
      </c>
    </row>
    <row r="201" customFormat="false" ht="141.75" hidden="true" customHeight="false" outlineLevel="0" collapsed="false">
      <c r="A201" s="639" t="s">
        <v>658</v>
      </c>
      <c r="B201" s="742" t="s">
        <v>659</v>
      </c>
      <c r="C201" s="641" t="s">
        <v>513</v>
      </c>
      <c r="D201" s="642" t="s">
        <v>514</v>
      </c>
      <c r="E201" s="643"/>
      <c r="F201" s="644" t="n">
        <f aca="false">SUM(F202)</f>
        <v>0</v>
      </c>
    </row>
    <row r="202" customFormat="false" ht="47.25" hidden="true" customHeight="false" outlineLevel="0" collapsed="false">
      <c r="A202" s="645" t="s">
        <v>660</v>
      </c>
      <c r="B202" s="646" t="s">
        <v>659</v>
      </c>
      <c r="C202" s="647" t="s">
        <v>312</v>
      </c>
      <c r="D202" s="648" t="s">
        <v>514</v>
      </c>
      <c r="E202" s="649"/>
      <c r="F202" s="650" t="n">
        <f aca="false">SUM(F203)</f>
        <v>0</v>
      </c>
    </row>
    <row r="203" customFormat="false" ht="31.5" hidden="true" customHeight="false" outlineLevel="0" collapsed="false">
      <c r="A203" s="622" t="s">
        <v>412</v>
      </c>
      <c r="B203" s="623" t="s">
        <v>659</v>
      </c>
      <c r="C203" s="624" t="s">
        <v>312</v>
      </c>
      <c r="D203" s="625" t="s">
        <v>661</v>
      </c>
      <c r="E203" s="626"/>
      <c r="F203" s="627" t="n">
        <f aca="false">SUM(F204)</f>
        <v>0</v>
      </c>
    </row>
    <row r="204" customFormat="false" ht="31.5" hidden="true" customHeight="false" outlineLevel="0" collapsed="false">
      <c r="A204" s="628" t="s">
        <v>332</v>
      </c>
      <c r="B204" s="629" t="s">
        <v>659</v>
      </c>
      <c r="C204" s="630" t="s">
        <v>312</v>
      </c>
      <c r="D204" s="631" t="s">
        <v>661</v>
      </c>
      <c r="E204" s="632" t="s">
        <v>333</v>
      </c>
      <c r="F204" s="633" t="n">
        <f aca="false">SUM([1]прил5!H305)</f>
        <v>0</v>
      </c>
    </row>
    <row r="205" customFormat="false" ht="141.75" hidden="true" customHeight="false" outlineLevel="0" collapsed="false">
      <c r="A205" s="639" t="s">
        <v>662</v>
      </c>
      <c r="B205" s="742" t="s">
        <v>663</v>
      </c>
      <c r="C205" s="641" t="s">
        <v>513</v>
      </c>
      <c r="D205" s="642" t="s">
        <v>514</v>
      </c>
      <c r="E205" s="643"/>
      <c r="F205" s="644" t="n">
        <f aca="false">SUM(F206)</f>
        <v>0</v>
      </c>
    </row>
    <row r="206" customFormat="false" ht="47.25" hidden="true" customHeight="false" outlineLevel="0" collapsed="false">
      <c r="A206" s="645" t="s">
        <v>664</v>
      </c>
      <c r="B206" s="646" t="s">
        <v>663</v>
      </c>
      <c r="C206" s="647" t="s">
        <v>312</v>
      </c>
      <c r="D206" s="648" t="s">
        <v>514</v>
      </c>
      <c r="E206" s="649"/>
      <c r="F206" s="650" t="n">
        <f aca="false">SUM(F207)</f>
        <v>0</v>
      </c>
    </row>
    <row r="207" customFormat="false" ht="20.25" hidden="true" customHeight="true" outlineLevel="0" collapsed="false">
      <c r="A207" s="622" t="s">
        <v>439</v>
      </c>
      <c r="B207" s="623" t="s">
        <v>663</v>
      </c>
      <c r="C207" s="624" t="s">
        <v>312</v>
      </c>
      <c r="D207" s="625" t="s">
        <v>665</v>
      </c>
      <c r="E207" s="626"/>
      <c r="F207" s="627" t="n">
        <f aca="false">SUM(F208)</f>
        <v>0</v>
      </c>
    </row>
    <row r="208" customFormat="false" ht="15.75" hidden="true" customHeight="true" outlineLevel="0" collapsed="false">
      <c r="A208" s="628" t="s">
        <v>332</v>
      </c>
      <c r="B208" s="629" t="s">
        <v>663</v>
      </c>
      <c r="C208" s="630" t="s">
        <v>312</v>
      </c>
      <c r="D208" s="631" t="s">
        <v>665</v>
      </c>
      <c r="E208" s="632" t="s">
        <v>333</v>
      </c>
      <c r="F208" s="633" t="n">
        <f aca="false">SUM([1]прил5!H491)</f>
        <v>0</v>
      </c>
    </row>
    <row r="209" customFormat="false" ht="18" hidden="true" customHeight="true" outlineLevel="0" collapsed="false">
      <c r="A209" s="639" t="s">
        <v>666</v>
      </c>
      <c r="B209" s="742" t="s">
        <v>663</v>
      </c>
      <c r="C209" s="641" t="s">
        <v>513</v>
      </c>
      <c r="D209" s="642" t="s">
        <v>514</v>
      </c>
      <c r="E209" s="643"/>
      <c r="F209" s="644" t="n">
        <f aca="false">SUM(F210)</f>
        <v>0</v>
      </c>
    </row>
    <row r="210" customFormat="false" ht="22.5" hidden="true" customHeight="true" outlineLevel="0" collapsed="false">
      <c r="A210" s="645" t="s">
        <v>667</v>
      </c>
      <c r="B210" s="646" t="s">
        <v>663</v>
      </c>
      <c r="C210" s="647" t="s">
        <v>312</v>
      </c>
      <c r="D210" s="648" t="s">
        <v>514</v>
      </c>
      <c r="E210" s="649"/>
      <c r="F210" s="650" t="n">
        <f aca="false">SUM(F211)</f>
        <v>0</v>
      </c>
    </row>
    <row r="211" customFormat="false" ht="24.75" hidden="true" customHeight="true" outlineLevel="0" collapsed="false">
      <c r="A211" s="622" t="s">
        <v>668</v>
      </c>
      <c r="B211" s="623" t="s">
        <v>663</v>
      </c>
      <c r="C211" s="624" t="s">
        <v>312</v>
      </c>
      <c r="D211" s="625" t="s">
        <v>669</v>
      </c>
      <c r="E211" s="626"/>
      <c r="F211" s="627" t="n">
        <f aca="false">SUM(F214:F215)</f>
        <v>0</v>
      </c>
    </row>
    <row r="212" customFormat="false" ht="62.25" hidden="true" customHeight="true" outlineLevel="0" collapsed="false">
      <c r="A212" s="743" t="s">
        <v>670</v>
      </c>
      <c r="B212" s="718" t="s">
        <v>651</v>
      </c>
      <c r="C212" s="719" t="s">
        <v>312</v>
      </c>
      <c r="D212" s="720" t="s">
        <v>671</v>
      </c>
      <c r="E212" s="626"/>
      <c r="F212" s="627" t="n">
        <f aca="false">SUM(F213)</f>
        <v>15000</v>
      </c>
    </row>
    <row r="213" customFormat="false" ht="39" hidden="true" customHeight="true" outlineLevel="0" collapsed="false">
      <c r="A213" s="83" t="s">
        <v>522</v>
      </c>
      <c r="B213" s="315" t="s">
        <v>651</v>
      </c>
      <c r="C213" s="701" t="s">
        <v>312</v>
      </c>
      <c r="D213" s="373" t="s">
        <v>671</v>
      </c>
      <c r="E213" s="632" t="s">
        <v>333</v>
      </c>
      <c r="F213" s="633" t="n">
        <v>15000</v>
      </c>
    </row>
    <row r="214" customFormat="false" ht="45" hidden="true" customHeight="true" outlineLevel="0" collapsed="false">
      <c r="A214" s="622" t="s">
        <v>531</v>
      </c>
      <c r="B214" s="699" t="s">
        <v>651</v>
      </c>
      <c r="C214" s="700" t="s">
        <v>312</v>
      </c>
      <c r="D214" s="677" t="s">
        <v>532</v>
      </c>
      <c r="E214" s="738"/>
      <c r="F214" s="627" t="n">
        <f aca="false">SUM(F215)</f>
        <v>0</v>
      </c>
    </row>
    <row r="215" customFormat="false" ht="81" hidden="true" customHeight="true" outlineLevel="0" collapsed="false">
      <c r="A215" s="89" t="s">
        <v>322</v>
      </c>
      <c r="B215" s="315" t="s">
        <v>651</v>
      </c>
      <c r="C215" s="701" t="s">
        <v>312</v>
      </c>
      <c r="D215" s="373" t="s">
        <v>532</v>
      </c>
      <c r="E215" s="735" t="s">
        <v>323</v>
      </c>
      <c r="F215" s="633"/>
    </row>
    <row r="216" customFormat="false" ht="80.25" hidden="false" customHeight="true" outlineLevel="0" collapsed="false">
      <c r="A216" s="695" t="s">
        <v>672</v>
      </c>
      <c r="B216" s="696" t="s">
        <v>673</v>
      </c>
      <c r="C216" s="697" t="s">
        <v>513</v>
      </c>
      <c r="D216" s="698" t="s">
        <v>514</v>
      </c>
      <c r="E216" s="256"/>
      <c r="F216" s="609" t="n">
        <f aca="false">SUM(F217)</f>
        <v>63500</v>
      </c>
      <c r="G216" s="660"/>
    </row>
    <row r="217" customFormat="false" ht="84.6" hidden="false" customHeight="true" outlineLevel="0" collapsed="false">
      <c r="A217" s="681" t="s">
        <v>674</v>
      </c>
      <c r="B217" s="682" t="s">
        <v>675</v>
      </c>
      <c r="C217" s="683" t="s">
        <v>513</v>
      </c>
      <c r="D217" s="684" t="s">
        <v>514</v>
      </c>
      <c r="E217" s="302"/>
      <c r="F217" s="644" t="n">
        <f aca="false">SUM(F218)</f>
        <v>63500</v>
      </c>
      <c r="G217" s="660"/>
    </row>
    <row r="218" customFormat="false" ht="67.15" hidden="false" customHeight="true" outlineLevel="0" collapsed="false">
      <c r="A218" s="685" t="s">
        <v>676</v>
      </c>
      <c r="B218" s="693" t="s">
        <v>675</v>
      </c>
      <c r="C218" s="694" t="s">
        <v>312</v>
      </c>
      <c r="D218" s="688" t="s">
        <v>514</v>
      </c>
      <c r="E218" s="706"/>
      <c r="F218" s="650" t="n">
        <f aca="false">SUM(F219)</f>
        <v>63500</v>
      </c>
      <c r="G218" s="660"/>
    </row>
    <row r="219" customFormat="false" ht="33.6" hidden="false" customHeight="true" outlineLevel="0" collapsed="false">
      <c r="A219" s="666" t="s">
        <v>330</v>
      </c>
      <c r="B219" s="699" t="s">
        <v>675</v>
      </c>
      <c r="C219" s="700" t="s">
        <v>312</v>
      </c>
      <c r="D219" s="677" t="s">
        <v>677</v>
      </c>
      <c r="E219" s="707"/>
      <c r="F219" s="627" t="n">
        <f aca="false">SUM(F220)</f>
        <v>63500</v>
      </c>
      <c r="G219" s="660"/>
    </row>
    <row r="220" customFormat="false" ht="36.75" hidden="false" customHeight="true" outlineLevel="0" collapsed="false">
      <c r="A220" s="83" t="s">
        <v>522</v>
      </c>
      <c r="B220" s="315" t="s">
        <v>675</v>
      </c>
      <c r="C220" s="701" t="s">
        <v>312</v>
      </c>
      <c r="D220" s="373" t="s">
        <v>677</v>
      </c>
      <c r="E220" s="297" t="s">
        <v>333</v>
      </c>
      <c r="F220" s="633" t="n">
        <v>63500</v>
      </c>
      <c r="G220" s="660"/>
    </row>
    <row r="221" customFormat="false" ht="63" hidden="true" customHeight="false" outlineLevel="0" collapsed="false">
      <c r="A221" s="703" t="s">
        <v>678</v>
      </c>
      <c r="B221" s="696" t="s">
        <v>679</v>
      </c>
      <c r="C221" s="697" t="s">
        <v>513</v>
      </c>
      <c r="D221" s="698" t="s">
        <v>514</v>
      </c>
      <c r="E221" s="256"/>
      <c r="F221" s="609" t="n">
        <f aca="false">SUM(F222+F226)</f>
        <v>5967</v>
      </c>
      <c r="G221" s="660"/>
    </row>
    <row r="222" customFormat="false" ht="110.25" hidden="true" customHeight="false" outlineLevel="0" collapsed="false">
      <c r="A222" s="656" t="s">
        <v>680</v>
      </c>
      <c r="B222" s="682" t="s">
        <v>681</v>
      </c>
      <c r="C222" s="683" t="s">
        <v>513</v>
      </c>
      <c r="D222" s="684" t="s">
        <v>514</v>
      </c>
      <c r="E222" s="302"/>
      <c r="F222" s="644" t="n">
        <f aca="false">SUM(F223)</f>
        <v>0</v>
      </c>
      <c r="G222" s="660"/>
    </row>
    <row r="223" customFormat="false" ht="63" hidden="true" customHeight="false" outlineLevel="0" collapsed="false">
      <c r="A223" s="661" t="s">
        <v>682</v>
      </c>
      <c r="B223" s="693" t="s">
        <v>681</v>
      </c>
      <c r="C223" s="694" t="s">
        <v>312</v>
      </c>
      <c r="D223" s="688" t="s">
        <v>514</v>
      </c>
      <c r="E223" s="736"/>
      <c r="F223" s="650" t="n">
        <f aca="false">SUM(F224)</f>
        <v>0</v>
      </c>
      <c r="G223" s="660"/>
    </row>
    <row r="224" customFormat="false" ht="31.5" hidden="true" customHeight="false" outlineLevel="0" collapsed="false">
      <c r="A224" s="666" t="s">
        <v>683</v>
      </c>
      <c r="B224" s="699" t="s">
        <v>681</v>
      </c>
      <c r="C224" s="700" t="s">
        <v>312</v>
      </c>
      <c r="D224" s="677" t="s">
        <v>684</v>
      </c>
      <c r="E224" s="738"/>
      <c r="F224" s="627" t="n">
        <f aca="false">SUM(F225)</f>
        <v>0</v>
      </c>
      <c r="G224" s="660"/>
    </row>
    <row r="225" customFormat="false" ht="58.15" hidden="true" customHeight="true" outlineLevel="0" collapsed="false">
      <c r="A225" s="540" t="s">
        <v>322</v>
      </c>
      <c r="B225" s="315" t="s">
        <v>681</v>
      </c>
      <c r="C225" s="701" t="s">
        <v>312</v>
      </c>
      <c r="D225" s="373" t="s">
        <v>684</v>
      </c>
      <c r="E225" s="735" t="s">
        <v>323</v>
      </c>
      <c r="F225" s="633" t="n">
        <f aca="false">SUM([1]прил5!H58)</f>
        <v>0</v>
      </c>
      <c r="G225" s="660"/>
    </row>
    <row r="226" customFormat="false" ht="88.15" hidden="true" customHeight="true" outlineLevel="0" collapsed="false">
      <c r="A226" s="656" t="s">
        <v>685</v>
      </c>
      <c r="B226" s="682" t="s">
        <v>686</v>
      </c>
      <c r="C226" s="683" t="s">
        <v>513</v>
      </c>
      <c r="D226" s="684" t="s">
        <v>514</v>
      </c>
      <c r="E226" s="302"/>
      <c r="F226" s="644" t="n">
        <f aca="false">SUM(F227)</f>
        <v>5967</v>
      </c>
      <c r="G226" s="660"/>
    </row>
    <row r="227" customFormat="false" ht="63" hidden="true" customHeight="false" outlineLevel="0" collapsed="false">
      <c r="A227" s="685" t="s">
        <v>687</v>
      </c>
      <c r="B227" s="693" t="s">
        <v>686</v>
      </c>
      <c r="C227" s="694" t="s">
        <v>312</v>
      </c>
      <c r="D227" s="688" t="s">
        <v>514</v>
      </c>
      <c r="E227" s="736"/>
      <c r="F227" s="650" t="n">
        <f aca="false">SUM(F228)</f>
        <v>5967</v>
      </c>
      <c r="G227" s="660"/>
    </row>
    <row r="228" customFormat="false" ht="31.5" hidden="true" customHeight="false" outlineLevel="0" collapsed="false">
      <c r="A228" s="666" t="s">
        <v>688</v>
      </c>
      <c r="B228" s="699" t="s">
        <v>686</v>
      </c>
      <c r="C228" s="700" t="s">
        <v>312</v>
      </c>
      <c r="D228" s="677" t="s">
        <v>689</v>
      </c>
      <c r="E228" s="738"/>
      <c r="F228" s="627" t="n">
        <f aca="false">SUM(F229)</f>
        <v>5967</v>
      </c>
      <c r="G228" s="660"/>
    </row>
    <row r="229" customFormat="false" ht="31.5" hidden="true" customHeight="false" outlineLevel="0" collapsed="false">
      <c r="A229" s="540" t="s">
        <v>332</v>
      </c>
      <c r="B229" s="315" t="s">
        <v>686</v>
      </c>
      <c r="C229" s="701" t="s">
        <v>312</v>
      </c>
      <c r="D229" s="373" t="s">
        <v>689</v>
      </c>
      <c r="E229" s="735" t="s">
        <v>333</v>
      </c>
      <c r="F229" s="633" t="n">
        <f aca="false">SUM([1]прил5!H127)</f>
        <v>5967</v>
      </c>
      <c r="G229" s="660"/>
    </row>
    <row r="230" customFormat="false" ht="126" hidden="false" customHeight="false" outlineLevel="0" collapsed="false">
      <c r="A230" s="695" t="s">
        <v>690</v>
      </c>
      <c r="B230" s="713" t="s">
        <v>691</v>
      </c>
      <c r="C230" s="606" t="s">
        <v>513</v>
      </c>
      <c r="D230" s="607" t="s">
        <v>514</v>
      </c>
      <c r="E230" s="741"/>
      <c r="F230" s="609" t="n">
        <f aca="false">SUM(F231+F239+F243)</f>
        <v>105068</v>
      </c>
    </row>
    <row r="231" customFormat="false" ht="143.25" hidden="false" customHeight="true" outlineLevel="0" collapsed="false">
      <c r="A231" s="639" t="s">
        <v>692</v>
      </c>
      <c r="B231" s="742" t="s">
        <v>693</v>
      </c>
      <c r="C231" s="641" t="s">
        <v>513</v>
      </c>
      <c r="D231" s="642" t="s">
        <v>514</v>
      </c>
      <c r="E231" s="643"/>
      <c r="F231" s="644" t="n">
        <f aca="false">SUM(F232)</f>
        <v>105068</v>
      </c>
      <c r="G231" s="660"/>
    </row>
    <row r="232" customFormat="false" ht="80.25" hidden="false" customHeight="true" outlineLevel="0" collapsed="false">
      <c r="A232" s="645" t="s">
        <v>694</v>
      </c>
      <c r="B232" s="646" t="s">
        <v>693</v>
      </c>
      <c r="C232" s="647" t="s">
        <v>312</v>
      </c>
      <c r="D232" s="648" t="s">
        <v>514</v>
      </c>
      <c r="E232" s="649"/>
      <c r="F232" s="650" t="n">
        <f aca="false">SUM(F233+F235+F237)</f>
        <v>105068</v>
      </c>
      <c r="G232" s="660"/>
    </row>
    <row r="233" customFormat="false" ht="47.25" hidden="true" customHeight="true" outlineLevel="0" collapsed="false">
      <c r="A233" s="622" t="s">
        <v>695</v>
      </c>
      <c r="B233" s="623" t="s">
        <v>693</v>
      </c>
      <c r="C233" s="624" t="s">
        <v>312</v>
      </c>
      <c r="D233" s="625" t="s">
        <v>696</v>
      </c>
      <c r="E233" s="626"/>
      <c r="F233" s="627" t="n">
        <f aca="false">SUM(F234)</f>
        <v>0</v>
      </c>
      <c r="G233" s="660"/>
    </row>
    <row r="234" customFormat="false" ht="48" hidden="true" customHeight="true" outlineLevel="0" collapsed="false">
      <c r="A234" s="628" t="s">
        <v>697</v>
      </c>
      <c r="B234" s="629" t="s">
        <v>693</v>
      </c>
      <c r="C234" s="630" t="s">
        <v>312</v>
      </c>
      <c r="D234" s="631" t="s">
        <v>696</v>
      </c>
      <c r="E234" s="632" t="s">
        <v>698</v>
      </c>
      <c r="F234" s="633" t="n">
        <f aca="false">SUM([1]прил5!H178)</f>
        <v>0</v>
      </c>
      <c r="G234" s="660"/>
    </row>
    <row r="235" customFormat="false" ht="43.5" hidden="true" customHeight="true" outlineLevel="0" collapsed="false">
      <c r="A235" s="622" t="s">
        <v>699</v>
      </c>
      <c r="B235" s="623" t="s">
        <v>693</v>
      </c>
      <c r="C235" s="624" t="s">
        <v>312</v>
      </c>
      <c r="D235" s="625" t="s">
        <v>700</v>
      </c>
      <c r="E235" s="626"/>
      <c r="F235" s="627" t="n">
        <f aca="false">SUM(F236:F236)</f>
        <v>0</v>
      </c>
      <c r="G235" s="660"/>
    </row>
    <row r="236" customFormat="false" ht="53.25" hidden="true" customHeight="true" outlineLevel="0" collapsed="false">
      <c r="A236" s="628" t="s">
        <v>653</v>
      </c>
      <c r="B236" s="629" t="s">
        <v>693</v>
      </c>
      <c r="C236" s="630" t="s">
        <v>312</v>
      </c>
      <c r="D236" s="631" t="s">
        <v>700</v>
      </c>
      <c r="E236" s="632" t="s">
        <v>654</v>
      </c>
      <c r="F236" s="633" t="n">
        <f aca="false">SUM([1]прил5!H180)</f>
        <v>0</v>
      </c>
      <c r="G236" s="660"/>
    </row>
    <row r="237" customFormat="false" ht="63" hidden="false" customHeight="true" outlineLevel="0" collapsed="false">
      <c r="A237" s="622" t="s">
        <v>701</v>
      </c>
      <c r="B237" s="623" t="s">
        <v>693</v>
      </c>
      <c r="C237" s="624" t="s">
        <v>312</v>
      </c>
      <c r="D237" s="625" t="s">
        <v>702</v>
      </c>
      <c r="E237" s="626"/>
      <c r="F237" s="627" t="n">
        <f aca="false">SUM(F238)</f>
        <v>105068</v>
      </c>
      <c r="G237" s="660"/>
    </row>
    <row r="238" customFormat="false" ht="39.75" hidden="false" customHeight="true" outlineLevel="0" collapsed="false">
      <c r="A238" s="83" t="s">
        <v>522</v>
      </c>
      <c r="B238" s="629" t="s">
        <v>693</v>
      </c>
      <c r="C238" s="630" t="s">
        <v>312</v>
      </c>
      <c r="D238" s="631" t="s">
        <v>702</v>
      </c>
      <c r="E238" s="632" t="s">
        <v>333</v>
      </c>
      <c r="F238" s="633" t="n">
        <v>105068</v>
      </c>
      <c r="G238" s="660"/>
    </row>
    <row r="239" customFormat="false" ht="42.75" hidden="true" customHeight="true" outlineLevel="0" collapsed="false">
      <c r="A239" s="744" t="s">
        <v>703</v>
      </c>
      <c r="B239" s="742" t="s">
        <v>704</v>
      </c>
      <c r="C239" s="641" t="s">
        <v>513</v>
      </c>
      <c r="D239" s="642" t="s">
        <v>514</v>
      </c>
      <c r="E239" s="643"/>
      <c r="F239" s="644" t="n">
        <f aca="false">SUM(F240)</f>
        <v>0</v>
      </c>
      <c r="G239" s="660"/>
    </row>
    <row r="240" customFormat="false" ht="45" hidden="true" customHeight="true" outlineLevel="0" collapsed="false">
      <c r="A240" s="745" t="s">
        <v>705</v>
      </c>
      <c r="B240" s="646" t="s">
        <v>704</v>
      </c>
      <c r="C240" s="647" t="s">
        <v>312</v>
      </c>
      <c r="D240" s="648" t="s">
        <v>514</v>
      </c>
      <c r="E240" s="649"/>
      <c r="F240" s="650" t="n">
        <f aca="false">SUM(F241)</f>
        <v>0</v>
      </c>
      <c r="G240" s="660"/>
    </row>
    <row r="241" customFormat="false" ht="65.25" hidden="true" customHeight="true" outlineLevel="0" collapsed="false">
      <c r="A241" s="746" t="s">
        <v>706</v>
      </c>
      <c r="B241" s="623" t="s">
        <v>704</v>
      </c>
      <c r="C241" s="624" t="s">
        <v>312</v>
      </c>
      <c r="D241" s="625" t="s">
        <v>707</v>
      </c>
      <c r="E241" s="626"/>
      <c r="F241" s="627" t="n">
        <f aca="false">SUM(F242)</f>
        <v>0</v>
      </c>
      <c r="G241" s="660"/>
    </row>
    <row r="242" customFormat="false" ht="69" hidden="true" customHeight="true" outlineLevel="0" collapsed="false">
      <c r="A242" s="651" t="s">
        <v>338</v>
      </c>
      <c r="B242" s="629" t="s">
        <v>704</v>
      </c>
      <c r="C242" s="630" t="s">
        <v>312</v>
      </c>
      <c r="D242" s="631" t="s">
        <v>707</v>
      </c>
      <c r="E242" s="632" t="s">
        <v>339</v>
      </c>
      <c r="F242" s="633" t="n">
        <f aca="false">SUM([1]прил5!H172)</f>
        <v>0</v>
      </c>
      <c r="G242" s="660"/>
    </row>
    <row r="243" customFormat="false" ht="126" hidden="true" customHeight="false" outlineLevel="0" collapsed="false">
      <c r="A243" s="681" t="s">
        <v>708</v>
      </c>
      <c r="B243" s="742" t="s">
        <v>709</v>
      </c>
      <c r="C243" s="641" t="s">
        <v>513</v>
      </c>
      <c r="D243" s="642" t="s">
        <v>514</v>
      </c>
      <c r="E243" s="643"/>
      <c r="F243" s="644" t="n">
        <f aca="false">SUM(F244)</f>
        <v>0</v>
      </c>
      <c r="G243" s="660"/>
    </row>
    <row r="244" customFormat="false" ht="57.75" hidden="true" customHeight="true" outlineLevel="0" collapsed="false">
      <c r="A244" s="685" t="s">
        <v>710</v>
      </c>
      <c r="B244" s="646" t="s">
        <v>709</v>
      </c>
      <c r="C244" s="647" t="s">
        <v>312</v>
      </c>
      <c r="D244" s="648" t="s">
        <v>514</v>
      </c>
      <c r="E244" s="649"/>
      <c r="F244" s="650" t="n">
        <f aca="false">SUM(F245)</f>
        <v>0</v>
      </c>
      <c r="G244" s="660"/>
    </row>
    <row r="245" customFormat="false" ht="43.5" hidden="true" customHeight="true" outlineLevel="0" collapsed="false">
      <c r="A245" s="666" t="s">
        <v>711</v>
      </c>
      <c r="B245" s="623" t="s">
        <v>709</v>
      </c>
      <c r="C245" s="624" t="s">
        <v>312</v>
      </c>
      <c r="D245" s="625" t="s">
        <v>712</v>
      </c>
      <c r="E245" s="626"/>
      <c r="F245" s="627" t="n">
        <f aca="false">SUM(F246)</f>
        <v>0</v>
      </c>
      <c r="G245" s="660"/>
    </row>
    <row r="246" customFormat="false" ht="31.5" hidden="true" customHeight="false" outlineLevel="0" collapsed="false">
      <c r="A246" s="540" t="s">
        <v>332</v>
      </c>
      <c r="B246" s="629" t="s">
        <v>709</v>
      </c>
      <c r="C246" s="630" t="s">
        <v>312</v>
      </c>
      <c r="D246" s="631" t="s">
        <v>712</v>
      </c>
      <c r="E246" s="632" t="s">
        <v>333</v>
      </c>
      <c r="F246" s="633" t="n">
        <f aca="false">SUM([1]прил5!H186)</f>
        <v>0</v>
      </c>
      <c r="G246" s="660"/>
    </row>
    <row r="247" customFormat="false" ht="51.75" hidden="true" customHeight="true" outlineLevel="0" collapsed="false">
      <c r="A247" s="747" t="s">
        <v>713</v>
      </c>
      <c r="B247" s="696" t="s">
        <v>714</v>
      </c>
      <c r="C247" s="697" t="s">
        <v>513</v>
      </c>
      <c r="D247" s="698" t="s">
        <v>514</v>
      </c>
      <c r="E247" s="256"/>
      <c r="F247" s="609" t="n">
        <f aca="false">SUM(F248+F254)</f>
        <v>32500</v>
      </c>
      <c r="G247" s="660"/>
    </row>
    <row r="248" customFormat="false" ht="41.25" hidden="true" customHeight="true" outlineLevel="0" collapsed="false">
      <c r="A248" s="656" t="s">
        <v>715</v>
      </c>
      <c r="B248" s="682" t="s">
        <v>716</v>
      </c>
      <c r="C248" s="683" t="s">
        <v>513</v>
      </c>
      <c r="D248" s="684" t="s">
        <v>514</v>
      </c>
      <c r="E248" s="302"/>
      <c r="F248" s="644" t="n">
        <f aca="false">SUM(F249)</f>
        <v>32500</v>
      </c>
      <c r="G248" s="660"/>
    </row>
    <row r="249" customFormat="false" ht="51.75" hidden="true" customHeight="true" outlineLevel="0" collapsed="false">
      <c r="A249" s="661" t="s">
        <v>717</v>
      </c>
      <c r="B249" s="693" t="s">
        <v>716</v>
      </c>
      <c r="C249" s="694" t="s">
        <v>312</v>
      </c>
      <c r="D249" s="688" t="s">
        <v>514</v>
      </c>
      <c r="E249" s="706"/>
      <c r="F249" s="650" t="n">
        <f aca="false">SUM(F250+F252)</f>
        <v>32500</v>
      </c>
      <c r="G249" s="660"/>
    </row>
    <row r="250" customFormat="false" ht="38.25" hidden="true" customHeight="true" outlineLevel="0" collapsed="false">
      <c r="A250" s="666" t="s">
        <v>718</v>
      </c>
      <c r="B250" s="699" t="s">
        <v>716</v>
      </c>
      <c r="C250" s="700" t="s">
        <v>312</v>
      </c>
      <c r="D250" s="677" t="s">
        <v>719</v>
      </c>
      <c r="E250" s="707"/>
      <c r="F250" s="627" t="n">
        <f aca="false">SUM(F251)</f>
        <v>30000</v>
      </c>
      <c r="G250" s="660"/>
    </row>
    <row r="251" customFormat="false" ht="54" hidden="true" customHeight="true" outlineLevel="0" collapsed="false">
      <c r="A251" s="540" t="s">
        <v>332</v>
      </c>
      <c r="B251" s="315" t="s">
        <v>716</v>
      </c>
      <c r="C251" s="701" t="s">
        <v>312</v>
      </c>
      <c r="D251" s="373" t="s">
        <v>719</v>
      </c>
      <c r="E251" s="297"/>
      <c r="F251" s="633" t="n">
        <f aca="false">SUM([1]прил5!H294+[1]прил5!H315+[1]прил5!H338)</f>
        <v>30000</v>
      </c>
      <c r="G251" s="660"/>
    </row>
    <row r="252" customFormat="false" ht="56.25" hidden="true" customHeight="true" outlineLevel="0" collapsed="false">
      <c r="A252" s="666" t="s">
        <v>720</v>
      </c>
      <c r="B252" s="699" t="s">
        <v>716</v>
      </c>
      <c r="C252" s="700" t="s">
        <v>312</v>
      </c>
      <c r="D252" s="677" t="s">
        <v>721</v>
      </c>
      <c r="E252" s="707"/>
      <c r="F252" s="627" t="n">
        <f aca="false">SUM(F253)</f>
        <v>2500</v>
      </c>
      <c r="G252" s="660"/>
    </row>
    <row r="253" customFormat="false" ht="78.75" hidden="true" customHeight="true" outlineLevel="0" collapsed="false">
      <c r="A253" s="540" t="s">
        <v>332</v>
      </c>
      <c r="B253" s="315" t="s">
        <v>716</v>
      </c>
      <c r="C253" s="701" t="s">
        <v>312</v>
      </c>
      <c r="D253" s="373" t="s">
        <v>721</v>
      </c>
      <c r="E253" s="297"/>
      <c r="F253" s="633" t="n">
        <f aca="false">SUM([1]прил5!H132)</f>
        <v>2500</v>
      </c>
      <c r="G253" s="660"/>
    </row>
    <row r="254" customFormat="false" ht="71.25" hidden="true" customHeight="true" outlineLevel="0" collapsed="false">
      <c r="A254" s="681" t="s">
        <v>722</v>
      </c>
      <c r="B254" s="682" t="s">
        <v>723</v>
      </c>
      <c r="C254" s="683" t="s">
        <v>513</v>
      </c>
      <c r="D254" s="684" t="s">
        <v>514</v>
      </c>
      <c r="E254" s="302"/>
      <c r="F254" s="644" t="n">
        <f aca="false">SUM(F255)</f>
        <v>0</v>
      </c>
      <c r="G254" s="660"/>
    </row>
    <row r="255" customFormat="false" ht="66.75" hidden="true" customHeight="true" outlineLevel="0" collapsed="false">
      <c r="A255" s="685" t="s">
        <v>724</v>
      </c>
      <c r="B255" s="693" t="s">
        <v>723</v>
      </c>
      <c r="C255" s="694" t="s">
        <v>312</v>
      </c>
      <c r="D255" s="688" t="s">
        <v>514</v>
      </c>
      <c r="E255" s="706"/>
      <c r="F255" s="650" t="n">
        <f aca="false">SUM(F256+F258)</f>
        <v>0</v>
      </c>
      <c r="G255" s="660"/>
    </row>
    <row r="256" customFormat="false" ht="65.25" hidden="true" customHeight="true" outlineLevel="0" collapsed="false">
      <c r="A256" s="666" t="s">
        <v>725</v>
      </c>
      <c r="B256" s="699" t="s">
        <v>723</v>
      </c>
      <c r="C256" s="700" t="s">
        <v>312</v>
      </c>
      <c r="D256" s="677" t="s">
        <v>726</v>
      </c>
      <c r="E256" s="707"/>
      <c r="F256" s="627" t="n">
        <f aca="false">SUM(F257:G257)</f>
        <v>0</v>
      </c>
      <c r="G256" s="660"/>
    </row>
    <row r="257" customFormat="false" ht="60" hidden="true" customHeight="true" outlineLevel="0" collapsed="false">
      <c r="A257" s="540" t="s">
        <v>322</v>
      </c>
      <c r="B257" s="315" t="s">
        <v>723</v>
      </c>
      <c r="C257" s="701" t="s">
        <v>312</v>
      </c>
      <c r="D257" s="373" t="s">
        <v>726</v>
      </c>
      <c r="E257" s="297" t="s">
        <v>323</v>
      </c>
      <c r="F257" s="633" t="n">
        <f aca="false">SUM([1]прил5!H63)</f>
        <v>0</v>
      </c>
      <c r="G257" s="660"/>
    </row>
    <row r="258" customFormat="false" ht="62.25" hidden="true" customHeight="true" outlineLevel="0" collapsed="false">
      <c r="A258" s="666" t="s">
        <v>727</v>
      </c>
      <c r="B258" s="699" t="s">
        <v>723</v>
      </c>
      <c r="C258" s="700" t="s">
        <v>312</v>
      </c>
      <c r="D258" s="677" t="s">
        <v>728</v>
      </c>
      <c r="E258" s="707"/>
      <c r="F258" s="627" t="n">
        <f aca="false">SUM(F259)</f>
        <v>0</v>
      </c>
      <c r="G258" s="660"/>
    </row>
    <row r="259" customFormat="false" ht="43.5" hidden="true" customHeight="true" outlineLevel="0" collapsed="false">
      <c r="A259" s="540" t="s">
        <v>322</v>
      </c>
      <c r="B259" s="315" t="s">
        <v>723</v>
      </c>
      <c r="C259" s="701" t="s">
        <v>312</v>
      </c>
      <c r="D259" s="373" t="s">
        <v>728</v>
      </c>
      <c r="E259" s="297" t="s">
        <v>323</v>
      </c>
      <c r="F259" s="633" t="n">
        <f aca="false">SUM([1]прил5!H65)</f>
        <v>0</v>
      </c>
      <c r="G259" s="660"/>
    </row>
    <row r="260" customFormat="false" ht="126" hidden="true" customHeight="false" outlineLevel="0" collapsed="false">
      <c r="A260" s="695" t="s">
        <v>729</v>
      </c>
      <c r="B260" s="696" t="s">
        <v>372</v>
      </c>
      <c r="C260" s="697" t="s">
        <v>513</v>
      </c>
      <c r="D260" s="698" t="s">
        <v>514</v>
      </c>
      <c r="E260" s="256"/>
      <c r="F260" s="609" t="n">
        <f aca="false">SUM(F267)</f>
        <v>0</v>
      </c>
    </row>
    <row r="261" customFormat="false" ht="135" hidden="true" customHeight="true" outlineLevel="0" collapsed="false">
      <c r="A261" s="681" t="s">
        <v>730</v>
      </c>
      <c r="B261" s="682" t="s">
        <v>374</v>
      </c>
      <c r="C261" s="683" t="s">
        <v>513</v>
      </c>
      <c r="D261" s="684" t="s">
        <v>514</v>
      </c>
      <c r="E261" s="722"/>
      <c r="F261" s="644" t="e">
        <f aca="false">SUM(F262)</f>
        <v>#REF!</v>
      </c>
      <c r="G261" s="660"/>
    </row>
    <row r="262" customFormat="false" ht="63" hidden="true" customHeight="false" outlineLevel="0" collapsed="false">
      <c r="A262" s="685" t="s">
        <v>731</v>
      </c>
      <c r="B262" s="693" t="s">
        <v>374</v>
      </c>
      <c r="C262" s="694" t="s">
        <v>312</v>
      </c>
      <c r="D262" s="688" t="s">
        <v>514</v>
      </c>
      <c r="E262" s="736"/>
      <c r="F262" s="650" t="e">
        <f aca="false">SUM(F263)</f>
        <v>#REF!</v>
      </c>
      <c r="G262" s="660"/>
    </row>
    <row r="263" customFormat="false" ht="31.5" hidden="true" customHeight="false" outlineLevel="0" collapsed="false">
      <c r="A263" s="666" t="s">
        <v>358</v>
      </c>
      <c r="B263" s="699" t="s">
        <v>374</v>
      </c>
      <c r="C263" s="700" t="s">
        <v>312</v>
      </c>
      <c r="D263" s="677" t="s">
        <v>520</v>
      </c>
      <c r="E263" s="738"/>
      <c r="F263" s="627" t="e">
        <f aca="false">SUM(F264:F266)</f>
        <v>#REF!</v>
      </c>
      <c r="G263" s="660"/>
    </row>
    <row r="264" customFormat="false" ht="94.5" hidden="true" customHeight="false" outlineLevel="0" collapsed="false">
      <c r="A264" s="540" t="s">
        <v>322</v>
      </c>
      <c r="B264" s="315" t="s">
        <v>374</v>
      </c>
      <c r="C264" s="701" t="s">
        <v>312</v>
      </c>
      <c r="D264" s="373" t="s">
        <v>520</v>
      </c>
      <c r="E264" s="735" t="s">
        <v>323</v>
      </c>
      <c r="F264" s="633" t="e">
        <f aca="false">SUM([1]прил5!H155)</f>
        <v>#REF!</v>
      </c>
      <c r="G264" s="660"/>
    </row>
    <row r="265" customFormat="false" ht="31.5" hidden="true" customHeight="false" outlineLevel="0" collapsed="false">
      <c r="A265" s="540" t="s">
        <v>332</v>
      </c>
      <c r="B265" s="315" t="s">
        <v>374</v>
      </c>
      <c r="C265" s="701" t="s">
        <v>312</v>
      </c>
      <c r="D265" s="373" t="s">
        <v>520</v>
      </c>
      <c r="E265" s="735" t="s">
        <v>333</v>
      </c>
      <c r="F265" s="633" t="e">
        <f aca="false">SUM([1]прил5!H156)</f>
        <v>#REF!</v>
      </c>
      <c r="G265" s="660"/>
    </row>
    <row r="266" customFormat="false" ht="31.5" hidden="true" customHeight="false" outlineLevel="0" collapsed="false">
      <c r="A266" s="540" t="s">
        <v>338</v>
      </c>
      <c r="B266" s="315" t="s">
        <v>374</v>
      </c>
      <c r="C266" s="701" t="s">
        <v>312</v>
      </c>
      <c r="D266" s="373" t="s">
        <v>520</v>
      </c>
      <c r="E266" s="735" t="s">
        <v>339</v>
      </c>
      <c r="F266" s="633" t="e">
        <f aca="false">SUM([1]прил5!H157)</f>
        <v>#REF!</v>
      </c>
      <c r="G266" s="660"/>
    </row>
    <row r="267" customFormat="false" ht="116.45" hidden="true" customHeight="true" outlineLevel="0" collapsed="false">
      <c r="A267" s="681" t="s">
        <v>732</v>
      </c>
      <c r="B267" s="682" t="s">
        <v>733</v>
      </c>
      <c r="C267" s="683" t="s">
        <v>513</v>
      </c>
      <c r="D267" s="684" t="s">
        <v>514</v>
      </c>
      <c r="E267" s="722"/>
      <c r="F267" s="644" t="n">
        <f aca="false">SUM(F268)</f>
        <v>0</v>
      </c>
      <c r="G267" s="660"/>
    </row>
    <row r="268" customFormat="false" ht="63" hidden="true" customHeight="false" outlineLevel="0" collapsed="false">
      <c r="A268" s="685" t="s">
        <v>734</v>
      </c>
      <c r="B268" s="693" t="s">
        <v>733</v>
      </c>
      <c r="C268" s="694" t="s">
        <v>312</v>
      </c>
      <c r="D268" s="688" t="s">
        <v>514</v>
      </c>
      <c r="E268" s="736"/>
      <c r="F268" s="650" t="n">
        <f aca="false">F281</f>
        <v>0</v>
      </c>
      <c r="G268" s="660"/>
    </row>
    <row r="269" customFormat="false" ht="31.5" hidden="true" customHeight="false" outlineLevel="0" collapsed="false">
      <c r="A269" s="666" t="s">
        <v>735</v>
      </c>
      <c r="B269" s="699" t="s">
        <v>733</v>
      </c>
      <c r="C269" s="700" t="s">
        <v>312</v>
      </c>
      <c r="D269" s="677" t="s">
        <v>736</v>
      </c>
      <c r="E269" s="738"/>
      <c r="F269" s="627" t="n">
        <f aca="false">SUM(F270)</f>
        <v>0</v>
      </c>
      <c r="G269" s="660"/>
    </row>
    <row r="270" customFormat="false" ht="31.5" hidden="true" customHeight="false" outlineLevel="0" collapsed="false">
      <c r="A270" s="540" t="s">
        <v>332</v>
      </c>
      <c r="B270" s="315" t="s">
        <v>733</v>
      </c>
      <c r="C270" s="701" t="s">
        <v>312</v>
      </c>
      <c r="D270" s="373" t="s">
        <v>736</v>
      </c>
      <c r="E270" s="735" t="s">
        <v>333</v>
      </c>
      <c r="F270" s="633" t="n">
        <f aca="false">SUM([1]прил5!H86+[1]прил5!H252+[1]прил5!H299+[1]прил5!H343)</f>
        <v>0</v>
      </c>
      <c r="G270" s="660"/>
    </row>
    <row r="271" customFormat="false" ht="47.25" hidden="true" customHeight="false" outlineLevel="0" collapsed="false">
      <c r="A271" s="666" t="s">
        <v>531</v>
      </c>
      <c r="B271" s="699" t="s">
        <v>733</v>
      </c>
      <c r="C271" s="700" t="s">
        <v>312</v>
      </c>
      <c r="D271" s="677" t="s">
        <v>532</v>
      </c>
      <c r="E271" s="738"/>
      <c r="F271" s="627" t="n">
        <f aca="false">SUM(F272:F273)</f>
        <v>0</v>
      </c>
      <c r="G271" s="660"/>
    </row>
    <row r="272" customFormat="false" ht="94.5" hidden="true" customHeight="false" outlineLevel="0" collapsed="false">
      <c r="A272" s="540" t="s">
        <v>322</v>
      </c>
      <c r="B272" s="315" t="s">
        <v>733</v>
      </c>
      <c r="C272" s="701" t="s">
        <v>312</v>
      </c>
      <c r="D272" s="373" t="s">
        <v>532</v>
      </c>
      <c r="E272" s="735" t="s">
        <v>323</v>
      </c>
      <c r="F272" s="633" t="n">
        <v>0</v>
      </c>
      <c r="G272" s="660"/>
    </row>
    <row r="273" customFormat="false" ht="43.9" hidden="true" customHeight="true" outlineLevel="0" collapsed="false">
      <c r="A273" s="83" t="s">
        <v>522</v>
      </c>
      <c r="B273" s="315" t="s">
        <v>733</v>
      </c>
      <c r="C273" s="701" t="s">
        <v>312</v>
      </c>
      <c r="D273" s="373" t="s">
        <v>532</v>
      </c>
      <c r="E273" s="735" t="s">
        <v>333</v>
      </c>
      <c r="F273" s="633" t="n">
        <v>0</v>
      </c>
      <c r="G273" s="660"/>
    </row>
    <row r="274" customFormat="false" ht="173.25" hidden="true" customHeight="false" outlineLevel="0" collapsed="false">
      <c r="A274" s="681" t="s">
        <v>737</v>
      </c>
      <c r="B274" s="682" t="s">
        <v>738</v>
      </c>
      <c r="C274" s="683" t="s">
        <v>513</v>
      </c>
      <c r="D274" s="684" t="s">
        <v>514</v>
      </c>
      <c r="E274" s="722"/>
      <c r="F274" s="644" t="n">
        <f aca="false">SUM(F275)</f>
        <v>0</v>
      </c>
      <c r="G274" s="660"/>
    </row>
    <row r="275" customFormat="false" ht="78.75" hidden="true" customHeight="false" outlineLevel="0" collapsed="false">
      <c r="A275" s="685" t="s">
        <v>739</v>
      </c>
      <c r="B275" s="693" t="s">
        <v>738</v>
      </c>
      <c r="C275" s="694" t="s">
        <v>312</v>
      </c>
      <c r="D275" s="688" t="s">
        <v>514</v>
      </c>
      <c r="E275" s="736"/>
      <c r="F275" s="650" t="n">
        <f aca="false">SUM(F276)</f>
        <v>0</v>
      </c>
      <c r="G275" s="660"/>
    </row>
    <row r="276" customFormat="false" ht="63" hidden="true" customHeight="false" outlineLevel="0" collapsed="false">
      <c r="A276" s="666" t="s">
        <v>740</v>
      </c>
      <c r="B276" s="699" t="s">
        <v>738</v>
      </c>
      <c r="C276" s="700" t="s">
        <v>312</v>
      </c>
      <c r="D276" s="677" t="s">
        <v>741</v>
      </c>
      <c r="E276" s="738"/>
      <c r="F276" s="627" t="n">
        <f aca="false">SUM(F277)</f>
        <v>0</v>
      </c>
      <c r="G276" s="660"/>
    </row>
    <row r="277" customFormat="false" ht="31.5" hidden="true" customHeight="false" outlineLevel="0" collapsed="false">
      <c r="A277" s="540" t="s">
        <v>332</v>
      </c>
      <c r="B277" s="315" t="s">
        <v>738</v>
      </c>
      <c r="C277" s="701" t="s">
        <v>312</v>
      </c>
      <c r="D277" s="373" t="s">
        <v>741</v>
      </c>
      <c r="E277" s="735" t="s">
        <v>333</v>
      </c>
      <c r="F277" s="633" t="n">
        <f aca="false">SUM([1]прил5!H165)</f>
        <v>0</v>
      </c>
      <c r="G277" s="660"/>
    </row>
    <row r="278" customFormat="false" ht="63" hidden="true" customHeight="false" outlineLevel="0" collapsed="false">
      <c r="A278" s="703" t="s">
        <v>742</v>
      </c>
      <c r="B278" s="696" t="s">
        <v>743</v>
      </c>
      <c r="C278" s="697" t="s">
        <v>513</v>
      </c>
      <c r="D278" s="698" t="s">
        <v>514</v>
      </c>
      <c r="E278" s="256"/>
      <c r="F278" s="609" t="n">
        <f aca="false">SUM(F279+F285)</f>
        <v>0</v>
      </c>
      <c r="G278" s="660"/>
    </row>
    <row r="279" customFormat="false" ht="94.5" hidden="true" customHeight="false" outlineLevel="0" collapsed="false">
      <c r="A279" s="681" t="s">
        <v>744</v>
      </c>
      <c r="B279" s="682" t="s">
        <v>745</v>
      </c>
      <c r="C279" s="683" t="s">
        <v>513</v>
      </c>
      <c r="D279" s="684" t="s">
        <v>514</v>
      </c>
      <c r="E279" s="302"/>
      <c r="F279" s="644" t="n">
        <f aca="false">SUM(F280)</f>
        <v>0</v>
      </c>
      <c r="G279" s="660"/>
    </row>
    <row r="280" customFormat="false" ht="78.75" hidden="true" customHeight="false" outlineLevel="0" collapsed="false">
      <c r="A280" s="685" t="s">
        <v>746</v>
      </c>
      <c r="B280" s="693" t="s">
        <v>745</v>
      </c>
      <c r="C280" s="694" t="s">
        <v>314</v>
      </c>
      <c r="D280" s="688" t="s">
        <v>514</v>
      </c>
      <c r="E280" s="706"/>
      <c r="F280" s="650" t="n">
        <f aca="false">SUM(F281)</f>
        <v>0</v>
      </c>
      <c r="G280" s="660"/>
    </row>
    <row r="281" customFormat="false" ht="63" hidden="true" customHeight="false" outlineLevel="0" collapsed="false">
      <c r="A281" s="666" t="s">
        <v>747</v>
      </c>
      <c r="B281" s="699" t="s">
        <v>745</v>
      </c>
      <c r="C281" s="700" t="s">
        <v>314</v>
      </c>
      <c r="D281" s="677" t="s">
        <v>748</v>
      </c>
      <c r="E281" s="707"/>
      <c r="F281" s="627" t="n">
        <f aca="false">SUM(F282)</f>
        <v>0</v>
      </c>
      <c r="G281" s="660"/>
    </row>
    <row r="282" customFormat="false" ht="31.5" hidden="true" customHeight="false" outlineLevel="0" collapsed="false">
      <c r="A282" s="540" t="s">
        <v>653</v>
      </c>
      <c r="B282" s="315" t="s">
        <v>745</v>
      </c>
      <c r="C282" s="701" t="s">
        <v>314</v>
      </c>
      <c r="D282" s="373" t="s">
        <v>748</v>
      </c>
      <c r="E282" s="297" t="s">
        <v>654</v>
      </c>
      <c r="F282" s="633" t="n">
        <f aca="false">SUM([1]прил5!H498)</f>
        <v>0</v>
      </c>
      <c r="G282" s="660"/>
    </row>
    <row r="283" customFormat="false" ht="63" hidden="true" customHeight="false" outlineLevel="0" collapsed="false">
      <c r="A283" s="666" t="s">
        <v>749</v>
      </c>
      <c r="B283" s="699" t="s">
        <v>745</v>
      </c>
      <c r="C283" s="700"/>
      <c r="D283" s="677" t="s">
        <v>750</v>
      </c>
      <c r="E283" s="707"/>
      <c r="F283" s="627" t="n">
        <f aca="false">SUM(F284)</f>
        <v>0</v>
      </c>
      <c r="G283" s="660"/>
    </row>
    <row r="284" customFormat="false" ht="15.75" hidden="true" customHeight="false" outlineLevel="0" collapsed="false">
      <c r="A284" s="540" t="s">
        <v>653</v>
      </c>
      <c r="B284" s="315" t="s">
        <v>745</v>
      </c>
      <c r="C284" s="701"/>
      <c r="D284" s="373" t="s">
        <v>750</v>
      </c>
      <c r="E284" s="297" t="s">
        <v>654</v>
      </c>
      <c r="F284" s="633" t="n">
        <f aca="false">SUM([1]прил5!H504)</f>
        <v>0</v>
      </c>
      <c r="G284" s="660"/>
    </row>
    <row r="285" customFormat="false" ht="110.25" hidden="true" customHeight="false" outlineLevel="0" collapsed="false">
      <c r="A285" s="656" t="s">
        <v>751</v>
      </c>
      <c r="B285" s="682" t="s">
        <v>752</v>
      </c>
      <c r="C285" s="683" t="s">
        <v>513</v>
      </c>
      <c r="D285" s="684" t="s">
        <v>514</v>
      </c>
      <c r="E285" s="302"/>
      <c r="F285" s="644" t="n">
        <f aca="false">SUM(F286)</f>
        <v>0</v>
      </c>
      <c r="G285" s="660"/>
    </row>
    <row r="286" customFormat="false" ht="126" hidden="true" customHeight="false" outlineLevel="0" collapsed="false">
      <c r="A286" s="685" t="s">
        <v>753</v>
      </c>
      <c r="B286" s="693" t="s">
        <v>752</v>
      </c>
      <c r="C286" s="694" t="s">
        <v>312</v>
      </c>
      <c r="D286" s="688" t="s">
        <v>514</v>
      </c>
      <c r="E286" s="706"/>
      <c r="F286" s="650" t="n">
        <f aca="false">SUM(F287)</f>
        <v>0</v>
      </c>
      <c r="G286" s="660"/>
    </row>
    <row r="287" customFormat="false" ht="31.5" hidden="true" customHeight="false" outlineLevel="0" collapsed="false">
      <c r="A287" s="674" t="s">
        <v>320</v>
      </c>
      <c r="B287" s="699" t="s">
        <v>752</v>
      </c>
      <c r="C287" s="700" t="s">
        <v>312</v>
      </c>
      <c r="D287" s="677" t="s">
        <v>541</v>
      </c>
      <c r="E287" s="707"/>
      <c r="F287" s="627" t="n">
        <f aca="false">SUM(F288:F289)</f>
        <v>0</v>
      </c>
      <c r="G287" s="660"/>
    </row>
    <row r="288" customFormat="false" ht="94.5" hidden="true" customHeight="false" outlineLevel="0" collapsed="false">
      <c r="A288" s="90" t="s">
        <v>322</v>
      </c>
      <c r="B288" s="315" t="s">
        <v>752</v>
      </c>
      <c r="C288" s="701" t="s">
        <v>312</v>
      </c>
      <c r="D288" s="373" t="s">
        <v>541</v>
      </c>
      <c r="E288" s="297" t="s">
        <v>323</v>
      </c>
      <c r="F288" s="633" t="n">
        <f aca="false">SUM([1]прил5!H91)</f>
        <v>0</v>
      </c>
      <c r="G288" s="660"/>
    </row>
    <row r="289" customFormat="false" ht="31.5" hidden="true" customHeight="false" outlineLevel="0" collapsed="false">
      <c r="A289" s="90" t="s">
        <v>338</v>
      </c>
      <c r="B289" s="315" t="s">
        <v>752</v>
      </c>
      <c r="C289" s="701" t="s">
        <v>312</v>
      </c>
      <c r="D289" s="373" t="s">
        <v>541</v>
      </c>
      <c r="E289" s="297" t="s">
        <v>339</v>
      </c>
      <c r="F289" s="633" t="n">
        <f aca="false">SUM([1]прил5!H92)</f>
        <v>0</v>
      </c>
      <c r="G289" s="660"/>
    </row>
    <row r="290" customFormat="false" ht="63" hidden="true" customHeight="false" outlineLevel="0" collapsed="false">
      <c r="A290" s="695" t="s">
        <v>754</v>
      </c>
      <c r="B290" s="696" t="s">
        <v>755</v>
      </c>
      <c r="C290" s="697" t="s">
        <v>513</v>
      </c>
      <c r="D290" s="698" t="s">
        <v>514</v>
      </c>
      <c r="E290" s="256"/>
      <c r="F290" s="609" t="n">
        <f aca="false">SUM(F291+F295)</f>
        <v>0</v>
      </c>
      <c r="G290" s="660"/>
    </row>
    <row r="291" customFormat="false" ht="110.25" hidden="true" customHeight="false" outlineLevel="0" collapsed="false">
      <c r="A291" s="656" t="s">
        <v>756</v>
      </c>
      <c r="B291" s="682" t="s">
        <v>757</v>
      </c>
      <c r="C291" s="683" t="s">
        <v>513</v>
      </c>
      <c r="D291" s="684" t="s">
        <v>514</v>
      </c>
      <c r="E291" s="302"/>
      <c r="F291" s="644" t="n">
        <f aca="false">SUM(F292)</f>
        <v>0</v>
      </c>
      <c r="G291" s="660"/>
    </row>
    <row r="292" customFormat="false" ht="63" hidden="true" customHeight="false" outlineLevel="0" collapsed="false">
      <c r="A292" s="661" t="s">
        <v>758</v>
      </c>
      <c r="B292" s="693" t="s">
        <v>757</v>
      </c>
      <c r="C292" s="694" t="s">
        <v>314</v>
      </c>
      <c r="D292" s="688" t="s">
        <v>514</v>
      </c>
      <c r="E292" s="706"/>
      <c r="F292" s="650" t="n">
        <f aca="false">SUM(F293)</f>
        <v>0</v>
      </c>
      <c r="G292" s="660"/>
    </row>
    <row r="293" customFormat="false" ht="47.25" hidden="true" customHeight="false" outlineLevel="0" collapsed="false">
      <c r="A293" s="674" t="s">
        <v>759</v>
      </c>
      <c r="B293" s="699" t="s">
        <v>757</v>
      </c>
      <c r="C293" s="700" t="s">
        <v>314</v>
      </c>
      <c r="D293" s="677" t="s">
        <v>760</v>
      </c>
      <c r="E293" s="707"/>
      <c r="F293" s="627" t="n">
        <f aca="false">SUM(F294)</f>
        <v>0</v>
      </c>
      <c r="G293" s="660"/>
    </row>
    <row r="294" customFormat="false" ht="31.5" hidden="true" customHeight="false" outlineLevel="0" collapsed="false">
      <c r="A294" s="90" t="s">
        <v>332</v>
      </c>
      <c r="B294" s="315" t="s">
        <v>757</v>
      </c>
      <c r="C294" s="701" t="s">
        <v>314</v>
      </c>
      <c r="D294" s="373" t="s">
        <v>760</v>
      </c>
      <c r="E294" s="297" t="s">
        <v>333</v>
      </c>
      <c r="F294" s="633" t="n">
        <f aca="false">SUM([1]прил5!H363)</f>
        <v>0</v>
      </c>
      <c r="G294" s="660"/>
    </row>
    <row r="295" customFormat="false" ht="78.75" hidden="true" customHeight="false" outlineLevel="0" collapsed="false">
      <c r="A295" s="681" t="s">
        <v>761</v>
      </c>
      <c r="B295" s="682" t="s">
        <v>762</v>
      </c>
      <c r="C295" s="683" t="s">
        <v>513</v>
      </c>
      <c r="D295" s="684" t="s">
        <v>514</v>
      </c>
      <c r="E295" s="302"/>
      <c r="F295" s="644" t="n">
        <f aca="false">SUM(F297)</f>
        <v>0</v>
      </c>
      <c r="G295" s="660"/>
    </row>
    <row r="296" customFormat="false" ht="110.25" hidden="true" customHeight="false" outlineLevel="0" collapsed="false">
      <c r="A296" s="685" t="s">
        <v>763</v>
      </c>
      <c r="B296" s="693" t="s">
        <v>762</v>
      </c>
      <c r="C296" s="694" t="s">
        <v>312</v>
      </c>
      <c r="D296" s="688" t="s">
        <v>514</v>
      </c>
      <c r="E296" s="706"/>
      <c r="F296" s="650"/>
      <c r="G296" s="660"/>
    </row>
    <row r="297" customFormat="false" ht="47.25" hidden="true" customHeight="false" outlineLevel="0" collapsed="false">
      <c r="A297" s="666" t="s">
        <v>764</v>
      </c>
      <c r="B297" s="699" t="s">
        <v>762</v>
      </c>
      <c r="C297" s="700" t="s">
        <v>312</v>
      </c>
      <c r="D297" s="677" t="s">
        <v>765</v>
      </c>
      <c r="E297" s="707"/>
      <c r="F297" s="627" t="n">
        <f aca="false">SUM(F298)</f>
        <v>0</v>
      </c>
      <c r="G297" s="660"/>
    </row>
    <row r="298" customFormat="false" ht="7.9" hidden="true" customHeight="true" outlineLevel="0" collapsed="false">
      <c r="A298" s="540" t="s">
        <v>338</v>
      </c>
      <c r="B298" s="315" t="s">
        <v>762</v>
      </c>
      <c r="C298" s="701" t="s">
        <v>312</v>
      </c>
      <c r="D298" s="373" t="s">
        <v>765</v>
      </c>
      <c r="E298" s="297" t="s">
        <v>339</v>
      </c>
      <c r="F298" s="633" t="n">
        <f aca="false">SUM([1]прил5!H202)</f>
        <v>0</v>
      </c>
      <c r="G298" s="660"/>
    </row>
    <row r="299" customFormat="false" ht="78.75" hidden="true" customHeight="false" outlineLevel="0" collapsed="false">
      <c r="A299" s="695" t="s">
        <v>766</v>
      </c>
      <c r="B299" s="696" t="s">
        <v>767</v>
      </c>
      <c r="C299" s="697" t="s">
        <v>513</v>
      </c>
      <c r="D299" s="698" t="s">
        <v>514</v>
      </c>
      <c r="E299" s="256"/>
      <c r="F299" s="609" t="n">
        <f aca="false">SUM(F300)</f>
        <v>0</v>
      </c>
      <c r="G299" s="660"/>
    </row>
    <row r="300" customFormat="false" ht="126" hidden="true" customHeight="false" outlineLevel="0" collapsed="false">
      <c r="A300" s="748" t="s">
        <v>768</v>
      </c>
      <c r="B300" s="749" t="s">
        <v>769</v>
      </c>
      <c r="C300" s="750" t="s">
        <v>513</v>
      </c>
      <c r="D300" s="751" t="s">
        <v>514</v>
      </c>
      <c r="E300" s="752"/>
      <c r="F300" s="753" t="n">
        <f aca="false">SUM(F301)</f>
        <v>0</v>
      </c>
      <c r="G300" s="660"/>
    </row>
    <row r="301" customFormat="false" ht="78.75" hidden="true" customHeight="false" outlineLevel="0" collapsed="false">
      <c r="A301" s="685" t="s">
        <v>770</v>
      </c>
      <c r="B301" s="693" t="s">
        <v>769</v>
      </c>
      <c r="C301" s="694" t="s">
        <v>314</v>
      </c>
      <c r="D301" s="688" t="s">
        <v>514</v>
      </c>
      <c r="E301" s="706"/>
      <c r="F301" s="650" t="n">
        <f aca="false">SUM(F302)</f>
        <v>0</v>
      </c>
      <c r="G301" s="660"/>
    </row>
    <row r="302" customFormat="false" ht="47.25" hidden="true" customHeight="false" outlineLevel="0" collapsed="false">
      <c r="A302" s="666" t="s">
        <v>771</v>
      </c>
      <c r="B302" s="699" t="s">
        <v>769</v>
      </c>
      <c r="C302" s="700" t="s">
        <v>314</v>
      </c>
      <c r="D302" s="677" t="s">
        <v>772</v>
      </c>
      <c r="E302" s="707"/>
      <c r="F302" s="627" t="n">
        <f aca="false">SUM(F303)</f>
        <v>0</v>
      </c>
      <c r="G302" s="660"/>
    </row>
    <row r="303" customFormat="false" ht="47.25" hidden="true" customHeight="false" outlineLevel="0" collapsed="false">
      <c r="A303" s="94" t="s">
        <v>773</v>
      </c>
      <c r="B303" s="315" t="s">
        <v>769</v>
      </c>
      <c r="C303" s="701" t="s">
        <v>314</v>
      </c>
      <c r="D303" s="373" t="s">
        <v>772</v>
      </c>
      <c r="E303" s="297" t="s">
        <v>698</v>
      </c>
      <c r="F303" s="633" t="n">
        <v>0</v>
      </c>
      <c r="G303" s="660"/>
    </row>
    <row r="304" customFormat="false" ht="63" hidden="true" customHeight="false" outlineLevel="0" collapsed="false">
      <c r="A304" s="695" t="s">
        <v>774</v>
      </c>
      <c r="B304" s="605" t="s">
        <v>775</v>
      </c>
      <c r="C304" s="606" t="s">
        <v>513</v>
      </c>
      <c r="D304" s="607" t="s">
        <v>514</v>
      </c>
      <c r="E304" s="714"/>
      <c r="F304" s="609" t="n">
        <f aca="false">SUM(F305)</f>
        <v>0</v>
      </c>
    </row>
    <row r="305" customFormat="false" ht="78.75" hidden="true" customHeight="false" outlineLevel="0" collapsed="false">
      <c r="A305" s="681" t="s">
        <v>776</v>
      </c>
      <c r="B305" s="742" t="s">
        <v>777</v>
      </c>
      <c r="C305" s="641" t="s">
        <v>513</v>
      </c>
      <c r="D305" s="642" t="s">
        <v>514</v>
      </c>
      <c r="E305" s="754"/>
      <c r="F305" s="644" t="n">
        <f aca="false">SUM(F306)</f>
        <v>0</v>
      </c>
      <c r="G305" s="660"/>
    </row>
    <row r="306" customFormat="false" ht="78.75" hidden="true" customHeight="false" outlineLevel="0" collapsed="false">
      <c r="A306" s="685" t="s">
        <v>778</v>
      </c>
      <c r="B306" s="646" t="s">
        <v>777</v>
      </c>
      <c r="C306" s="647" t="s">
        <v>314</v>
      </c>
      <c r="D306" s="648" t="s">
        <v>514</v>
      </c>
      <c r="E306" s="755"/>
      <c r="F306" s="650" t="n">
        <f aca="false">SUM(F307)</f>
        <v>0</v>
      </c>
      <c r="G306" s="660"/>
    </row>
    <row r="307" customFormat="false" ht="47.25" hidden="true" customHeight="false" outlineLevel="0" collapsed="false">
      <c r="A307" s="666" t="s">
        <v>779</v>
      </c>
      <c r="B307" s="623" t="s">
        <v>777</v>
      </c>
      <c r="C307" s="624" t="s">
        <v>314</v>
      </c>
      <c r="D307" s="625" t="s">
        <v>780</v>
      </c>
      <c r="E307" s="636"/>
      <c r="F307" s="627" t="n">
        <f aca="false">SUM(F308)</f>
        <v>0</v>
      </c>
      <c r="G307" s="660"/>
    </row>
    <row r="308" customFormat="false" ht="94.5" hidden="true" customHeight="false" outlineLevel="0" collapsed="false">
      <c r="A308" s="540" t="s">
        <v>322</v>
      </c>
      <c r="B308" s="629" t="s">
        <v>777</v>
      </c>
      <c r="C308" s="630" t="s">
        <v>314</v>
      </c>
      <c r="D308" s="631" t="s">
        <v>780</v>
      </c>
      <c r="E308" s="756" t="s">
        <v>323</v>
      </c>
      <c r="F308" s="633" t="n">
        <f aca="false">SUM([1]прил5!H70)</f>
        <v>0</v>
      </c>
      <c r="G308" s="660"/>
    </row>
    <row r="309" customFormat="false" ht="31.5" hidden="false" customHeight="false" outlineLevel="0" collapsed="false">
      <c r="A309" s="747" t="s">
        <v>315</v>
      </c>
      <c r="B309" s="696" t="s">
        <v>781</v>
      </c>
      <c r="C309" s="697" t="s">
        <v>513</v>
      </c>
      <c r="D309" s="698" t="s">
        <v>514</v>
      </c>
      <c r="E309" s="256"/>
      <c r="F309" s="609" t="n">
        <f aca="false">SUM(F310)</f>
        <v>156240</v>
      </c>
      <c r="G309" s="660"/>
    </row>
    <row r="310" customFormat="false" ht="31.5" hidden="false" customHeight="false" outlineLevel="0" collapsed="false">
      <c r="A310" s="681" t="s">
        <v>318</v>
      </c>
      <c r="B310" s="682" t="s">
        <v>319</v>
      </c>
      <c r="C310" s="683" t="s">
        <v>513</v>
      </c>
      <c r="D310" s="684" t="s">
        <v>514</v>
      </c>
      <c r="E310" s="302"/>
      <c r="F310" s="644" t="n">
        <f aca="false">SUM(F311)</f>
        <v>156240</v>
      </c>
      <c r="G310" s="660"/>
    </row>
    <row r="311" customFormat="false" ht="31.5" hidden="false" customHeight="false" outlineLevel="0" collapsed="false">
      <c r="A311" s="666" t="s">
        <v>320</v>
      </c>
      <c r="B311" s="699" t="s">
        <v>319</v>
      </c>
      <c r="C311" s="700" t="s">
        <v>513</v>
      </c>
      <c r="D311" s="677" t="s">
        <v>541</v>
      </c>
      <c r="E311" s="707"/>
      <c r="F311" s="627" t="n">
        <f aca="false">SUM(F312)</f>
        <v>156240</v>
      </c>
      <c r="G311" s="660"/>
    </row>
    <row r="312" customFormat="false" ht="94.5" hidden="false" customHeight="false" outlineLevel="0" collapsed="false">
      <c r="A312" s="540" t="s">
        <v>322</v>
      </c>
      <c r="B312" s="315" t="s">
        <v>319</v>
      </c>
      <c r="C312" s="701" t="s">
        <v>513</v>
      </c>
      <c r="D312" s="373" t="s">
        <v>541</v>
      </c>
      <c r="E312" s="297" t="s">
        <v>323</v>
      </c>
      <c r="F312" s="633" t="n">
        <v>156240</v>
      </c>
      <c r="G312" s="660"/>
    </row>
    <row r="313" customFormat="false" ht="31.5" hidden="false" customHeight="false" outlineLevel="0" collapsed="false">
      <c r="A313" s="747" t="s">
        <v>334</v>
      </c>
      <c r="B313" s="696" t="s">
        <v>335</v>
      </c>
      <c r="C313" s="697" t="s">
        <v>513</v>
      </c>
      <c r="D313" s="698" t="s">
        <v>514</v>
      </c>
      <c r="E313" s="256"/>
      <c r="F313" s="609" t="n">
        <f aca="false">SUM(F314)</f>
        <v>146460</v>
      </c>
      <c r="G313" s="660"/>
    </row>
    <row r="314" customFormat="false" ht="48" hidden="false" customHeight="true" outlineLevel="0" collapsed="false">
      <c r="A314" s="681" t="s">
        <v>336</v>
      </c>
      <c r="B314" s="682" t="s">
        <v>337</v>
      </c>
      <c r="C314" s="683" t="s">
        <v>513</v>
      </c>
      <c r="D314" s="684" t="s">
        <v>514</v>
      </c>
      <c r="E314" s="302"/>
      <c r="F314" s="644" t="n">
        <f aca="false">SUM(F315)</f>
        <v>146460</v>
      </c>
      <c r="G314" s="660"/>
    </row>
    <row r="315" customFormat="false" ht="48.75" hidden="false" customHeight="true" outlineLevel="0" collapsed="false">
      <c r="A315" s="666" t="s">
        <v>320</v>
      </c>
      <c r="B315" s="699" t="s">
        <v>337</v>
      </c>
      <c r="C315" s="700" t="s">
        <v>513</v>
      </c>
      <c r="D315" s="677" t="s">
        <v>541</v>
      </c>
      <c r="E315" s="707"/>
      <c r="F315" s="627" t="n">
        <f aca="false">SUM(F316:F317)</f>
        <v>146460</v>
      </c>
      <c r="G315" s="660"/>
    </row>
    <row r="316" customFormat="false" ht="94.5" hidden="false" customHeight="false" outlineLevel="0" collapsed="false">
      <c r="A316" s="540" t="s">
        <v>322</v>
      </c>
      <c r="B316" s="315" t="s">
        <v>337</v>
      </c>
      <c r="C316" s="701" t="s">
        <v>513</v>
      </c>
      <c r="D316" s="373" t="s">
        <v>541</v>
      </c>
      <c r="E316" s="297" t="s">
        <v>323</v>
      </c>
      <c r="F316" s="633" t="n">
        <v>139860</v>
      </c>
      <c r="G316" s="660"/>
    </row>
    <row r="317" customFormat="false" ht="31.5" hidden="false" customHeight="false" outlineLevel="0" collapsed="false">
      <c r="A317" s="540" t="s">
        <v>338</v>
      </c>
      <c r="B317" s="315" t="s">
        <v>337</v>
      </c>
      <c r="C317" s="701" t="s">
        <v>513</v>
      </c>
      <c r="D317" s="373" t="s">
        <v>541</v>
      </c>
      <c r="E317" s="297" t="s">
        <v>339</v>
      </c>
      <c r="F317" s="633" t="n">
        <v>6600</v>
      </c>
      <c r="G317" s="660"/>
    </row>
    <row r="318" customFormat="false" ht="47.25" hidden="true" customHeight="false" outlineLevel="0" collapsed="false">
      <c r="A318" s="747" t="s">
        <v>782</v>
      </c>
      <c r="B318" s="696" t="s">
        <v>783</v>
      </c>
      <c r="C318" s="697" t="s">
        <v>513</v>
      </c>
      <c r="D318" s="698" t="s">
        <v>514</v>
      </c>
      <c r="E318" s="256"/>
      <c r="F318" s="609" t="n">
        <f aca="false">SUM(F319)</f>
        <v>0</v>
      </c>
      <c r="G318" s="660"/>
    </row>
    <row r="319" customFormat="false" ht="31.5" hidden="true" customHeight="false" outlineLevel="0" collapsed="false">
      <c r="A319" s="681" t="s">
        <v>784</v>
      </c>
      <c r="B319" s="682" t="s">
        <v>785</v>
      </c>
      <c r="C319" s="683" t="s">
        <v>513</v>
      </c>
      <c r="D319" s="684" t="s">
        <v>514</v>
      </c>
      <c r="E319" s="302"/>
      <c r="F319" s="644" t="n">
        <f aca="false">SUM(F320)</f>
        <v>0</v>
      </c>
      <c r="G319" s="660"/>
    </row>
    <row r="320" customFormat="false" ht="31.5" hidden="true" customHeight="false" outlineLevel="0" collapsed="false">
      <c r="A320" s="666" t="s">
        <v>320</v>
      </c>
      <c r="B320" s="699" t="s">
        <v>785</v>
      </c>
      <c r="C320" s="700" t="s">
        <v>513</v>
      </c>
      <c r="D320" s="677" t="s">
        <v>541</v>
      </c>
      <c r="E320" s="707"/>
      <c r="F320" s="627" t="n">
        <f aca="false">SUM(F321)</f>
        <v>0</v>
      </c>
      <c r="G320" s="660"/>
    </row>
    <row r="321" customFormat="false" ht="94.5" hidden="true" customHeight="false" outlineLevel="0" collapsed="false">
      <c r="A321" s="540" t="s">
        <v>322</v>
      </c>
      <c r="B321" s="315" t="s">
        <v>785</v>
      </c>
      <c r="C321" s="701" t="s">
        <v>513</v>
      </c>
      <c r="D321" s="373" t="s">
        <v>541</v>
      </c>
      <c r="E321" s="297" t="s">
        <v>323</v>
      </c>
      <c r="F321" s="633" t="n">
        <f aca="false">SUM([1]прил5!H30)</f>
        <v>0</v>
      </c>
      <c r="G321" s="660"/>
    </row>
    <row r="322" customFormat="false" ht="47.25" hidden="true" customHeight="false" outlineLevel="0" collapsed="false">
      <c r="A322" s="747" t="s">
        <v>786</v>
      </c>
      <c r="B322" s="696" t="s">
        <v>787</v>
      </c>
      <c r="C322" s="697" t="s">
        <v>513</v>
      </c>
      <c r="D322" s="698" t="s">
        <v>514</v>
      </c>
      <c r="E322" s="256"/>
      <c r="F322" s="609" t="n">
        <f aca="false">SUM(F323)</f>
        <v>0</v>
      </c>
      <c r="G322" s="660"/>
    </row>
    <row r="323" customFormat="false" ht="31.5" hidden="true" customHeight="false" outlineLevel="0" collapsed="false">
      <c r="A323" s="681" t="s">
        <v>788</v>
      </c>
      <c r="B323" s="682" t="s">
        <v>789</v>
      </c>
      <c r="C323" s="683" t="s">
        <v>513</v>
      </c>
      <c r="D323" s="684" t="s">
        <v>514</v>
      </c>
      <c r="E323" s="302"/>
      <c r="F323" s="644" t="n">
        <f aca="false">SUM(F324)</f>
        <v>0</v>
      </c>
      <c r="G323" s="660"/>
    </row>
    <row r="324" customFormat="false" ht="31.5" hidden="true" customHeight="false" outlineLevel="0" collapsed="false">
      <c r="A324" s="666" t="s">
        <v>320</v>
      </c>
      <c r="B324" s="699" t="s">
        <v>789</v>
      </c>
      <c r="C324" s="700" t="s">
        <v>513</v>
      </c>
      <c r="D324" s="677" t="s">
        <v>541</v>
      </c>
      <c r="E324" s="707"/>
      <c r="F324" s="627" t="n">
        <f aca="false">SUM(F325:F326)</f>
        <v>0</v>
      </c>
      <c r="G324" s="660"/>
    </row>
    <row r="325" customFormat="false" ht="94.5" hidden="true" customHeight="false" outlineLevel="0" collapsed="false">
      <c r="A325" s="540" t="s">
        <v>322</v>
      </c>
      <c r="B325" s="315" t="s">
        <v>789</v>
      </c>
      <c r="C325" s="701" t="s">
        <v>513</v>
      </c>
      <c r="D325" s="373" t="s">
        <v>541</v>
      </c>
      <c r="E325" s="297" t="s">
        <v>323</v>
      </c>
      <c r="F325" s="633" t="n">
        <f aca="false">SUM([1]прил5!H34)</f>
        <v>0</v>
      </c>
      <c r="G325" s="660"/>
    </row>
    <row r="326" customFormat="false" ht="31.5" hidden="true" customHeight="false" outlineLevel="0" collapsed="false">
      <c r="A326" s="540" t="s">
        <v>338</v>
      </c>
      <c r="B326" s="315" t="s">
        <v>789</v>
      </c>
      <c r="C326" s="701" t="s">
        <v>513</v>
      </c>
      <c r="D326" s="373" t="s">
        <v>541</v>
      </c>
      <c r="E326" s="297" t="s">
        <v>339</v>
      </c>
      <c r="F326" s="633" t="n">
        <f aca="false">SUM([1]прил5!H35)</f>
        <v>0</v>
      </c>
      <c r="G326" s="660"/>
    </row>
    <row r="327" customFormat="false" ht="47.25" hidden="false" customHeight="false" outlineLevel="0" collapsed="false">
      <c r="A327" s="747" t="s">
        <v>350</v>
      </c>
      <c r="B327" s="696" t="s">
        <v>351</v>
      </c>
      <c r="C327" s="697" t="s">
        <v>513</v>
      </c>
      <c r="D327" s="698" t="s">
        <v>514</v>
      </c>
      <c r="E327" s="256"/>
      <c r="F327" s="609" t="n">
        <f aca="false">SUM(F328)</f>
        <v>49000</v>
      </c>
      <c r="G327" s="660"/>
    </row>
    <row r="328" customFormat="false" ht="47.25" hidden="false" customHeight="false" outlineLevel="0" collapsed="false">
      <c r="A328" s="681" t="s">
        <v>790</v>
      </c>
      <c r="B328" s="682" t="s">
        <v>353</v>
      </c>
      <c r="C328" s="683" t="s">
        <v>513</v>
      </c>
      <c r="D328" s="684" t="s">
        <v>514</v>
      </c>
      <c r="E328" s="302"/>
      <c r="F328" s="644" t="n">
        <f aca="false">SUM(F329)</f>
        <v>49000</v>
      </c>
      <c r="G328" s="660"/>
    </row>
    <row r="329" customFormat="false" ht="31.5" hidden="false" customHeight="false" outlineLevel="0" collapsed="false">
      <c r="A329" s="666" t="s">
        <v>354</v>
      </c>
      <c r="B329" s="699" t="s">
        <v>353</v>
      </c>
      <c r="C329" s="700" t="s">
        <v>513</v>
      </c>
      <c r="D329" s="677" t="s">
        <v>791</v>
      </c>
      <c r="E329" s="707"/>
      <c r="F329" s="627" t="n">
        <f aca="false">SUM(F330)</f>
        <v>49000</v>
      </c>
      <c r="G329" s="660"/>
    </row>
    <row r="330" customFormat="false" ht="39" hidden="false" customHeight="true" outlineLevel="0" collapsed="false">
      <c r="A330" s="83" t="s">
        <v>522</v>
      </c>
      <c r="B330" s="315" t="s">
        <v>353</v>
      </c>
      <c r="C330" s="701" t="s">
        <v>513</v>
      </c>
      <c r="D330" s="373" t="s">
        <v>791</v>
      </c>
      <c r="E330" s="297" t="s">
        <v>333</v>
      </c>
      <c r="F330" s="633" t="n">
        <v>49000</v>
      </c>
      <c r="G330" s="660"/>
    </row>
    <row r="331" customFormat="false" ht="31.5" hidden="true" customHeight="false" outlineLevel="0" collapsed="false">
      <c r="A331" s="540" t="s">
        <v>338</v>
      </c>
      <c r="B331" s="315" t="s">
        <v>353</v>
      </c>
      <c r="C331" s="701" t="s">
        <v>513</v>
      </c>
      <c r="D331" s="373" t="s">
        <v>791</v>
      </c>
      <c r="E331" s="297" t="s">
        <v>339</v>
      </c>
      <c r="F331" s="633" t="n">
        <f aca="false">SUM([1]прил5!F49158)</f>
        <v>0</v>
      </c>
      <c r="G331" s="660"/>
    </row>
    <row r="332" customFormat="false" ht="31.5" hidden="false" customHeight="false" outlineLevel="0" collapsed="false">
      <c r="A332" s="757" t="s">
        <v>342</v>
      </c>
      <c r="B332" s="696" t="s">
        <v>343</v>
      </c>
      <c r="C332" s="697" t="s">
        <v>513</v>
      </c>
      <c r="D332" s="698" t="s">
        <v>514</v>
      </c>
      <c r="E332" s="256"/>
      <c r="F332" s="609" t="n">
        <f aca="false">SUM(F333)</f>
        <v>69019</v>
      </c>
      <c r="G332" s="660"/>
    </row>
    <row r="333" customFormat="false" ht="31.5" hidden="false" customHeight="false" outlineLevel="0" collapsed="false">
      <c r="A333" s="758" t="s">
        <v>356</v>
      </c>
      <c r="B333" s="467" t="s">
        <v>357</v>
      </c>
      <c r="C333" s="759" t="s">
        <v>513</v>
      </c>
      <c r="D333" s="760" t="s">
        <v>514</v>
      </c>
      <c r="E333" s="761"/>
      <c r="F333" s="762" t="n">
        <v>69019</v>
      </c>
      <c r="G333" s="660"/>
    </row>
    <row r="334" customFormat="false" ht="47.25" hidden="false" customHeight="false" outlineLevel="0" collapsed="false">
      <c r="A334" s="746" t="s">
        <v>365</v>
      </c>
      <c r="B334" s="699" t="s">
        <v>357</v>
      </c>
      <c r="C334" s="700" t="s">
        <v>513</v>
      </c>
      <c r="D334" s="677" t="s">
        <v>792</v>
      </c>
      <c r="E334" s="707"/>
      <c r="F334" s="627" t="n">
        <v>69019</v>
      </c>
      <c r="G334" s="660"/>
    </row>
    <row r="335" customFormat="false" ht="94.5" hidden="false" customHeight="false" outlineLevel="0" collapsed="false">
      <c r="A335" s="540" t="s">
        <v>322</v>
      </c>
      <c r="B335" s="315" t="s">
        <v>357</v>
      </c>
      <c r="C335" s="701" t="s">
        <v>513</v>
      </c>
      <c r="D335" s="373" t="s">
        <v>792</v>
      </c>
      <c r="E335" s="297" t="s">
        <v>323</v>
      </c>
      <c r="F335" s="633" t="n">
        <v>53500</v>
      </c>
      <c r="G335" s="660"/>
    </row>
    <row r="336" customFormat="false" ht="31.5" hidden="false" customHeight="true" outlineLevel="0" collapsed="false">
      <c r="A336" s="83" t="s">
        <v>522</v>
      </c>
      <c r="B336" s="315" t="s">
        <v>357</v>
      </c>
      <c r="C336" s="701" t="s">
        <v>513</v>
      </c>
      <c r="D336" s="373" t="s">
        <v>792</v>
      </c>
      <c r="E336" s="763" t="s">
        <v>333</v>
      </c>
      <c r="F336" s="627" t="n">
        <v>15519</v>
      </c>
      <c r="G336" s="660"/>
    </row>
    <row r="337" customFormat="false" ht="31.5" hidden="false" customHeight="true" outlineLevel="0" collapsed="false">
      <c r="A337" s="764" t="s">
        <v>429</v>
      </c>
      <c r="B337" s="721" t="s">
        <v>793</v>
      </c>
      <c r="C337" s="721"/>
      <c r="D337" s="721"/>
      <c r="E337" s="297"/>
      <c r="F337" s="633" t="n">
        <v>208000</v>
      </c>
      <c r="G337" s="660"/>
    </row>
    <row r="338" customFormat="false" ht="31.5" hidden="false" customHeight="true" outlineLevel="0" collapsed="false">
      <c r="A338" s="91" t="s">
        <v>431</v>
      </c>
      <c r="B338" s="721" t="s">
        <v>793</v>
      </c>
      <c r="C338" s="721"/>
      <c r="D338" s="721"/>
      <c r="E338" s="297" t="s">
        <v>432</v>
      </c>
      <c r="F338" s="633" t="n">
        <v>208000</v>
      </c>
      <c r="G338" s="660"/>
    </row>
    <row r="339" customFormat="false" ht="31.5" hidden="true" customHeight="false" outlineLevel="0" collapsed="false">
      <c r="A339" s="746" t="s">
        <v>360</v>
      </c>
      <c r="B339" s="699" t="s">
        <v>357</v>
      </c>
      <c r="C339" s="700" t="s">
        <v>513</v>
      </c>
      <c r="D339" s="677" t="s">
        <v>794</v>
      </c>
      <c r="E339" s="707"/>
      <c r="F339" s="627" t="n">
        <f aca="false">SUM(F340)</f>
        <v>3000</v>
      </c>
      <c r="G339" s="660"/>
    </row>
    <row r="340" customFormat="false" ht="39" hidden="true" customHeight="true" outlineLevel="0" collapsed="false">
      <c r="A340" s="83" t="s">
        <v>522</v>
      </c>
      <c r="B340" s="315" t="s">
        <v>357</v>
      </c>
      <c r="C340" s="701" t="s">
        <v>513</v>
      </c>
      <c r="D340" s="373" t="s">
        <v>794</v>
      </c>
      <c r="E340" s="297" t="s">
        <v>333</v>
      </c>
      <c r="F340" s="633" t="n">
        <v>3000</v>
      </c>
      <c r="G340" s="660"/>
    </row>
    <row r="341" customFormat="false" ht="47.25" hidden="false" customHeight="false" outlineLevel="0" collapsed="false">
      <c r="A341" s="747" t="s">
        <v>795</v>
      </c>
      <c r="B341" s="696" t="s">
        <v>796</v>
      </c>
      <c r="C341" s="697" t="s">
        <v>513</v>
      </c>
      <c r="D341" s="698" t="s">
        <v>514</v>
      </c>
      <c r="E341" s="256"/>
      <c r="F341" s="609" t="n">
        <f aca="false">SUM(F342)</f>
        <v>450000</v>
      </c>
      <c r="G341" s="660"/>
    </row>
    <row r="342" customFormat="false" ht="47.25" hidden="false" customHeight="false" outlineLevel="0" collapsed="false">
      <c r="A342" s="681" t="s">
        <v>797</v>
      </c>
      <c r="B342" s="682" t="s">
        <v>798</v>
      </c>
      <c r="C342" s="683" t="s">
        <v>513</v>
      </c>
      <c r="D342" s="684" t="s">
        <v>514</v>
      </c>
      <c r="E342" s="302"/>
      <c r="F342" s="644" t="n">
        <f aca="false">SUM(F343)</f>
        <v>450000</v>
      </c>
      <c r="G342" s="660"/>
    </row>
    <row r="343" customFormat="false" ht="31.5" hidden="false" customHeight="false" outlineLevel="0" collapsed="false">
      <c r="A343" s="666" t="s">
        <v>358</v>
      </c>
      <c r="B343" s="699" t="s">
        <v>798</v>
      </c>
      <c r="C343" s="700" t="s">
        <v>513</v>
      </c>
      <c r="D343" s="677" t="s">
        <v>520</v>
      </c>
      <c r="E343" s="707"/>
      <c r="F343" s="627" t="n">
        <v>450000</v>
      </c>
      <c r="G343" s="660"/>
    </row>
    <row r="344" customFormat="false" ht="124.5" hidden="false" customHeight="true" outlineLevel="0" collapsed="false">
      <c r="A344" s="540" t="s">
        <v>322</v>
      </c>
      <c r="B344" s="315" t="s">
        <v>798</v>
      </c>
      <c r="C344" s="701" t="s">
        <v>513</v>
      </c>
      <c r="D344" s="373" t="s">
        <v>520</v>
      </c>
      <c r="E344" s="297" t="s">
        <v>323</v>
      </c>
      <c r="F344" s="633" t="n">
        <v>450000</v>
      </c>
      <c r="G344" s="660"/>
    </row>
    <row r="345" customFormat="false" ht="44.25" hidden="true" customHeight="true" outlineLevel="0" collapsed="false">
      <c r="A345" s="83" t="s">
        <v>522</v>
      </c>
      <c r="B345" s="315" t="s">
        <v>798</v>
      </c>
      <c r="C345" s="701" t="s">
        <v>513</v>
      </c>
      <c r="D345" s="373" t="s">
        <v>520</v>
      </c>
      <c r="E345" s="297" t="s">
        <v>333</v>
      </c>
      <c r="F345" s="633"/>
      <c r="G345" s="660"/>
    </row>
    <row r="346" customFormat="false" ht="31.5" hidden="true" customHeight="false" outlineLevel="0" collapsed="false">
      <c r="A346" s="83" t="s">
        <v>338</v>
      </c>
      <c r="B346" s="315" t="s">
        <v>798</v>
      </c>
      <c r="C346" s="701" t="s">
        <v>513</v>
      </c>
      <c r="D346" s="373" t="s">
        <v>520</v>
      </c>
      <c r="E346" s="297" t="s">
        <v>339</v>
      </c>
      <c r="F346" s="633" t="n">
        <v>1000</v>
      </c>
      <c r="G346" s="660"/>
    </row>
    <row r="347" customFormat="false" ht="15.75" hidden="false" customHeight="false" outlineLevel="0" collapsed="false">
      <c r="A347" s="765"/>
      <c r="B347" s="766"/>
      <c r="C347" s="766"/>
      <c r="D347" s="767"/>
      <c r="E347" s="768"/>
      <c r="F347" s="769"/>
      <c r="G347" s="660"/>
    </row>
  </sheetData>
  <mergeCells count="15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3:D33"/>
    <mergeCell ref="B34:D34"/>
    <mergeCell ref="B337:D337"/>
    <mergeCell ref="B338:D33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584" t="s">
        <v>799</v>
      </c>
      <c r="C1" s="584"/>
      <c r="D1" s="584"/>
      <c r="E1" s="584"/>
      <c r="F1" s="584"/>
      <c r="G1" s="584"/>
    </row>
    <row r="2" customFormat="false" ht="18" hidden="false" customHeight="true" outlineLevel="0" collapsed="false">
      <c r="A2" s="64" t="s">
        <v>800</v>
      </c>
      <c r="B2" s="64"/>
      <c r="C2" s="64"/>
      <c r="D2" s="64"/>
      <c r="E2" s="64"/>
      <c r="F2" s="64"/>
      <c r="G2" s="64"/>
    </row>
    <row r="3" customFormat="false" ht="15.6" hidden="true" customHeight="true" outlineLevel="0" collapsed="false">
      <c r="A3" s="64" t="s">
        <v>502</v>
      </c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4" t="s">
        <v>801</v>
      </c>
      <c r="B4" s="64"/>
      <c r="C4" s="64"/>
      <c r="D4" s="64"/>
      <c r="E4" s="64"/>
      <c r="F4" s="64"/>
      <c r="G4" s="64"/>
    </row>
    <row r="5" customFormat="false" ht="16.15" hidden="false" customHeight="true" outlineLevel="0" collapsed="false">
      <c r="A5" s="65" t="s">
        <v>802</v>
      </c>
      <c r="B5" s="65"/>
      <c r="C5" s="65"/>
      <c r="D5" s="65"/>
      <c r="E5" s="65"/>
      <c r="F5" s="65"/>
      <c r="G5" s="65"/>
    </row>
    <row r="6" customFormat="false" ht="14.45" hidden="false" customHeight="true" outlineLevel="0" collapsed="false">
      <c r="A6" s="65" t="s">
        <v>803</v>
      </c>
      <c r="B6" s="65"/>
      <c r="C6" s="65"/>
      <c r="D6" s="65"/>
      <c r="E6" s="65"/>
      <c r="F6" s="65"/>
      <c r="G6" s="65"/>
    </row>
    <row r="7" customFormat="false" ht="15" hidden="false" customHeight="false" outlineLevel="0" collapsed="false">
      <c r="D7" s="588"/>
      <c r="E7" s="588"/>
      <c r="F7" s="588"/>
    </row>
    <row r="8" customFormat="false" ht="15.75" hidden="false" customHeight="false" outlineLevel="0" collapsed="false">
      <c r="A8" s="589"/>
      <c r="B8" s="589"/>
      <c r="C8" s="589"/>
      <c r="D8" s="589"/>
      <c r="E8" s="589"/>
      <c r="F8" s="589"/>
    </row>
    <row r="9" s="237" customFormat="true" ht="15" hidden="false" customHeight="true" outlineLevel="0" collapsed="false">
      <c r="A9" s="590" t="s">
        <v>804</v>
      </c>
      <c r="B9" s="590"/>
      <c r="C9" s="590"/>
      <c r="D9" s="590"/>
      <c r="E9" s="590"/>
      <c r="F9" s="590"/>
      <c r="G9" s="590"/>
      <c r="H9" s="590"/>
      <c r="I9" s="590"/>
      <c r="J9" s="590"/>
    </row>
    <row r="10" customFormat="false" ht="31.15" hidden="false" customHeight="true" outlineLevel="0" collapsed="false">
      <c r="A10" s="592" t="s">
        <v>805</v>
      </c>
      <c r="B10" s="592"/>
      <c r="C10" s="592"/>
      <c r="D10" s="592"/>
      <c r="E10" s="592"/>
      <c r="F10" s="592"/>
    </row>
    <row r="11" customFormat="false" ht="30.6" hidden="false" customHeight="true" outlineLevel="0" collapsed="false">
      <c r="A11" s="592" t="s">
        <v>806</v>
      </c>
      <c r="B11" s="592"/>
      <c r="C11" s="592"/>
      <c r="D11" s="592"/>
      <c r="E11" s="592"/>
      <c r="F11" s="592"/>
    </row>
    <row r="12" customFormat="false" ht="15.75" hidden="false" customHeight="true" outlineLevel="0" collapsed="false">
      <c r="A12" s="593" t="s">
        <v>807</v>
      </c>
      <c r="B12" s="593"/>
      <c r="C12" s="594"/>
      <c r="D12" s="594"/>
      <c r="E12" s="594"/>
      <c r="F12" s="589"/>
    </row>
    <row r="13" customFormat="false" ht="13.9" hidden="false" customHeight="true" outlineLevel="0" collapsed="false">
      <c r="B13" s="595"/>
      <c r="C13" s="595"/>
      <c r="D13" s="595"/>
      <c r="E13" s="595"/>
      <c r="F13" s="0" t="s">
        <v>49</v>
      </c>
    </row>
    <row r="14" customFormat="false" ht="64.15" hidden="false" customHeight="true" outlineLevel="0" collapsed="false">
      <c r="A14" s="596" t="s">
        <v>9</v>
      </c>
      <c r="B14" s="597" t="s">
        <v>308</v>
      </c>
      <c r="C14" s="597"/>
      <c r="D14" s="597"/>
      <c r="E14" s="596" t="s">
        <v>309</v>
      </c>
      <c r="F14" s="514" t="s">
        <v>808</v>
      </c>
      <c r="G14" s="514" t="s">
        <v>51</v>
      </c>
    </row>
    <row r="15" customFormat="false" ht="24.6" hidden="false" customHeight="true" outlineLevel="0" collapsed="false">
      <c r="A15" s="598" t="s">
        <v>511</v>
      </c>
      <c r="B15" s="599"/>
      <c r="C15" s="600"/>
      <c r="D15" s="601"/>
      <c r="E15" s="602"/>
      <c r="F15" s="603" t="n">
        <v>1035004</v>
      </c>
      <c r="G15" s="603" t="n">
        <v>1061211</v>
      </c>
    </row>
    <row r="16" customFormat="false" ht="66.6" hidden="false" customHeight="true" outlineLevel="0" collapsed="false">
      <c r="A16" s="604" t="s">
        <v>809</v>
      </c>
      <c r="B16" s="605" t="s">
        <v>418</v>
      </c>
      <c r="C16" s="606" t="s">
        <v>513</v>
      </c>
      <c r="D16" s="607" t="s">
        <v>514</v>
      </c>
      <c r="E16" s="608"/>
      <c r="F16" s="609" t="n">
        <f aca="false">SUM(F17+F175+F37+F46)</f>
        <v>254022</v>
      </c>
      <c r="G16" s="615" t="n">
        <f aca="false">SUM(G17)</f>
        <v>254022</v>
      </c>
    </row>
    <row r="17" customFormat="false" ht="63" hidden="false" customHeight="true" outlineLevel="0" collapsed="false">
      <c r="A17" s="610" t="s">
        <v>810</v>
      </c>
      <c r="B17" s="611" t="s">
        <v>420</v>
      </c>
      <c r="C17" s="612" t="s">
        <v>513</v>
      </c>
      <c r="D17" s="613" t="s">
        <v>514</v>
      </c>
      <c r="E17" s="614"/>
      <c r="F17" s="615" t="n">
        <f aca="false">SUM(F18)</f>
        <v>254022</v>
      </c>
      <c r="G17" s="615" t="n">
        <f aca="false">SUM(G18)</f>
        <v>254022</v>
      </c>
    </row>
    <row r="18" customFormat="false" ht="30.6" hidden="false" customHeight="true" outlineLevel="0" collapsed="false">
      <c r="A18" s="616" t="s">
        <v>516</v>
      </c>
      <c r="B18" s="617" t="s">
        <v>420</v>
      </c>
      <c r="C18" s="618" t="s">
        <v>312</v>
      </c>
      <c r="D18" s="619" t="s">
        <v>514</v>
      </c>
      <c r="E18" s="620"/>
      <c r="F18" s="621" t="n">
        <f aca="false">SUM(F19+F22)</f>
        <v>254022</v>
      </c>
      <c r="G18" s="621" t="n">
        <f aca="false">G22</f>
        <v>254022</v>
      </c>
    </row>
    <row r="19" customFormat="false" ht="57.6" hidden="true" customHeight="true" outlineLevel="0" collapsed="false">
      <c r="A19" s="622" t="s">
        <v>517</v>
      </c>
      <c r="B19" s="623" t="s">
        <v>420</v>
      </c>
      <c r="C19" s="624" t="s">
        <v>518</v>
      </c>
      <c r="D19" s="625" t="s">
        <v>519</v>
      </c>
      <c r="E19" s="626"/>
      <c r="F19" s="627" t="n">
        <f aca="false">SUM(F20:F21)</f>
        <v>0</v>
      </c>
      <c r="G19" s="627" t="n">
        <f aca="false">SUM(G20:G21)</f>
        <v>0</v>
      </c>
    </row>
    <row r="20" customFormat="false" ht="31.15" hidden="true" customHeight="true" outlineLevel="0" collapsed="false">
      <c r="A20" s="628" t="s">
        <v>332</v>
      </c>
      <c r="B20" s="629" t="s">
        <v>420</v>
      </c>
      <c r="C20" s="630" t="s">
        <v>518</v>
      </c>
      <c r="D20" s="631" t="s">
        <v>519</v>
      </c>
      <c r="E20" s="632" t="s">
        <v>333</v>
      </c>
      <c r="F20" s="633" t="n">
        <f aca="false">SUM([1]прил5!H394)</f>
        <v>0</v>
      </c>
      <c r="G20" s="633" t="n">
        <f aca="false">SUM([1]прил5!I394)</f>
        <v>0</v>
      </c>
    </row>
    <row r="21" customFormat="false" ht="31.5" hidden="true" customHeight="false" outlineLevel="0" collapsed="false">
      <c r="A21" s="628" t="s">
        <v>431</v>
      </c>
      <c r="B21" s="629" t="s">
        <v>420</v>
      </c>
      <c r="C21" s="630" t="s">
        <v>518</v>
      </c>
      <c r="D21" s="631" t="s">
        <v>519</v>
      </c>
      <c r="E21" s="632" t="s">
        <v>432</v>
      </c>
      <c r="F21" s="633" t="n">
        <f aca="false">SUM([1]прил5!H395)</f>
        <v>0</v>
      </c>
      <c r="G21" s="633" t="n">
        <f aca="false">SUM([1]прил5!I395)</f>
        <v>0</v>
      </c>
    </row>
    <row r="22" customFormat="false" ht="34.9" hidden="false" customHeight="true" outlineLevel="0" collapsed="false">
      <c r="A22" s="622" t="s">
        <v>358</v>
      </c>
      <c r="B22" s="634" t="s">
        <v>420</v>
      </c>
      <c r="C22" s="635" t="s">
        <v>312</v>
      </c>
      <c r="D22" s="625" t="s">
        <v>520</v>
      </c>
      <c r="E22" s="636"/>
      <c r="F22" s="627" t="n">
        <f aca="false">SUM(F23:F25)</f>
        <v>254022</v>
      </c>
      <c r="G22" s="627" t="n">
        <f aca="false">SUM(G23:G25)</f>
        <v>254022</v>
      </c>
    </row>
    <row r="23" customFormat="false" ht="76.9" hidden="false" customHeight="true" outlineLevel="0" collapsed="false">
      <c r="A23" s="628" t="s">
        <v>322</v>
      </c>
      <c r="B23" s="637" t="s">
        <v>420</v>
      </c>
      <c r="C23" s="638" t="s">
        <v>312</v>
      </c>
      <c r="D23" s="631" t="s">
        <v>520</v>
      </c>
      <c r="E23" s="632" t="s">
        <v>323</v>
      </c>
      <c r="F23" s="633" t="n">
        <v>64422</v>
      </c>
      <c r="G23" s="633" t="n">
        <v>64422</v>
      </c>
    </row>
    <row r="24" customFormat="false" ht="33" hidden="false" customHeight="true" outlineLevel="0" collapsed="false">
      <c r="A24" s="83" t="s">
        <v>522</v>
      </c>
      <c r="B24" s="637" t="s">
        <v>420</v>
      </c>
      <c r="C24" s="638" t="s">
        <v>312</v>
      </c>
      <c r="D24" s="631" t="s">
        <v>520</v>
      </c>
      <c r="E24" s="632" t="s">
        <v>333</v>
      </c>
      <c r="F24" s="633" t="n">
        <v>172800</v>
      </c>
      <c r="G24" s="633" t="n">
        <v>172800</v>
      </c>
    </row>
    <row r="25" customFormat="false" ht="25.15" hidden="false" customHeight="true" outlineLevel="0" collapsed="false">
      <c r="A25" s="628" t="s">
        <v>338</v>
      </c>
      <c r="B25" s="637" t="s">
        <v>420</v>
      </c>
      <c r="C25" s="638" t="s">
        <v>312</v>
      </c>
      <c r="D25" s="631" t="s">
        <v>520</v>
      </c>
      <c r="E25" s="632" t="s">
        <v>339</v>
      </c>
      <c r="F25" s="633" t="n">
        <v>16800</v>
      </c>
      <c r="G25" s="633" t="n">
        <v>16800</v>
      </c>
    </row>
    <row r="26" customFormat="false" ht="51" hidden="true" customHeight="true" outlineLevel="0" collapsed="false">
      <c r="A26" s="639" t="s">
        <v>523</v>
      </c>
      <c r="B26" s="640" t="s">
        <v>524</v>
      </c>
      <c r="C26" s="641" t="s">
        <v>513</v>
      </c>
      <c r="D26" s="642" t="s">
        <v>514</v>
      </c>
      <c r="E26" s="643"/>
      <c r="F26" s="644" t="n">
        <f aca="false">SUM(F28+F31+F35)</f>
        <v>0</v>
      </c>
      <c r="G26" s="644" t="n">
        <f aca="false">SUM(G28+G31+G35)</f>
        <v>0</v>
      </c>
    </row>
    <row r="27" customFormat="false" ht="31.5" hidden="true" customHeight="false" outlineLevel="0" collapsed="false">
      <c r="A27" s="645" t="s">
        <v>525</v>
      </c>
      <c r="B27" s="646" t="s">
        <v>526</v>
      </c>
      <c r="C27" s="647" t="s">
        <v>312</v>
      </c>
      <c r="D27" s="648" t="s">
        <v>514</v>
      </c>
      <c r="E27" s="649"/>
      <c r="F27" s="650" t="n">
        <f aca="false">SUM(F28+F31+F35)</f>
        <v>0</v>
      </c>
      <c r="G27" s="650" t="n">
        <f aca="false">SUM(G28+G31+G35)</f>
        <v>0</v>
      </c>
    </row>
    <row r="28" customFormat="false" ht="52.15" hidden="true" customHeight="true" outlineLevel="0" collapsed="false">
      <c r="A28" s="622" t="s">
        <v>517</v>
      </c>
      <c r="B28" s="623" t="s">
        <v>526</v>
      </c>
      <c r="C28" s="624" t="s">
        <v>518</v>
      </c>
      <c r="D28" s="625" t="s">
        <v>519</v>
      </c>
      <c r="E28" s="626"/>
      <c r="F28" s="627" t="n">
        <f aca="false">SUM(F29:F30)</f>
        <v>0</v>
      </c>
      <c r="G28" s="627" t="n">
        <f aca="false">SUM(G29:G30)</f>
        <v>0</v>
      </c>
    </row>
    <row r="29" customFormat="false" ht="31.5" hidden="true" customHeight="false" outlineLevel="0" collapsed="false">
      <c r="A29" s="628" t="s">
        <v>332</v>
      </c>
      <c r="B29" s="629" t="s">
        <v>526</v>
      </c>
      <c r="C29" s="630" t="s">
        <v>518</v>
      </c>
      <c r="D29" s="631" t="s">
        <v>519</v>
      </c>
      <c r="E29" s="632" t="s">
        <v>333</v>
      </c>
      <c r="F29" s="633" t="n">
        <f aca="false">SUM([1]прил5!H399)</f>
        <v>0</v>
      </c>
      <c r="G29" s="633" t="n">
        <f aca="false">SUM([1]прил5!I399)</f>
        <v>0</v>
      </c>
    </row>
    <row r="30" customFormat="false" ht="31.5" hidden="true" customHeight="false" outlineLevel="0" collapsed="false">
      <c r="A30" s="628" t="s">
        <v>431</v>
      </c>
      <c r="B30" s="629" t="s">
        <v>526</v>
      </c>
      <c r="C30" s="630" t="s">
        <v>518</v>
      </c>
      <c r="D30" s="631" t="s">
        <v>519</v>
      </c>
      <c r="E30" s="632" t="s">
        <v>432</v>
      </c>
      <c r="F30" s="633" t="n">
        <f aca="false">SUM([1]прил5!H400)</f>
        <v>0</v>
      </c>
      <c r="G30" s="633" t="n">
        <f aca="false">SUM([1]прил5!I400)</f>
        <v>0</v>
      </c>
    </row>
    <row r="31" customFormat="false" ht="31.5" hidden="true" customHeight="false" outlineLevel="0" collapsed="false">
      <c r="A31" s="622" t="s">
        <v>358</v>
      </c>
      <c r="B31" s="634" t="s">
        <v>526</v>
      </c>
      <c r="C31" s="635" t="s">
        <v>312</v>
      </c>
      <c r="D31" s="625" t="s">
        <v>520</v>
      </c>
      <c r="E31" s="626"/>
      <c r="F31" s="627" t="n">
        <f aca="false">SUM(F32:F34)</f>
        <v>0</v>
      </c>
      <c r="G31" s="627" t="n">
        <f aca="false">SUM(G32:G34)</f>
        <v>0</v>
      </c>
    </row>
    <row r="32" customFormat="false" ht="52.9" hidden="true" customHeight="true" outlineLevel="0" collapsed="false">
      <c r="A32" s="628" t="s">
        <v>322</v>
      </c>
      <c r="B32" s="637" t="s">
        <v>526</v>
      </c>
      <c r="C32" s="638" t="s">
        <v>312</v>
      </c>
      <c r="D32" s="631" t="s">
        <v>520</v>
      </c>
      <c r="E32" s="632" t="s">
        <v>323</v>
      </c>
      <c r="F32" s="633" t="n">
        <f aca="false">SUM([1]прил5!H356)</f>
        <v>0</v>
      </c>
      <c r="G32" s="633" t="n">
        <f aca="false">SUM([1]прил5!I356)</f>
        <v>0</v>
      </c>
    </row>
    <row r="33" customFormat="false" ht="19.9" hidden="true" customHeight="true" outlineLevel="0" collapsed="false">
      <c r="A33" s="628" t="s">
        <v>332</v>
      </c>
      <c r="B33" s="637" t="s">
        <v>526</v>
      </c>
      <c r="C33" s="638" t="s">
        <v>312</v>
      </c>
      <c r="D33" s="631" t="s">
        <v>520</v>
      </c>
      <c r="E33" s="632" t="s">
        <v>333</v>
      </c>
      <c r="F33" s="633" t="n">
        <f aca="false">SUM([1]прил5!H357)</f>
        <v>0</v>
      </c>
      <c r="G33" s="633" t="n">
        <f aca="false">SUM([1]прил5!I357)</f>
        <v>0</v>
      </c>
    </row>
    <row r="34" customFormat="false" ht="24.6" hidden="true" customHeight="true" outlineLevel="0" collapsed="false">
      <c r="A34" s="628" t="s">
        <v>338</v>
      </c>
      <c r="B34" s="637" t="s">
        <v>526</v>
      </c>
      <c r="C34" s="638" t="s">
        <v>312</v>
      </c>
      <c r="D34" s="631" t="s">
        <v>520</v>
      </c>
      <c r="E34" s="632" t="s">
        <v>339</v>
      </c>
      <c r="F34" s="633" t="n">
        <f aca="false">SUM([1]прил5!H358)</f>
        <v>0</v>
      </c>
      <c r="G34" s="633" t="n">
        <f aca="false">SUM([1]прил5!I358)</f>
        <v>0</v>
      </c>
    </row>
    <row r="35" customFormat="false" ht="25.15" hidden="true" customHeight="true" outlineLevel="0" collapsed="false">
      <c r="A35" s="622" t="s">
        <v>811</v>
      </c>
      <c r="B35" s="634" t="s">
        <v>526</v>
      </c>
      <c r="C35" s="635" t="s">
        <v>312</v>
      </c>
      <c r="D35" s="625" t="s">
        <v>532</v>
      </c>
      <c r="E35" s="626"/>
      <c r="F35" s="627" t="n">
        <f aca="false">SUM(F36)</f>
        <v>0</v>
      </c>
      <c r="G35" s="627" t="n">
        <f aca="false">SUM(G36)</f>
        <v>0</v>
      </c>
    </row>
    <row r="36" customFormat="false" ht="31.15" hidden="true" customHeight="true" outlineLevel="0" collapsed="false">
      <c r="A36" s="628" t="s">
        <v>653</v>
      </c>
      <c r="B36" s="637" t="s">
        <v>526</v>
      </c>
      <c r="C36" s="638" t="s">
        <v>312</v>
      </c>
      <c r="D36" s="631" t="s">
        <v>532</v>
      </c>
      <c r="E36" s="632" t="s">
        <v>654</v>
      </c>
      <c r="F36" s="633" t="n">
        <f aca="false">SUM([1]прил5!H103)</f>
        <v>0</v>
      </c>
      <c r="G36" s="633" t="n">
        <f aca="false">SUM([1]прил5!I103)</f>
        <v>0</v>
      </c>
    </row>
    <row r="37" customFormat="false" ht="33" hidden="true" customHeight="true" outlineLevel="0" collapsed="false">
      <c r="A37" s="656" t="s">
        <v>533</v>
      </c>
      <c r="B37" s="657" t="s">
        <v>534</v>
      </c>
      <c r="C37" s="658" t="s">
        <v>513</v>
      </c>
      <c r="D37" s="642" t="s">
        <v>514</v>
      </c>
      <c r="E37" s="659"/>
      <c r="F37" s="644" t="n">
        <f aca="false">SUM(F39+F42)</f>
        <v>0</v>
      </c>
      <c r="G37" s="644" t="n">
        <f aca="false">SUM(G39+G42)</f>
        <v>0</v>
      </c>
    </row>
    <row r="38" customFormat="false" ht="29.45" hidden="true" customHeight="true" outlineLevel="0" collapsed="false">
      <c r="A38" s="661" t="s">
        <v>535</v>
      </c>
      <c r="B38" s="662" t="s">
        <v>534</v>
      </c>
      <c r="C38" s="663" t="s">
        <v>312</v>
      </c>
      <c r="D38" s="664" t="s">
        <v>514</v>
      </c>
      <c r="E38" s="665"/>
      <c r="F38" s="650" t="n">
        <f aca="false">SUM(F39+F42)</f>
        <v>0</v>
      </c>
      <c r="G38" s="650" t="n">
        <f aca="false">SUM(G39+G42)</f>
        <v>0</v>
      </c>
    </row>
    <row r="39" customFormat="false" ht="33" hidden="true" customHeight="true" outlineLevel="0" collapsed="false">
      <c r="A39" s="666" t="s">
        <v>536</v>
      </c>
      <c r="B39" s="667" t="s">
        <v>534</v>
      </c>
      <c r="C39" s="668" t="s">
        <v>312</v>
      </c>
      <c r="D39" s="669" t="s">
        <v>537</v>
      </c>
      <c r="E39" s="670"/>
      <c r="F39" s="627" t="n">
        <f aca="false">SUM(F40:F41)</f>
        <v>0</v>
      </c>
      <c r="G39" s="627" t="n">
        <f aca="false">SUM(G40:G41)</f>
        <v>0</v>
      </c>
    </row>
    <row r="40" customFormat="false" ht="30.6" hidden="true" customHeight="true" outlineLevel="0" collapsed="false">
      <c r="A40" s="90" t="s">
        <v>332</v>
      </c>
      <c r="B40" s="671" t="s">
        <v>534</v>
      </c>
      <c r="C40" s="672" t="s">
        <v>312</v>
      </c>
      <c r="D40" s="631" t="s">
        <v>537</v>
      </c>
      <c r="E40" s="673" t="n">
        <v>200</v>
      </c>
      <c r="F40" s="633" t="n">
        <f aca="false">SUM([1]прил5!H404)</f>
        <v>0</v>
      </c>
      <c r="G40" s="633" t="n">
        <f aca="false">SUM([1]прил5!I404)</f>
        <v>0</v>
      </c>
    </row>
    <row r="41" customFormat="false" ht="27.6" hidden="true" customHeight="true" outlineLevel="0" collapsed="false">
      <c r="A41" s="90" t="s">
        <v>431</v>
      </c>
      <c r="B41" s="671" t="s">
        <v>534</v>
      </c>
      <c r="C41" s="672" t="s">
        <v>312</v>
      </c>
      <c r="D41" s="631" t="s">
        <v>537</v>
      </c>
      <c r="E41" s="673" t="n">
        <v>300</v>
      </c>
      <c r="F41" s="633" t="n">
        <f aca="false">SUM([1]прил5!H405)</f>
        <v>0</v>
      </c>
      <c r="G41" s="633" t="n">
        <f aca="false">SUM([1]прил5!I405)</f>
        <v>0</v>
      </c>
    </row>
    <row r="42" customFormat="false" ht="22.15" hidden="true" customHeight="true" outlineLevel="0" collapsed="false">
      <c r="A42" s="674" t="s">
        <v>358</v>
      </c>
      <c r="B42" s="675" t="s">
        <v>534</v>
      </c>
      <c r="C42" s="676" t="s">
        <v>312</v>
      </c>
      <c r="D42" s="677" t="s">
        <v>520</v>
      </c>
      <c r="E42" s="670"/>
      <c r="F42" s="627" t="n">
        <f aca="false">SUM(F43:F45)</f>
        <v>0</v>
      </c>
      <c r="G42" s="627" t="n">
        <f aca="false">SUM(G43:G45)</f>
        <v>0</v>
      </c>
    </row>
    <row r="43" customFormat="false" ht="21.6" hidden="true" customHeight="true" outlineLevel="0" collapsed="false">
      <c r="A43" s="90" t="s">
        <v>322</v>
      </c>
      <c r="B43" s="678" t="s">
        <v>534</v>
      </c>
      <c r="C43" s="679" t="s">
        <v>312</v>
      </c>
      <c r="D43" s="373" t="s">
        <v>520</v>
      </c>
      <c r="E43" s="673" t="n">
        <v>100</v>
      </c>
      <c r="F43" s="633" t="n">
        <f aca="false">SUM([1]прил5!H258)</f>
        <v>0</v>
      </c>
      <c r="G43" s="633" t="n">
        <f aca="false">SUM([1]прил5!I258)</f>
        <v>0</v>
      </c>
    </row>
    <row r="44" customFormat="false" ht="18.6" hidden="true" customHeight="true" outlineLevel="0" collapsed="false">
      <c r="A44" s="90" t="s">
        <v>332</v>
      </c>
      <c r="B44" s="678" t="s">
        <v>534</v>
      </c>
      <c r="C44" s="679" t="s">
        <v>312</v>
      </c>
      <c r="D44" s="680" t="s">
        <v>520</v>
      </c>
      <c r="E44" s="673" t="n">
        <v>200</v>
      </c>
      <c r="F44" s="633" t="n">
        <f aca="false">SUM([1]прил5!H259)</f>
        <v>0</v>
      </c>
      <c r="G44" s="633" t="n">
        <f aca="false">SUM([1]прил5!I259)</f>
        <v>0</v>
      </c>
    </row>
    <row r="45" customFormat="false" ht="31.9" hidden="true" customHeight="true" outlineLevel="0" collapsed="false">
      <c r="A45" s="90" t="s">
        <v>338</v>
      </c>
      <c r="B45" s="678" t="s">
        <v>534</v>
      </c>
      <c r="C45" s="679" t="s">
        <v>312</v>
      </c>
      <c r="D45" s="373" t="s">
        <v>520</v>
      </c>
      <c r="E45" s="673" t="n">
        <v>800</v>
      </c>
      <c r="F45" s="633" t="n">
        <f aca="false">SUM([1]прил5!H260)</f>
        <v>0</v>
      </c>
      <c r="G45" s="633" t="n">
        <f aca="false">SUM([1]прил5!I260)</f>
        <v>0</v>
      </c>
    </row>
    <row r="46" customFormat="false" ht="35.45" hidden="true" customHeight="true" outlineLevel="0" collapsed="false">
      <c r="A46" s="681" t="s">
        <v>538</v>
      </c>
      <c r="B46" s="682" t="s">
        <v>539</v>
      </c>
      <c r="C46" s="683" t="s">
        <v>513</v>
      </c>
      <c r="D46" s="684" t="s">
        <v>514</v>
      </c>
      <c r="E46" s="659"/>
      <c r="F46" s="644" t="n">
        <f aca="false">SUM(F47+F50)</f>
        <v>0</v>
      </c>
      <c r="G46" s="644" t="n">
        <f aca="false">SUM(G47+G50)</f>
        <v>0</v>
      </c>
    </row>
    <row r="47" customFormat="false" ht="30.6" hidden="true" customHeight="true" outlineLevel="0" collapsed="false">
      <c r="A47" s="685" t="s">
        <v>540</v>
      </c>
      <c r="B47" s="686" t="s">
        <v>539</v>
      </c>
      <c r="C47" s="687" t="s">
        <v>312</v>
      </c>
      <c r="D47" s="688" t="s">
        <v>514</v>
      </c>
      <c r="E47" s="665"/>
      <c r="F47" s="650" t="n">
        <f aca="false">SUM(F48)</f>
        <v>0</v>
      </c>
      <c r="G47" s="650" t="n">
        <f aca="false">SUM(G48)</f>
        <v>0</v>
      </c>
    </row>
    <row r="48" customFormat="false" ht="28.9" hidden="true" customHeight="true" outlineLevel="0" collapsed="false">
      <c r="A48" s="666" t="s">
        <v>320</v>
      </c>
      <c r="B48" s="689" t="s">
        <v>539</v>
      </c>
      <c r="C48" s="690" t="s">
        <v>518</v>
      </c>
      <c r="D48" s="677" t="s">
        <v>541</v>
      </c>
      <c r="E48" s="670"/>
      <c r="F48" s="627" t="n">
        <f aca="false">SUM(F49)</f>
        <v>0</v>
      </c>
      <c r="G48" s="627" t="n">
        <f aca="false">SUM(G49)</f>
        <v>0</v>
      </c>
    </row>
    <row r="49" customFormat="false" ht="30" hidden="true" customHeight="true" outlineLevel="0" collapsed="false">
      <c r="A49" s="540" t="s">
        <v>322</v>
      </c>
      <c r="B49" s="691" t="s">
        <v>539</v>
      </c>
      <c r="C49" s="692" t="s">
        <v>518</v>
      </c>
      <c r="D49" s="373" t="s">
        <v>541</v>
      </c>
      <c r="E49" s="673" t="n">
        <v>100</v>
      </c>
      <c r="F49" s="633" t="n">
        <f aca="false">SUM([1]прил5!H369)</f>
        <v>0</v>
      </c>
      <c r="G49" s="633" t="n">
        <f aca="false">SUM([1]прил5!I369)</f>
        <v>0</v>
      </c>
    </row>
    <row r="50" customFormat="false" ht="31.15" hidden="true" customHeight="true" outlineLevel="0" collapsed="false">
      <c r="A50" s="685" t="s">
        <v>542</v>
      </c>
      <c r="B50" s="693" t="s">
        <v>539</v>
      </c>
      <c r="C50" s="694" t="s">
        <v>314</v>
      </c>
      <c r="D50" s="688" t="s">
        <v>514</v>
      </c>
      <c r="E50" s="665"/>
      <c r="F50" s="650" t="n">
        <f aca="false">SUM(F51+F53)</f>
        <v>0</v>
      </c>
      <c r="G50" s="650" t="n">
        <f aca="false">SUM(G51+G53)</f>
        <v>0</v>
      </c>
    </row>
    <row r="51" customFormat="false" ht="30.6" hidden="true" customHeight="true" outlineLevel="0" collapsed="false">
      <c r="A51" s="666" t="s">
        <v>543</v>
      </c>
      <c r="B51" s="689" t="s">
        <v>539</v>
      </c>
      <c r="C51" s="690" t="s">
        <v>544</v>
      </c>
      <c r="D51" s="677" t="s">
        <v>545</v>
      </c>
      <c r="E51" s="670"/>
      <c r="F51" s="627" t="n">
        <f aca="false">SUM(F52)</f>
        <v>0</v>
      </c>
      <c r="G51" s="627" t="n">
        <f aca="false">SUM(G52)</f>
        <v>0</v>
      </c>
    </row>
    <row r="52" customFormat="false" ht="31.9" hidden="true" customHeight="true" outlineLevel="0" collapsed="false">
      <c r="A52" s="540" t="s">
        <v>322</v>
      </c>
      <c r="B52" s="691" t="s">
        <v>539</v>
      </c>
      <c r="C52" s="692" t="s">
        <v>544</v>
      </c>
      <c r="D52" s="373" t="s">
        <v>545</v>
      </c>
      <c r="E52" s="673" t="n">
        <v>100</v>
      </c>
      <c r="F52" s="633" t="n">
        <f aca="false">SUM([1]прил5!H372)</f>
        <v>0</v>
      </c>
      <c r="G52" s="633" t="n">
        <f aca="false">SUM([1]прил5!I372)</f>
        <v>0</v>
      </c>
    </row>
    <row r="53" customFormat="false" ht="33.6" hidden="true" customHeight="true" outlineLevel="0" collapsed="false">
      <c r="A53" s="666" t="s">
        <v>358</v>
      </c>
      <c r="B53" s="689" t="s">
        <v>539</v>
      </c>
      <c r="C53" s="690" t="s">
        <v>544</v>
      </c>
      <c r="D53" s="677" t="s">
        <v>520</v>
      </c>
      <c r="E53" s="670"/>
      <c r="F53" s="627" t="n">
        <f aca="false">SUM(F54:F56)</f>
        <v>0</v>
      </c>
      <c r="G53" s="627" t="n">
        <f aca="false">SUM(G54:G56)</f>
        <v>0</v>
      </c>
    </row>
    <row r="54" customFormat="false" ht="36" hidden="true" customHeight="true" outlineLevel="0" collapsed="false">
      <c r="A54" s="540" t="s">
        <v>322</v>
      </c>
      <c r="B54" s="691" t="s">
        <v>539</v>
      </c>
      <c r="C54" s="692" t="s">
        <v>544</v>
      </c>
      <c r="D54" s="373" t="s">
        <v>520</v>
      </c>
      <c r="E54" s="673" t="n">
        <v>100</v>
      </c>
      <c r="F54" s="633" t="n">
        <f aca="false">SUM([1]прил5!H374)</f>
        <v>0</v>
      </c>
      <c r="G54" s="633" t="n">
        <f aca="false">SUM([1]прил5!I374)</f>
        <v>0</v>
      </c>
    </row>
    <row r="55" customFormat="false" ht="34.9" hidden="true" customHeight="true" outlineLevel="0" collapsed="false">
      <c r="A55" s="540" t="s">
        <v>332</v>
      </c>
      <c r="B55" s="691" t="s">
        <v>539</v>
      </c>
      <c r="C55" s="692" t="s">
        <v>544</v>
      </c>
      <c r="D55" s="373" t="s">
        <v>520</v>
      </c>
      <c r="E55" s="673" t="n">
        <v>200</v>
      </c>
      <c r="F55" s="633" t="n">
        <f aca="false">SUM([1]прил5!H375)</f>
        <v>0</v>
      </c>
      <c r="G55" s="633" t="n">
        <f aca="false">SUM([1]прил5!I375)</f>
        <v>0</v>
      </c>
    </row>
    <row r="56" customFormat="false" ht="34.9" hidden="true" customHeight="true" outlineLevel="0" collapsed="false">
      <c r="A56" s="540" t="s">
        <v>338</v>
      </c>
      <c r="B56" s="691" t="s">
        <v>539</v>
      </c>
      <c r="C56" s="692" t="s">
        <v>544</v>
      </c>
      <c r="D56" s="373" t="s">
        <v>520</v>
      </c>
      <c r="E56" s="673" t="n">
        <v>800</v>
      </c>
      <c r="F56" s="633" t="n">
        <f aca="false">SUM([1]прил5!H376)</f>
        <v>0</v>
      </c>
      <c r="G56" s="633" t="n">
        <f aca="false">SUM([1]прил5!I376)</f>
        <v>0</v>
      </c>
    </row>
    <row r="57" customFormat="false" ht="29.45" hidden="true" customHeight="true" outlineLevel="0" collapsed="false">
      <c r="A57" s="695" t="s">
        <v>546</v>
      </c>
      <c r="B57" s="696" t="s">
        <v>426</v>
      </c>
      <c r="C57" s="697" t="s">
        <v>513</v>
      </c>
      <c r="D57" s="698" t="s">
        <v>514</v>
      </c>
      <c r="E57" s="469"/>
      <c r="F57" s="609" t="n">
        <f aca="false">SUM(F58+F68+F88)</f>
        <v>0</v>
      </c>
      <c r="G57" s="609" t="n">
        <f aca="false">SUM(G58+G68+G88)</f>
        <v>0</v>
      </c>
    </row>
    <row r="58" customFormat="false" ht="33.6" hidden="true" customHeight="true" outlineLevel="0" collapsed="false">
      <c r="A58" s="639" t="s">
        <v>547</v>
      </c>
      <c r="B58" s="682" t="s">
        <v>428</v>
      </c>
      <c r="C58" s="683" t="s">
        <v>513</v>
      </c>
      <c r="D58" s="684" t="s">
        <v>514</v>
      </c>
      <c r="E58" s="659"/>
      <c r="F58" s="644" t="n">
        <f aca="false">SUM(F59)</f>
        <v>0</v>
      </c>
      <c r="G58" s="644" t="n">
        <f aca="false">SUM(G59)</f>
        <v>0</v>
      </c>
    </row>
    <row r="59" customFormat="false" ht="40.15" hidden="true" customHeight="true" outlineLevel="0" collapsed="false">
      <c r="A59" s="645" t="s">
        <v>548</v>
      </c>
      <c r="B59" s="693" t="s">
        <v>428</v>
      </c>
      <c r="C59" s="694" t="s">
        <v>312</v>
      </c>
      <c r="D59" s="688" t="s">
        <v>514</v>
      </c>
      <c r="E59" s="665"/>
      <c r="F59" s="650" t="n">
        <f aca="false">SUM(F60+F62+F66)</f>
        <v>0</v>
      </c>
      <c r="G59" s="650" t="n">
        <f aca="false">SUM(G60+G62+G66)</f>
        <v>0</v>
      </c>
    </row>
    <row r="60" customFormat="false" ht="42" hidden="true" customHeight="true" outlineLevel="0" collapsed="false">
      <c r="A60" s="622" t="s">
        <v>549</v>
      </c>
      <c r="B60" s="699" t="s">
        <v>428</v>
      </c>
      <c r="C60" s="700" t="s">
        <v>312</v>
      </c>
      <c r="D60" s="677" t="s">
        <v>550</v>
      </c>
      <c r="E60" s="670"/>
      <c r="F60" s="627" t="n">
        <f aca="false">SUM(F61)</f>
        <v>0</v>
      </c>
      <c r="G60" s="627" t="n">
        <f aca="false">SUM(G61)</f>
        <v>0</v>
      </c>
    </row>
    <row r="61" customFormat="false" ht="37.15" hidden="true" customHeight="true" outlineLevel="0" collapsed="false">
      <c r="A61" s="628" t="s">
        <v>551</v>
      </c>
      <c r="B61" s="315" t="s">
        <v>428</v>
      </c>
      <c r="C61" s="701" t="s">
        <v>312</v>
      </c>
      <c r="D61" s="373" t="s">
        <v>550</v>
      </c>
      <c r="E61" s="673" t="n">
        <v>600</v>
      </c>
      <c r="F61" s="633" t="n">
        <f aca="false">SUM([1]прил5!H108)</f>
        <v>0</v>
      </c>
      <c r="G61" s="633" t="n">
        <f aca="false">SUM([1]прил5!I108)</f>
        <v>0</v>
      </c>
    </row>
    <row r="62" customFormat="false" ht="34.15" hidden="true" customHeight="true" outlineLevel="0" collapsed="false">
      <c r="A62" s="622" t="s">
        <v>552</v>
      </c>
      <c r="B62" s="699" t="s">
        <v>428</v>
      </c>
      <c r="C62" s="700" t="s">
        <v>312</v>
      </c>
      <c r="D62" s="677" t="s">
        <v>553</v>
      </c>
      <c r="E62" s="670"/>
      <c r="F62" s="627" t="n">
        <f aca="false">SUM(F63:F65)</f>
        <v>0</v>
      </c>
      <c r="G62" s="627" t="n">
        <f aca="false">SUM(G63:G65)</f>
        <v>0</v>
      </c>
    </row>
    <row r="63" customFormat="false" ht="32.45" hidden="true" customHeight="true" outlineLevel="0" collapsed="false">
      <c r="A63" s="628" t="s">
        <v>322</v>
      </c>
      <c r="B63" s="315" t="s">
        <v>428</v>
      </c>
      <c r="C63" s="701" t="s">
        <v>312</v>
      </c>
      <c r="D63" s="373" t="s">
        <v>553</v>
      </c>
      <c r="E63" s="673" t="n">
        <v>100</v>
      </c>
      <c r="F63" s="633" t="n">
        <f aca="false">SUM([1]прил5!H467)</f>
        <v>0</v>
      </c>
      <c r="G63" s="633" t="n">
        <f aca="false">SUM([1]прил5!I467)</f>
        <v>0</v>
      </c>
    </row>
    <row r="64" customFormat="false" ht="29.45" hidden="true" customHeight="true" outlineLevel="0" collapsed="false">
      <c r="A64" s="628" t="s">
        <v>332</v>
      </c>
      <c r="B64" s="315" t="s">
        <v>428</v>
      </c>
      <c r="C64" s="701" t="s">
        <v>312</v>
      </c>
      <c r="D64" s="373" t="s">
        <v>553</v>
      </c>
      <c r="E64" s="673" t="n">
        <v>200</v>
      </c>
      <c r="F64" s="633" t="n">
        <f aca="false">SUM([1]прил5!H468)</f>
        <v>0</v>
      </c>
      <c r="G64" s="633" t="n">
        <f aca="false">SUM([1]прил5!I468)</f>
        <v>0</v>
      </c>
    </row>
    <row r="65" customFormat="false" ht="46.9" hidden="true" customHeight="true" outlineLevel="0" collapsed="false">
      <c r="A65" s="702" t="s">
        <v>338</v>
      </c>
      <c r="B65" s="315" t="s">
        <v>428</v>
      </c>
      <c r="C65" s="701" t="s">
        <v>312</v>
      </c>
      <c r="D65" s="373" t="s">
        <v>553</v>
      </c>
      <c r="E65" s="673" t="n">
        <v>800</v>
      </c>
      <c r="F65" s="633" t="n">
        <f aca="false">SUM([1]прил5!H469)</f>
        <v>0</v>
      </c>
      <c r="G65" s="633" t="n">
        <f aca="false">SUM([1]прил5!I469)</f>
        <v>0</v>
      </c>
    </row>
    <row r="66" customFormat="false" ht="38.45" hidden="true" customHeight="true" outlineLevel="0" collapsed="false">
      <c r="A66" s="666" t="s">
        <v>320</v>
      </c>
      <c r="B66" s="699" t="s">
        <v>428</v>
      </c>
      <c r="C66" s="700" t="s">
        <v>312</v>
      </c>
      <c r="D66" s="677" t="s">
        <v>541</v>
      </c>
      <c r="E66" s="670"/>
      <c r="F66" s="627" t="n">
        <f aca="false">SUM(F67)</f>
        <v>0</v>
      </c>
      <c r="G66" s="627" t="n">
        <f aca="false">SUM(G67)</f>
        <v>0</v>
      </c>
    </row>
    <row r="67" customFormat="false" ht="36.6" hidden="true" customHeight="true" outlineLevel="0" collapsed="false">
      <c r="A67" s="628" t="s">
        <v>322</v>
      </c>
      <c r="B67" s="315" t="s">
        <v>428</v>
      </c>
      <c r="C67" s="701" t="s">
        <v>312</v>
      </c>
      <c r="D67" s="373" t="s">
        <v>541</v>
      </c>
      <c r="E67" s="673" t="n">
        <v>100</v>
      </c>
      <c r="F67" s="633" t="n">
        <f aca="false">SUM([1]прил5!H471)</f>
        <v>0</v>
      </c>
      <c r="G67" s="633" t="n">
        <f aca="false">SUM([1]прил5!I471)</f>
        <v>0</v>
      </c>
    </row>
    <row r="68" customFormat="false" ht="38.45" hidden="true" customHeight="true" outlineLevel="0" collapsed="false">
      <c r="A68" s="639" t="s">
        <v>554</v>
      </c>
      <c r="B68" s="682" t="s">
        <v>555</v>
      </c>
      <c r="C68" s="683" t="s">
        <v>513</v>
      </c>
      <c r="D68" s="684" t="s">
        <v>514</v>
      </c>
      <c r="E68" s="659"/>
      <c r="F68" s="644" t="n">
        <f aca="false">SUM(F69)</f>
        <v>0</v>
      </c>
      <c r="G68" s="644" t="n">
        <f aca="false">SUM(G69)</f>
        <v>0</v>
      </c>
    </row>
    <row r="69" customFormat="false" ht="35.45" hidden="true" customHeight="true" outlineLevel="0" collapsed="false">
      <c r="A69" s="645" t="s">
        <v>556</v>
      </c>
      <c r="B69" s="693" t="s">
        <v>555</v>
      </c>
      <c r="C69" s="694" t="s">
        <v>312</v>
      </c>
      <c r="D69" s="688" t="s">
        <v>514</v>
      </c>
      <c r="E69" s="665"/>
      <c r="F69" s="650" t="n">
        <f aca="false">SUM(F70+F72+F75+F78+F81+F84+F86)</f>
        <v>0</v>
      </c>
      <c r="G69" s="650" t="n">
        <f aca="false">SUM(G70+G72+G75+G78+G81+G84+G86)</f>
        <v>0</v>
      </c>
    </row>
    <row r="70" customFormat="false" ht="28.9" hidden="true" customHeight="true" outlineLevel="0" collapsed="false">
      <c r="A70" s="622" t="s">
        <v>557</v>
      </c>
      <c r="B70" s="699" t="s">
        <v>555</v>
      </c>
      <c r="C70" s="700" t="s">
        <v>312</v>
      </c>
      <c r="D70" s="677" t="s">
        <v>558</v>
      </c>
      <c r="E70" s="670"/>
      <c r="F70" s="627" t="n">
        <f aca="false">SUM(F71)</f>
        <v>0</v>
      </c>
      <c r="G70" s="627" t="n">
        <f aca="false">SUM(G71)</f>
        <v>0</v>
      </c>
    </row>
    <row r="71" customFormat="false" ht="30.6" hidden="true" customHeight="true" outlineLevel="0" collapsed="false">
      <c r="A71" s="628" t="s">
        <v>332</v>
      </c>
      <c r="B71" s="315" t="s">
        <v>555</v>
      </c>
      <c r="C71" s="701" t="s">
        <v>312</v>
      </c>
      <c r="D71" s="373" t="s">
        <v>558</v>
      </c>
      <c r="E71" s="673" t="s">
        <v>432</v>
      </c>
      <c r="F71" s="633" t="n">
        <f aca="false">SUM([1]прил5!H410)</f>
        <v>0</v>
      </c>
      <c r="G71" s="633" t="n">
        <f aca="false">SUM([1]прил5!I410)</f>
        <v>0</v>
      </c>
    </row>
    <row r="72" customFormat="false" ht="39.6" hidden="true" customHeight="true" outlineLevel="0" collapsed="false">
      <c r="A72" s="622" t="s">
        <v>559</v>
      </c>
      <c r="B72" s="699" t="s">
        <v>555</v>
      </c>
      <c r="C72" s="700" t="s">
        <v>312</v>
      </c>
      <c r="D72" s="677" t="s">
        <v>560</v>
      </c>
      <c r="E72" s="670"/>
      <c r="F72" s="627" t="n">
        <f aca="false">SUM(F73:F74)</f>
        <v>0</v>
      </c>
      <c r="G72" s="627" t="n">
        <f aca="false">SUM(G73:G74)</f>
        <v>0</v>
      </c>
    </row>
    <row r="73" customFormat="false" ht="39.6" hidden="true" customHeight="true" outlineLevel="0" collapsed="false">
      <c r="A73" s="628" t="s">
        <v>332</v>
      </c>
      <c r="B73" s="315" t="s">
        <v>555</v>
      </c>
      <c r="C73" s="701" t="s">
        <v>312</v>
      </c>
      <c r="D73" s="373" t="s">
        <v>560</v>
      </c>
      <c r="E73" s="673" t="s">
        <v>333</v>
      </c>
      <c r="F73" s="633" t="n">
        <f aca="false">SUM([1]прил5!H412)</f>
        <v>0</v>
      </c>
      <c r="G73" s="633" t="n">
        <f aca="false">SUM([1]прил5!I412)</f>
        <v>0</v>
      </c>
    </row>
    <row r="74" customFormat="false" ht="40.15" hidden="true" customHeight="true" outlineLevel="0" collapsed="false">
      <c r="A74" s="628" t="s">
        <v>431</v>
      </c>
      <c r="B74" s="315" t="s">
        <v>555</v>
      </c>
      <c r="C74" s="701" t="s">
        <v>312</v>
      </c>
      <c r="D74" s="373" t="s">
        <v>560</v>
      </c>
      <c r="E74" s="673" t="s">
        <v>432</v>
      </c>
      <c r="F74" s="633" t="n">
        <f aca="false">SUM([1]прил5!H413)</f>
        <v>0</v>
      </c>
      <c r="G74" s="633" t="n">
        <f aca="false">SUM([1]прил5!I413)</f>
        <v>0</v>
      </c>
    </row>
    <row r="75" customFormat="false" ht="39.6" hidden="true" customHeight="true" outlineLevel="0" collapsed="false">
      <c r="A75" s="622" t="s">
        <v>561</v>
      </c>
      <c r="B75" s="699" t="s">
        <v>555</v>
      </c>
      <c r="C75" s="700" t="s">
        <v>312</v>
      </c>
      <c r="D75" s="677" t="s">
        <v>562</v>
      </c>
      <c r="E75" s="670"/>
      <c r="F75" s="627" t="n">
        <f aca="false">SUM(F76:F77)</f>
        <v>0</v>
      </c>
      <c r="G75" s="627" t="n">
        <f aca="false">SUM(G76:G77)</f>
        <v>0</v>
      </c>
    </row>
    <row r="76" customFormat="false" ht="36.6" hidden="true" customHeight="true" outlineLevel="0" collapsed="false">
      <c r="A76" s="628" t="s">
        <v>332</v>
      </c>
      <c r="B76" s="315" t="s">
        <v>555</v>
      </c>
      <c r="C76" s="701" t="s">
        <v>312</v>
      </c>
      <c r="D76" s="373" t="s">
        <v>562</v>
      </c>
      <c r="E76" s="673" t="s">
        <v>333</v>
      </c>
      <c r="F76" s="633" t="n">
        <f aca="false">SUM([1]прил5!H415)</f>
        <v>0</v>
      </c>
      <c r="G76" s="633" t="n">
        <f aca="false">SUM([1]прил5!I415)</f>
        <v>0</v>
      </c>
    </row>
    <row r="77" customFormat="false" ht="39.6" hidden="true" customHeight="true" outlineLevel="0" collapsed="false">
      <c r="A77" s="628" t="s">
        <v>431</v>
      </c>
      <c r="B77" s="315" t="s">
        <v>555</v>
      </c>
      <c r="C77" s="701" t="s">
        <v>312</v>
      </c>
      <c r="D77" s="373" t="s">
        <v>562</v>
      </c>
      <c r="E77" s="673" t="s">
        <v>432</v>
      </c>
      <c r="F77" s="633" t="n">
        <f aca="false">SUM([1]прил5!H416)</f>
        <v>0</v>
      </c>
      <c r="G77" s="633" t="n">
        <f aca="false">SUM([1]прил5!I416)</f>
        <v>0</v>
      </c>
    </row>
    <row r="78" customFormat="false" ht="39.6" hidden="true" customHeight="true" outlineLevel="0" collapsed="false">
      <c r="A78" s="622" t="s">
        <v>563</v>
      </c>
      <c r="B78" s="699" t="s">
        <v>555</v>
      </c>
      <c r="C78" s="700" t="s">
        <v>312</v>
      </c>
      <c r="D78" s="677" t="s">
        <v>564</v>
      </c>
      <c r="E78" s="670"/>
      <c r="F78" s="627" t="n">
        <f aca="false">SUM(F79:F80)</f>
        <v>0</v>
      </c>
      <c r="G78" s="627" t="n">
        <f aca="false">SUM(G79:G80)</f>
        <v>0</v>
      </c>
    </row>
    <row r="79" customFormat="false" ht="37.9" hidden="true" customHeight="true" outlineLevel="0" collapsed="false">
      <c r="A79" s="628" t="s">
        <v>332</v>
      </c>
      <c r="B79" s="315" t="s">
        <v>555</v>
      </c>
      <c r="C79" s="701" t="s">
        <v>312</v>
      </c>
      <c r="D79" s="373" t="s">
        <v>564</v>
      </c>
      <c r="E79" s="673" t="s">
        <v>333</v>
      </c>
      <c r="F79" s="633" t="n">
        <f aca="false">SUM([1]прил5!H418)</f>
        <v>0</v>
      </c>
      <c r="G79" s="633" t="n">
        <f aca="false">SUM([1]прил5!I418)</f>
        <v>0</v>
      </c>
    </row>
    <row r="80" customFormat="false" ht="36.6" hidden="true" customHeight="true" outlineLevel="0" collapsed="false">
      <c r="A80" s="628" t="s">
        <v>431</v>
      </c>
      <c r="B80" s="315" t="s">
        <v>555</v>
      </c>
      <c r="C80" s="701" t="s">
        <v>312</v>
      </c>
      <c r="D80" s="373" t="s">
        <v>564</v>
      </c>
      <c r="E80" s="673" t="s">
        <v>432</v>
      </c>
      <c r="F80" s="633" t="n">
        <f aca="false">SUM([1]прил5!H419)</f>
        <v>0</v>
      </c>
      <c r="G80" s="633" t="n">
        <f aca="false">SUM([1]прил5!I419)</f>
        <v>0</v>
      </c>
    </row>
    <row r="81" customFormat="false" ht="30.6" hidden="true" customHeight="true" outlineLevel="0" collapsed="false">
      <c r="A81" s="622" t="s">
        <v>565</v>
      </c>
      <c r="B81" s="699" t="s">
        <v>555</v>
      </c>
      <c r="C81" s="700" t="s">
        <v>312</v>
      </c>
      <c r="D81" s="677" t="s">
        <v>566</v>
      </c>
      <c r="E81" s="670"/>
      <c r="F81" s="627" t="n">
        <f aca="false">SUM(F82:F83)</f>
        <v>0</v>
      </c>
      <c r="G81" s="627" t="n">
        <f aca="false">SUM(G82:G83)</f>
        <v>0</v>
      </c>
    </row>
    <row r="82" customFormat="false" ht="32.45" hidden="true" customHeight="true" outlineLevel="0" collapsed="false">
      <c r="A82" s="628" t="s">
        <v>332</v>
      </c>
      <c r="B82" s="315" t="s">
        <v>555</v>
      </c>
      <c r="C82" s="701" t="s">
        <v>312</v>
      </c>
      <c r="D82" s="373" t="s">
        <v>566</v>
      </c>
      <c r="E82" s="673" t="s">
        <v>333</v>
      </c>
      <c r="F82" s="633" t="n">
        <f aca="false">SUM([1]прил5!H421)</f>
        <v>0</v>
      </c>
      <c r="G82" s="633" t="n">
        <f aca="false">SUM([1]прил5!I421)</f>
        <v>0</v>
      </c>
    </row>
    <row r="83" customFormat="false" ht="29.45" hidden="true" customHeight="true" outlineLevel="0" collapsed="false">
      <c r="A83" s="628" t="s">
        <v>431</v>
      </c>
      <c r="B83" s="315" t="s">
        <v>555</v>
      </c>
      <c r="C83" s="701" t="s">
        <v>312</v>
      </c>
      <c r="D83" s="373" t="s">
        <v>566</v>
      </c>
      <c r="E83" s="673" t="s">
        <v>432</v>
      </c>
      <c r="F83" s="633" t="n">
        <f aca="false">SUM([1]прил5!H422)</f>
        <v>0</v>
      </c>
      <c r="G83" s="633" t="n">
        <f aca="false">SUM([1]прил5!I422)</f>
        <v>0</v>
      </c>
    </row>
    <row r="84" customFormat="false" ht="33" hidden="true" customHeight="true" outlineLevel="0" collapsed="false">
      <c r="A84" s="622" t="s">
        <v>567</v>
      </c>
      <c r="B84" s="699" t="s">
        <v>555</v>
      </c>
      <c r="C84" s="700" t="s">
        <v>312</v>
      </c>
      <c r="D84" s="677" t="s">
        <v>568</v>
      </c>
      <c r="E84" s="670"/>
      <c r="F84" s="627" t="n">
        <f aca="false">SUM(F85)</f>
        <v>0</v>
      </c>
      <c r="G84" s="627" t="n">
        <f aca="false">SUM(G85)</f>
        <v>0</v>
      </c>
    </row>
    <row r="85" customFormat="false" ht="33" hidden="true" customHeight="true" outlineLevel="0" collapsed="false">
      <c r="A85" s="628" t="s">
        <v>431</v>
      </c>
      <c r="B85" s="315" t="s">
        <v>555</v>
      </c>
      <c r="C85" s="701" t="s">
        <v>312</v>
      </c>
      <c r="D85" s="373" t="s">
        <v>568</v>
      </c>
      <c r="E85" s="673" t="n">
        <v>300</v>
      </c>
      <c r="F85" s="633" t="n">
        <f aca="false">SUM([1]прил5!H388)</f>
        <v>0</v>
      </c>
      <c r="G85" s="633" t="n">
        <f aca="false">SUM([1]прил5!I388)</f>
        <v>0</v>
      </c>
    </row>
    <row r="86" customFormat="false" ht="29.45" hidden="true" customHeight="true" outlineLevel="0" collapsed="false">
      <c r="A86" s="622" t="s">
        <v>569</v>
      </c>
      <c r="B86" s="699" t="s">
        <v>555</v>
      </c>
      <c r="C86" s="700" t="s">
        <v>312</v>
      </c>
      <c r="D86" s="677" t="s">
        <v>570</v>
      </c>
      <c r="E86" s="670"/>
      <c r="F86" s="627" t="n">
        <f aca="false">SUM(F87)</f>
        <v>0</v>
      </c>
      <c r="G86" s="627" t="n">
        <f aca="false">SUM(G87)</f>
        <v>0</v>
      </c>
    </row>
    <row r="87" customFormat="false" ht="33" hidden="true" customHeight="true" outlineLevel="0" collapsed="false">
      <c r="A87" s="628" t="s">
        <v>332</v>
      </c>
      <c r="B87" s="315" t="s">
        <v>555</v>
      </c>
      <c r="C87" s="701" t="s">
        <v>312</v>
      </c>
      <c r="D87" s="373" t="s">
        <v>570</v>
      </c>
      <c r="E87" s="673" t="n">
        <v>200</v>
      </c>
      <c r="F87" s="633" t="n">
        <f aca="false">SUM([1]прил5!H482)</f>
        <v>0</v>
      </c>
      <c r="G87" s="633" t="n">
        <f aca="false">SUM([1]прил5!I482)</f>
        <v>0</v>
      </c>
    </row>
    <row r="88" customFormat="false" ht="34.15" hidden="true" customHeight="true" outlineLevel="0" collapsed="false">
      <c r="A88" s="639" t="s">
        <v>571</v>
      </c>
      <c r="B88" s="682" t="s">
        <v>572</v>
      </c>
      <c r="C88" s="683" t="s">
        <v>513</v>
      </c>
      <c r="D88" s="684" t="s">
        <v>514</v>
      </c>
      <c r="E88" s="659"/>
      <c r="F88" s="644" t="n">
        <f aca="false">SUM(F90+F92+F95)</f>
        <v>0</v>
      </c>
      <c r="G88" s="644" t="n">
        <f aca="false">SUM(G90+G92+G95)</f>
        <v>0</v>
      </c>
    </row>
    <row r="89" customFormat="false" ht="31.9" hidden="true" customHeight="true" outlineLevel="0" collapsed="false">
      <c r="A89" s="645" t="s">
        <v>573</v>
      </c>
      <c r="B89" s="693" t="s">
        <v>572</v>
      </c>
      <c r="C89" s="694" t="s">
        <v>312</v>
      </c>
      <c r="D89" s="688" t="s">
        <v>514</v>
      </c>
      <c r="E89" s="665"/>
      <c r="F89" s="650" t="n">
        <f aca="false">SUM(F90+F92+F95)</f>
        <v>0</v>
      </c>
      <c r="G89" s="650" t="n">
        <f aca="false">SUM(G90+G92+G95)</f>
        <v>0</v>
      </c>
    </row>
    <row r="90" customFormat="false" ht="31.9" hidden="true" customHeight="true" outlineLevel="0" collapsed="false">
      <c r="A90" s="622" t="s">
        <v>574</v>
      </c>
      <c r="B90" s="699" t="s">
        <v>572</v>
      </c>
      <c r="C90" s="700" t="s">
        <v>312</v>
      </c>
      <c r="D90" s="677" t="s">
        <v>575</v>
      </c>
      <c r="E90" s="670"/>
      <c r="F90" s="627" t="n">
        <f aca="false">SUM(F91)</f>
        <v>0</v>
      </c>
      <c r="G90" s="627" t="n">
        <f aca="false">SUM(G91)</f>
        <v>0</v>
      </c>
    </row>
    <row r="91" customFormat="false" ht="32.45" hidden="true" customHeight="true" outlineLevel="0" collapsed="false">
      <c r="A91" s="628" t="s">
        <v>322</v>
      </c>
      <c r="B91" s="315" t="s">
        <v>572</v>
      </c>
      <c r="C91" s="701" t="s">
        <v>312</v>
      </c>
      <c r="D91" s="373" t="s">
        <v>575</v>
      </c>
      <c r="E91" s="673" t="n">
        <v>100</v>
      </c>
      <c r="F91" s="633" t="n">
        <f aca="false">SUM([1]прил5!H41)</f>
        <v>0</v>
      </c>
      <c r="G91" s="633" t="n">
        <f aca="false">SUM([1]прил5!I41)</f>
        <v>0</v>
      </c>
    </row>
    <row r="92" customFormat="false" ht="36" hidden="true" customHeight="true" outlineLevel="0" collapsed="false">
      <c r="A92" s="622" t="s">
        <v>576</v>
      </c>
      <c r="B92" s="699" t="s">
        <v>572</v>
      </c>
      <c r="C92" s="700" t="s">
        <v>312</v>
      </c>
      <c r="D92" s="677" t="s">
        <v>577</v>
      </c>
      <c r="E92" s="670"/>
      <c r="F92" s="627" t="n">
        <f aca="false">SUM(F93:F94)</f>
        <v>0</v>
      </c>
      <c r="G92" s="627" t="n">
        <f aca="false">SUM(G93:G94)</f>
        <v>0</v>
      </c>
    </row>
    <row r="93" customFormat="false" ht="27.6" hidden="true" customHeight="true" outlineLevel="0" collapsed="false">
      <c r="A93" s="628" t="s">
        <v>332</v>
      </c>
      <c r="B93" s="315" t="s">
        <v>572</v>
      </c>
      <c r="C93" s="701" t="s">
        <v>312</v>
      </c>
      <c r="D93" s="373" t="s">
        <v>577</v>
      </c>
      <c r="E93" s="673" t="n">
        <v>200</v>
      </c>
      <c r="F93" s="633" t="n">
        <f aca="false">SUM([1]прил5!H454)</f>
        <v>0</v>
      </c>
      <c r="G93" s="633" t="n">
        <f aca="false">SUM([1]прил5!I454)</f>
        <v>0</v>
      </c>
    </row>
    <row r="94" customFormat="false" ht="37.15" hidden="true" customHeight="true" outlineLevel="0" collapsed="false">
      <c r="A94" s="628" t="s">
        <v>431</v>
      </c>
      <c r="B94" s="315" t="s">
        <v>572</v>
      </c>
      <c r="C94" s="701" t="s">
        <v>312</v>
      </c>
      <c r="D94" s="373" t="s">
        <v>577</v>
      </c>
      <c r="E94" s="673" t="n">
        <v>300</v>
      </c>
      <c r="F94" s="633" t="n">
        <f aca="false">SUM([1]прил5!H455)</f>
        <v>0</v>
      </c>
      <c r="G94" s="633" t="n">
        <f aca="false">SUM([1]прил5!I455)</f>
        <v>0</v>
      </c>
    </row>
    <row r="95" customFormat="false" ht="29.45" hidden="true" customHeight="true" outlineLevel="0" collapsed="false">
      <c r="A95" s="622" t="s">
        <v>578</v>
      </c>
      <c r="B95" s="699" t="s">
        <v>572</v>
      </c>
      <c r="C95" s="700" t="s">
        <v>312</v>
      </c>
      <c r="D95" s="677" t="s">
        <v>579</v>
      </c>
      <c r="E95" s="670"/>
      <c r="F95" s="627" t="n">
        <f aca="false">SUM(F96)</f>
        <v>0</v>
      </c>
      <c r="G95" s="627" t="n">
        <f aca="false">SUM(G96)</f>
        <v>0</v>
      </c>
    </row>
    <row r="96" customFormat="false" ht="34.15" hidden="true" customHeight="true" outlineLevel="0" collapsed="false">
      <c r="A96" s="628" t="s">
        <v>332</v>
      </c>
      <c r="B96" s="315" t="s">
        <v>572</v>
      </c>
      <c r="C96" s="701" t="s">
        <v>312</v>
      </c>
      <c r="D96" s="373" t="s">
        <v>579</v>
      </c>
      <c r="E96" s="673" t="n">
        <v>200</v>
      </c>
      <c r="F96" s="633" t="n">
        <f aca="false">SUM([1]прил5!H43+[1]прил5!H321+[1]прил5!H475+[1]прил5!H486)</f>
        <v>0</v>
      </c>
      <c r="G96" s="633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628" t="s">
        <v>338</v>
      </c>
      <c r="B97" s="315" t="s">
        <v>572</v>
      </c>
      <c r="C97" s="701"/>
      <c r="D97" s="373" t="s">
        <v>580</v>
      </c>
      <c r="E97" s="673" t="n">
        <v>800</v>
      </c>
      <c r="F97" s="633" t="n">
        <f aca="false">SUM([1]прил5!H469)</f>
        <v>0</v>
      </c>
      <c r="G97" s="633" t="n">
        <f aca="false">SUM([1]прил5!I469)</f>
        <v>0</v>
      </c>
    </row>
    <row r="98" customFormat="false" ht="37.15" hidden="true" customHeight="true" outlineLevel="0" collapsed="false">
      <c r="A98" s="703" t="s">
        <v>581</v>
      </c>
      <c r="B98" s="696" t="s">
        <v>582</v>
      </c>
      <c r="C98" s="697" t="s">
        <v>513</v>
      </c>
      <c r="D98" s="698" t="s">
        <v>514</v>
      </c>
      <c r="E98" s="469"/>
      <c r="F98" s="609" t="n">
        <f aca="false">SUM(F99+F136+F147+F151)</f>
        <v>0</v>
      </c>
      <c r="G98" s="609" t="n">
        <f aca="false">SUM(G99+G136+G147+G151)</f>
        <v>0</v>
      </c>
    </row>
    <row r="99" customFormat="false" ht="39" hidden="true" customHeight="true" outlineLevel="0" collapsed="false">
      <c r="A99" s="656" t="s">
        <v>583</v>
      </c>
      <c r="B99" s="682" t="s">
        <v>584</v>
      </c>
      <c r="C99" s="683" t="s">
        <v>513</v>
      </c>
      <c r="D99" s="684" t="s">
        <v>514</v>
      </c>
      <c r="E99" s="659"/>
      <c r="F99" s="644" t="n">
        <f aca="false">SUM(F100+F116)</f>
        <v>0</v>
      </c>
      <c r="G99" s="644" t="n">
        <f aca="false">SUM(G100+G116)</f>
        <v>0</v>
      </c>
    </row>
    <row r="100" customFormat="false" ht="30.6" hidden="true" customHeight="true" outlineLevel="0" collapsed="false">
      <c r="A100" s="685" t="s">
        <v>585</v>
      </c>
      <c r="B100" s="693" t="s">
        <v>584</v>
      </c>
      <c r="C100" s="694" t="s">
        <v>312</v>
      </c>
      <c r="D100" s="688" t="s">
        <v>514</v>
      </c>
      <c r="E100" s="665"/>
      <c r="F100" s="650" t="n">
        <f aca="false">SUM(F101+F104+F107+F110+F112)</f>
        <v>0</v>
      </c>
      <c r="G100" s="650" t="n">
        <f aca="false">SUM(G101+G104+G107+G110+G112)</f>
        <v>0</v>
      </c>
    </row>
    <row r="101" customFormat="false" ht="25.9" hidden="true" customHeight="true" outlineLevel="0" collapsed="false">
      <c r="A101" s="666" t="s">
        <v>586</v>
      </c>
      <c r="B101" s="699" t="s">
        <v>584</v>
      </c>
      <c r="C101" s="700" t="s">
        <v>312</v>
      </c>
      <c r="D101" s="677" t="s">
        <v>587</v>
      </c>
      <c r="E101" s="670"/>
      <c r="F101" s="627" t="n">
        <f aca="false">SUM(F102:F103)</f>
        <v>0</v>
      </c>
      <c r="G101" s="627" t="n">
        <f aca="false">SUM(G102:G103)</f>
        <v>0</v>
      </c>
    </row>
    <row r="102" customFormat="false" ht="30" hidden="true" customHeight="true" outlineLevel="0" collapsed="false">
      <c r="A102" s="540" t="s">
        <v>332</v>
      </c>
      <c r="B102" s="315" t="s">
        <v>584</v>
      </c>
      <c r="C102" s="701" t="s">
        <v>312</v>
      </c>
      <c r="D102" s="373" t="s">
        <v>587</v>
      </c>
      <c r="E102" s="673" t="n">
        <v>200</v>
      </c>
      <c r="F102" s="633" t="n">
        <f aca="false">SUM([1]прил5!H460)</f>
        <v>0</v>
      </c>
      <c r="G102" s="633" t="n">
        <f aca="false">SUM([1]прил5!I460)</f>
        <v>0</v>
      </c>
    </row>
    <row r="103" customFormat="false" ht="28.15" hidden="true" customHeight="true" outlineLevel="0" collapsed="false">
      <c r="A103" s="540" t="s">
        <v>431</v>
      </c>
      <c r="B103" s="315" t="s">
        <v>584</v>
      </c>
      <c r="C103" s="701" t="s">
        <v>312</v>
      </c>
      <c r="D103" s="373" t="s">
        <v>587</v>
      </c>
      <c r="E103" s="673" t="n">
        <v>300</v>
      </c>
      <c r="F103" s="633" t="n">
        <f aca="false">SUM([1]прил5!H461)</f>
        <v>0</v>
      </c>
      <c r="G103" s="633" t="n">
        <f aca="false">SUM([1]прил5!I461)</f>
        <v>0</v>
      </c>
    </row>
    <row r="104" customFormat="false" ht="25.9" hidden="true" customHeight="true" outlineLevel="0" collapsed="false">
      <c r="A104" s="674" t="s">
        <v>588</v>
      </c>
      <c r="B104" s="699" t="s">
        <v>584</v>
      </c>
      <c r="C104" s="700" t="s">
        <v>312</v>
      </c>
      <c r="D104" s="677" t="s">
        <v>589</v>
      </c>
      <c r="E104" s="670"/>
      <c r="F104" s="627" t="n">
        <f aca="false">SUM(F105:F106)</f>
        <v>0</v>
      </c>
      <c r="G104" s="627" t="n">
        <f aca="false">SUM(G105:G106)</f>
        <v>0</v>
      </c>
    </row>
    <row r="105" customFormat="false" ht="36.6" hidden="true" customHeight="true" outlineLevel="0" collapsed="false">
      <c r="A105" s="90" t="s">
        <v>322</v>
      </c>
      <c r="B105" s="315" t="s">
        <v>584</v>
      </c>
      <c r="C105" s="701" t="s">
        <v>312</v>
      </c>
      <c r="D105" s="373" t="s">
        <v>589</v>
      </c>
      <c r="E105" s="673" t="n">
        <v>100</v>
      </c>
      <c r="F105" s="633" t="n">
        <f aca="false">SUM([1]прил5!H242)</f>
        <v>0</v>
      </c>
      <c r="G105" s="633" t="n">
        <f aca="false">SUM([1]прил5!I242)</f>
        <v>0</v>
      </c>
    </row>
    <row r="106" customFormat="false" ht="32.45" hidden="true" customHeight="true" outlineLevel="0" collapsed="false">
      <c r="A106" s="540" t="s">
        <v>332</v>
      </c>
      <c r="B106" s="315" t="s">
        <v>584</v>
      </c>
      <c r="C106" s="701" t="s">
        <v>312</v>
      </c>
      <c r="D106" s="373" t="s">
        <v>589</v>
      </c>
      <c r="E106" s="673" t="n">
        <v>200</v>
      </c>
      <c r="F106" s="633" t="n">
        <f aca="false">SUM([1]прил5!H243)</f>
        <v>0</v>
      </c>
      <c r="G106" s="633" t="n">
        <f aca="false">SUM([1]прил5!I243)</f>
        <v>0</v>
      </c>
    </row>
    <row r="107" customFormat="false" ht="37.9" hidden="true" customHeight="true" outlineLevel="0" collapsed="false">
      <c r="A107" s="666" t="s">
        <v>536</v>
      </c>
      <c r="B107" s="699" t="s">
        <v>584</v>
      </c>
      <c r="C107" s="700" t="s">
        <v>312</v>
      </c>
      <c r="D107" s="677" t="s">
        <v>537</v>
      </c>
      <c r="E107" s="670"/>
      <c r="F107" s="627" t="n">
        <f aca="false">SUM(F108:F109)</f>
        <v>0</v>
      </c>
      <c r="G107" s="627" t="n">
        <f aca="false">SUM(G108:G109)</f>
        <v>0</v>
      </c>
    </row>
    <row r="108" customFormat="false" ht="40.15" hidden="true" customHeight="true" outlineLevel="0" collapsed="false">
      <c r="A108" s="540" t="s">
        <v>332</v>
      </c>
      <c r="B108" s="315" t="s">
        <v>584</v>
      </c>
      <c r="C108" s="701" t="s">
        <v>312</v>
      </c>
      <c r="D108" s="373" t="s">
        <v>537</v>
      </c>
      <c r="E108" s="673" t="n">
        <v>200</v>
      </c>
      <c r="F108" s="633" t="n">
        <f aca="false">SUM([1]прил5!H427)</f>
        <v>0</v>
      </c>
      <c r="G108" s="633" t="n">
        <f aca="false">SUM([1]прил5!I427)</f>
        <v>0</v>
      </c>
    </row>
    <row r="109" customFormat="false" ht="31.9" hidden="true" customHeight="true" outlineLevel="0" collapsed="false">
      <c r="A109" s="540" t="s">
        <v>431</v>
      </c>
      <c r="B109" s="315" t="s">
        <v>584</v>
      </c>
      <c r="C109" s="701" t="s">
        <v>312</v>
      </c>
      <c r="D109" s="373" t="s">
        <v>537</v>
      </c>
      <c r="E109" s="673" t="n">
        <v>300</v>
      </c>
      <c r="F109" s="633" t="n">
        <f aca="false">SUM([1]прил5!H428)</f>
        <v>0</v>
      </c>
      <c r="G109" s="633" t="n">
        <f aca="false">SUM([1]прил5!I428)</f>
        <v>0</v>
      </c>
    </row>
    <row r="110" customFormat="false" ht="37.9" hidden="true" customHeight="true" outlineLevel="0" collapsed="false">
      <c r="A110" s="666" t="s">
        <v>590</v>
      </c>
      <c r="B110" s="699" t="s">
        <v>584</v>
      </c>
      <c r="C110" s="700" t="s">
        <v>312</v>
      </c>
      <c r="D110" s="677" t="s">
        <v>591</v>
      </c>
      <c r="E110" s="670"/>
      <c r="F110" s="627" t="n">
        <f aca="false">SUM(F111)</f>
        <v>0</v>
      </c>
      <c r="G110" s="627" t="n">
        <f aca="false">SUM(G111)</f>
        <v>0</v>
      </c>
    </row>
    <row r="111" customFormat="false" ht="30" hidden="true" customHeight="true" outlineLevel="0" collapsed="false">
      <c r="A111" s="540" t="s">
        <v>332</v>
      </c>
      <c r="B111" s="315" t="s">
        <v>584</v>
      </c>
      <c r="C111" s="701" t="s">
        <v>312</v>
      </c>
      <c r="D111" s="373" t="s">
        <v>591</v>
      </c>
      <c r="E111" s="673" t="n">
        <v>200</v>
      </c>
      <c r="F111" s="633" t="n">
        <f aca="false">SUM([1]прил5!H430)</f>
        <v>0</v>
      </c>
      <c r="G111" s="633" t="n">
        <f aca="false">SUM([1]прил5!I430)</f>
        <v>0</v>
      </c>
    </row>
    <row r="112" customFormat="false" ht="35.45" hidden="true" customHeight="true" outlineLevel="0" collapsed="false">
      <c r="A112" s="666" t="s">
        <v>358</v>
      </c>
      <c r="B112" s="699" t="s">
        <v>584</v>
      </c>
      <c r="C112" s="700" t="s">
        <v>312</v>
      </c>
      <c r="D112" s="677" t="s">
        <v>520</v>
      </c>
      <c r="E112" s="670"/>
      <c r="F112" s="627" t="n">
        <f aca="false">SUM(F113:F115)</f>
        <v>0</v>
      </c>
      <c r="G112" s="627" t="n">
        <f aca="false">SUM(G113:G115)</f>
        <v>0</v>
      </c>
    </row>
    <row r="113" customFormat="false" ht="41.45" hidden="true" customHeight="true" outlineLevel="0" collapsed="false">
      <c r="A113" s="540" t="s">
        <v>322</v>
      </c>
      <c r="B113" s="315" t="s">
        <v>584</v>
      </c>
      <c r="C113" s="701" t="s">
        <v>312</v>
      </c>
      <c r="D113" s="373" t="s">
        <v>520</v>
      </c>
      <c r="E113" s="673" t="n">
        <v>100</v>
      </c>
      <c r="F113" s="633" t="n">
        <f aca="false">SUM([1]прил5!H245)</f>
        <v>0</v>
      </c>
      <c r="G113" s="633" t="n">
        <f aca="false">SUM([1]прил5!I245)</f>
        <v>0</v>
      </c>
    </row>
    <row r="114" customFormat="false" ht="39.6" hidden="true" customHeight="true" outlineLevel="0" collapsed="false">
      <c r="A114" s="540" t="s">
        <v>332</v>
      </c>
      <c r="B114" s="315" t="s">
        <v>584</v>
      </c>
      <c r="C114" s="701" t="s">
        <v>312</v>
      </c>
      <c r="D114" s="373" t="s">
        <v>520</v>
      </c>
      <c r="E114" s="673" t="n">
        <v>200</v>
      </c>
      <c r="F114" s="633" t="n">
        <f aca="false">SUM([1]прил5!H246)</f>
        <v>0</v>
      </c>
      <c r="G114" s="633" t="n">
        <f aca="false">SUM([1]прил5!I246)</f>
        <v>0</v>
      </c>
    </row>
    <row r="115" customFormat="false" ht="38.45" hidden="true" customHeight="true" outlineLevel="0" collapsed="false">
      <c r="A115" s="540" t="s">
        <v>338</v>
      </c>
      <c r="B115" s="315" t="s">
        <v>584</v>
      </c>
      <c r="C115" s="701" t="s">
        <v>312</v>
      </c>
      <c r="D115" s="373" t="s">
        <v>520</v>
      </c>
      <c r="E115" s="673" t="n">
        <v>800</v>
      </c>
      <c r="F115" s="633" t="n">
        <f aca="false">SUM([1]прил5!H247)</f>
        <v>0</v>
      </c>
      <c r="G115" s="633" t="n">
        <f aca="false">SUM([1]прил5!I247)</f>
        <v>0</v>
      </c>
    </row>
    <row r="116" customFormat="false" ht="39" hidden="true" customHeight="true" outlineLevel="0" collapsed="false">
      <c r="A116" s="685" t="s">
        <v>592</v>
      </c>
      <c r="B116" s="693" t="s">
        <v>584</v>
      </c>
      <c r="C116" s="694" t="s">
        <v>314</v>
      </c>
      <c r="D116" s="688" t="s">
        <v>514</v>
      </c>
      <c r="E116" s="665"/>
      <c r="F116" s="650" t="n">
        <f aca="false">SUM(F117+F120+F123+F125+F128+F130+F132)</f>
        <v>0</v>
      </c>
      <c r="G116" s="650" t="n">
        <f aca="false">SUM(G117+G120+G123+G125+G128+G130+G132)</f>
        <v>0</v>
      </c>
    </row>
    <row r="117" customFormat="false" ht="40.9" hidden="true" customHeight="true" outlineLevel="0" collapsed="false">
      <c r="A117" s="666" t="s">
        <v>593</v>
      </c>
      <c r="B117" s="699" t="s">
        <v>584</v>
      </c>
      <c r="C117" s="700" t="s">
        <v>314</v>
      </c>
      <c r="D117" s="677" t="s">
        <v>594</v>
      </c>
      <c r="E117" s="670"/>
      <c r="F117" s="627" t="n">
        <f aca="false">SUM(F118:F119)</f>
        <v>0</v>
      </c>
      <c r="G117" s="627" t="n">
        <f aca="false">SUM(G118:G119)</f>
        <v>0</v>
      </c>
    </row>
    <row r="118" customFormat="false" ht="35.45" hidden="true" customHeight="true" outlineLevel="0" collapsed="false">
      <c r="A118" s="90" t="s">
        <v>322</v>
      </c>
      <c r="B118" s="315" t="s">
        <v>584</v>
      </c>
      <c r="C118" s="701" t="s">
        <v>314</v>
      </c>
      <c r="D118" s="373" t="s">
        <v>594</v>
      </c>
      <c r="E118" s="673" t="n">
        <v>100</v>
      </c>
      <c r="F118" s="633" t="n">
        <f aca="false">SUM([1]прил5!H265)</f>
        <v>0</v>
      </c>
      <c r="G118" s="633" t="n">
        <f aca="false">SUM([1]прил5!I265)</f>
        <v>0</v>
      </c>
    </row>
    <row r="119" customFormat="false" ht="35.45" hidden="true" customHeight="true" outlineLevel="0" collapsed="false">
      <c r="A119" s="540" t="s">
        <v>332</v>
      </c>
      <c r="B119" s="315" t="s">
        <v>584</v>
      </c>
      <c r="C119" s="701" t="s">
        <v>314</v>
      </c>
      <c r="D119" s="373" t="s">
        <v>594</v>
      </c>
      <c r="E119" s="673" t="n">
        <v>200</v>
      </c>
      <c r="F119" s="633" t="n">
        <f aca="false">SUM([1]прил5!H266)</f>
        <v>0</v>
      </c>
      <c r="G119" s="633" t="n">
        <f aca="false">SUM([1]прил5!I266)</f>
        <v>0</v>
      </c>
    </row>
    <row r="120" customFormat="false" ht="40.9" hidden="true" customHeight="true" outlineLevel="0" collapsed="false">
      <c r="A120" s="666" t="s">
        <v>536</v>
      </c>
      <c r="B120" s="699" t="s">
        <v>584</v>
      </c>
      <c r="C120" s="700" t="s">
        <v>314</v>
      </c>
      <c r="D120" s="677" t="s">
        <v>537</v>
      </c>
      <c r="E120" s="670"/>
      <c r="F120" s="627" t="n">
        <f aca="false">SUM(F121:F122)</f>
        <v>0</v>
      </c>
      <c r="G120" s="627" t="n">
        <f aca="false">SUM(G121:G122)</f>
        <v>0</v>
      </c>
    </row>
    <row r="121" customFormat="false" ht="38.45" hidden="true" customHeight="true" outlineLevel="0" collapsed="false">
      <c r="A121" s="540" t="s">
        <v>332</v>
      </c>
      <c r="B121" s="315" t="s">
        <v>584</v>
      </c>
      <c r="C121" s="701" t="s">
        <v>314</v>
      </c>
      <c r="D121" s="373" t="s">
        <v>537</v>
      </c>
      <c r="E121" s="673" t="n">
        <v>200</v>
      </c>
      <c r="F121" s="633" t="n">
        <f aca="false">SUM([1]прил5!H433)</f>
        <v>0</v>
      </c>
      <c r="G121" s="633" t="n">
        <f aca="false">SUM([1]прил5!I433)</f>
        <v>0</v>
      </c>
    </row>
    <row r="122" customFormat="false" ht="34.15" hidden="true" customHeight="true" outlineLevel="0" collapsed="false">
      <c r="A122" s="540" t="s">
        <v>431</v>
      </c>
      <c r="B122" s="315" t="s">
        <v>584</v>
      </c>
      <c r="C122" s="701" t="s">
        <v>314</v>
      </c>
      <c r="D122" s="373" t="s">
        <v>537</v>
      </c>
      <c r="E122" s="673" t="n">
        <v>300</v>
      </c>
      <c r="F122" s="633" t="n">
        <f aca="false">SUM([1]прил5!H434)</f>
        <v>0</v>
      </c>
      <c r="G122" s="633" t="n">
        <f aca="false">SUM([1]прил5!I434)</f>
        <v>0</v>
      </c>
    </row>
    <row r="123" customFormat="false" ht="37.9" hidden="true" customHeight="true" outlineLevel="0" collapsed="false">
      <c r="A123" s="674" t="s">
        <v>595</v>
      </c>
      <c r="B123" s="699" t="s">
        <v>584</v>
      </c>
      <c r="C123" s="700" t="s">
        <v>314</v>
      </c>
      <c r="D123" s="677" t="s">
        <v>596</v>
      </c>
      <c r="E123" s="670"/>
      <c r="F123" s="627" t="n">
        <f aca="false">SUM(F124)</f>
        <v>0</v>
      </c>
      <c r="G123" s="627" t="n">
        <f aca="false">SUM(G124)</f>
        <v>0</v>
      </c>
    </row>
    <row r="124" customFormat="false" ht="40.15" hidden="true" customHeight="true" outlineLevel="0" collapsed="false">
      <c r="A124" s="90" t="s">
        <v>322</v>
      </c>
      <c r="B124" s="315" t="s">
        <v>584</v>
      </c>
      <c r="C124" s="701" t="s">
        <v>314</v>
      </c>
      <c r="D124" s="373" t="s">
        <v>596</v>
      </c>
      <c r="E124" s="673" t="n">
        <v>100</v>
      </c>
      <c r="F124" s="633" t="n">
        <f aca="false">SUM([1]прил5!H275)</f>
        <v>0</v>
      </c>
      <c r="G124" s="633" t="n">
        <f aca="false">SUM([1]прил5!I275)</f>
        <v>0</v>
      </c>
    </row>
    <row r="125" customFormat="false" ht="34.9" hidden="true" customHeight="true" outlineLevel="0" collapsed="false">
      <c r="A125" s="666" t="s">
        <v>590</v>
      </c>
      <c r="B125" s="699" t="s">
        <v>584</v>
      </c>
      <c r="C125" s="700" t="s">
        <v>314</v>
      </c>
      <c r="D125" s="677" t="s">
        <v>591</v>
      </c>
      <c r="E125" s="670"/>
      <c r="F125" s="627" t="n">
        <f aca="false">SUM(F126:F127)</f>
        <v>0</v>
      </c>
      <c r="G125" s="627" t="n">
        <f aca="false">SUM(G126:G127)</f>
        <v>0</v>
      </c>
    </row>
    <row r="126" customFormat="false" ht="30" hidden="true" customHeight="true" outlineLevel="0" collapsed="false">
      <c r="A126" s="540" t="s">
        <v>322</v>
      </c>
      <c r="B126" s="315" t="s">
        <v>584</v>
      </c>
      <c r="C126" s="701" t="s">
        <v>314</v>
      </c>
      <c r="D126" s="373" t="s">
        <v>591</v>
      </c>
      <c r="E126" s="673" t="n">
        <v>100</v>
      </c>
      <c r="F126" s="633" t="n">
        <f aca="false">SUM([1]прил5!H268)</f>
        <v>0</v>
      </c>
      <c r="G126" s="633" t="n">
        <f aca="false">SUM([1]прил5!I268)</f>
        <v>0</v>
      </c>
    </row>
    <row r="127" customFormat="false" ht="37.15" hidden="true" customHeight="true" outlineLevel="0" collapsed="false">
      <c r="A127" s="540" t="s">
        <v>431</v>
      </c>
      <c r="B127" s="315" t="s">
        <v>584</v>
      </c>
      <c r="C127" s="701" t="s">
        <v>314</v>
      </c>
      <c r="D127" s="373" t="s">
        <v>591</v>
      </c>
      <c r="E127" s="673" t="n">
        <v>300</v>
      </c>
      <c r="F127" s="633" t="n">
        <f aca="false">SUM([1]прил5!H269+[1]прил5!H436)</f>
        <v>0</v>
      </c>
      <c r="G127" s="633" t="n">
        <f aca="false">SUM([1]прил5!I269+[1]прил5!I436)</f>
        <v>0</v>
      </c>
    </row>
    <row r="128" customFormat="false" ht="30.6" hidden="true" customHeight="true" outlineLevel="0" collapsed="false">
      <c r="A128" s="666" t="s">
        <v>597</v>
      </c>
      <c r="B128" s="699" t="s">
        <v>584</v>
      </c>
      <c r="C128" s="700" t="s">
        <v>314</v>
      </c>
      <c r="D128" s="677" t="s">
        <v>598</v>
      </c>
      <c r="E128" s="670"/>
      <c r="F128" s="627" t="n">
        <f aca="false">SUM(F129)</f>
        <v>0</v>
      </c>
      <c r="G128" s="627" t="n">
        <f aca="false">SUM(G129)</f>
        <v>0</v>
      </c>
    </row>
    <row r="129" customFormat="false" ht="40.15" hidden="true" customHeight="true" outlineLevel="0" collapsed="false">
      <c r="A129" s="540" t="s">
        <v>332</v>
      </c>
      <c r="B129" s="315" t="s">
        <v>584</v>
      </c>
      <c r="C129" s="701" t="s">
        <v>314</v>
      </c>
      <c r="D129" s="373" t="s">
        <v>598</v>
      </c>
      <c r="E129" s="673" t="n">
        <v>200</v>
      </c>
      <c r="F129" s="633" t="n">
        <f aca="false">SUM([1]прил5!H271)</f>
        <v>0</v>
      </c>
      <c r="G129" s="633" t="n">
        <f aca="false">SUM([1]прил5!I271)</f>
        <v>0</v>
      </c>
    </row>
    <row r="130" customFormat="false" ht="43.9" hidden="true" customHeight="true" outlineLevel="0" collapsed="false">
      <c r="A130" s="666" t="s">
        <v>599</v>
      </c>
      <c r="B130" s="699" t="s">
        <v>584</v>
      </c>
      <c r="C130" s="700" t="s">
        <v>314</v>
      </c>
      <c r="D130" s="677" t="s">
        <v>600</v>
      </c>
      <c r="E130" s="670"/>
      <c r="F130" s="627" t="n">
        <f aca="false">SUM(F131)</f>
        <v>0</v>
      </c>
      <c r="G130" s="627" t="n">
        <f aca="false">SUM(G131)</f>
        <v>0</v>
      </c>
    </row>
    <row r="131" customFormat="false" ht="39" hidden="true" customHeight="true" outlineLevel="0" collapsed="false">
      <c r="A131" s="540" t="s">
        <v>332</v>
      </c>
      <c r="B131" s="315" t="s">
        <v>584</v>
      </c>
      <c r="C131" s="701" t="s">
        <v>314</v>
      </c>
      <c r="D131" s="373" t="s">
        <v>600</v>
      </c>
      <c r="E131" s="673" t="n">
        <v>200</v>
      </c>
      <c r="F131" s="633" t="n">
        <f aca="false">SUM([1]прил5!H273)</f>
        <v>0</v>
      </c>
      <c r="G131" s="633" t="n">
        <f aca="false">SUM([1]прил5!I273)</f>
        <v>0</v>
      </c>
    </row>
    <row r="132" customFormat="false" ht="42.6" hidden="true" customHeight="true" outlineLevel="0" collapsed="false">
      <c r="A132" s="666" t="s">
        <v>358</v>
      </c>
      <c r="B132" s="699" t="s">
        <v>584</v>
      </c>
      <c r="C132" s="700" t="s">
        <v>314</v>
      </c>
      <c r="D132" s="677" t="s">
        <v>520</v>
      </c>
      <c r="E132" s="670"/>
      <c r="F132" s="627" t="n">
        <f aca="false">SUM(F133:F135)</f>
        <v>0</v>
      </c>
      <c r="G132" s="627" t="n">
        <f aca="false">SUM(G133:G135)</f>
        <v>0</v>
      </c>
    </row>
    <row r="133" customFormat="false" ht="35.45" hidden="true" customHeight="true" outlineLevel="0" collapsed="false">
      <c r="A133" s="540" t="s">
        <v>322</v>
      </c>
      <c r="B133" s="315" t="s">
        <v>584</v>
      </c>
      <c r="C133" s="701" t="s">
        <v>314</v>
      </c>
      <c r="D133" s="373" t="s">
        <v>520</v>
      </c>
      <c r="E133" s="673" t="n">
        <v>100</v>
      </c>
      <c r="F133" s="633" t="n">
        <f aca="false">SUM([1]прил5!H277)</f>
        <v>0</v>
      </c>
      <c r="G133" s="633" t="n">
        <f aca="false">SUM([1]прил5!I277)</f>
        <v>0</v>
      </c>
    </row>
    <row r="134" customFormat="false" ht="33" hidden="true" customHeight="true" outlineLevel="0" collapsed="false">
      <c r="A134" s="540" t="s">
        <v>332</v>
      </c>
      <c r="B134" s="315" t="s">
        <v>584</v>
      </c>
      <c r="C134" s="701" t="s">
        <v>314</v>
      </c>
      <c r="D134" s="373" t="s">
        <v>520</v>
      </c>
      <c r="E134" s="673" t="n">
        <v>200</v>
      </c>
      <c r="F134" s="633" t="n">
        <f aca="false">SUM([1]прил5!H278)</f>
        <v>0</v>
      </c>
      <c r="G134" s="633" t="n">
        <f aca="false">SUM([1]прил5!I278)</f>
        <v>0</v>
      </c>
    </row>
    <row r="135" customFormat="false" ht="34.15" hidden="true" customHeight="true" outlineLevel="0" collapsed="false">
      <c r="A135" s="540" t="s">
        <v>338</v>
      </c>
      <c r="B135" s="315" t="s">
        <v>584</v>
      </c>
      <c r="C135" s="701" t="s">
        <v>314</v>
      </c>
      <c r="D135" s="373" t="s">
        <v>520</v>
      </c>
      <c r="E135" s="673" t="n">
        <v>800</v>
      </c>
      <c r="F135" s="633" t="n">
        <f aca="false">SUM([1]прил5!H279)</f>
        <v>0</v>
      </c>
      <c r="G135" s="633" t="n">
        <f aca="false">SUM([1]прил5!I279)</f>
        <v>0</v>
      </c>
    </row>
    <row r="136" customFormat="false" ht="37.9" hidden="true" customHeight="true" outlineLevel="0" collapsed="false">
      <c r="A136" s="656" t="s">
        <v>601</v>
      </c>
      <c r="B136" s="682" t="s">
        <v>602</v>
      </c>
      <c r="C136" s="683" t="s">
        <v>513</v>
      </c>
      <c r="D136" s="684" t="s">
        <v>514</v>
      </c>
      <c r="E136" s="659"/>
      <c r="F136" s="644" t="n">
        <f aca="false">SUM(F137)</f>
        <v>0</v>
      </c>
      <c r="G136" s="644" t="n">
        <f aca="false">SUM(G137)</f>
        <v>0</v>
      </c>
    </row>
    <row r="137" customFormat="false" ht="31.15" hidden="true" customHeight="true" outlineLevel="0" collapsed="false">
      <c r="A137" s="661" t="s">
        <v>603</v>
      </c>
      <c r="B137" s="693" t="s">
        <v>602</v>
      </c>
      <c r="C137" s="694" t="s">
        <v>312</v>
      </c>
      <c r="D137" s="688" t="s">
        <v>514</v>
      </c>
      <c r="E137" s="665"/>
      <c r="F137" s="650" t="n">
        <f aca="false">SUM(F138+F141+F145)</f>
        <v>0</v>
      </c>
      <c r="G137" s="650" t="n">
        <f aca="false">SUM(G138+G141+G145)</f>
        <v>0</v>
      </c>
    </row>
    <row r="138" customFormat="false" ht="34.15" hidden="true" customHeight="true" outlineLevel="0" collapsed="false">
      <c r="A138" s="666" t="s">
        <v>536</v>
      </c>
      <c r="B138" s="699" t="s">
        <v>602</v>
      </c>
      <c r="C138" s="700" t="s">
        <v>312</v>
      </c>
      <c r="D138" s="677" t="s">
        <v>537</v>
      </c>
      <c r="E138" s="670"/>
      <c r="F138" s="627" t="n">
        <f aca="false">SUM(F139:F140)</f>
        <v>0</v>
      </c>
      <c r="G138" s="627" t="n">
        <f aca="false">SUM(G139:G140)</f>
        <v>0</v>
      </c>
    </row>
    <row r="139" customFormat="false" ht="22.15" hidden="true" customHeight="true" outlineLevel="0" collapsed="false">
      <c r="A139" s="540" t="s">
        <v>332</v>
      </c>
      <c r="B139" s="315" t="s">
        <v>602</v>
      </c>
      <c r="C139" s="701" t="s">
        <v>312</v>
      </c>
      <c r="D139" s="373" t="s">
        <v>537</v>
      </c>
      <c r="E139" s="673" t="n">
        <v>200</v>
      </c>
      <c r="F139" s="633" t="n">
        <f aca="false">SUM([1]прил5!H440)</f>
        <v>0</v>
      </c>
      <c r="G139" s="633" t="n">
        <f aca="false">SUM([1]прил5!I440)</f>
        <v>0</v>
      </c>
    </row>
    <row r="140" customFormat="false" ht="35.45" hidden="true" customHeight="true" outlineLevel="0" collapsed="false">
      <c r="A140" s="540" t="s">
        <v>431</v>
      </c>
      <c r="B140" s="315" t="s">
        <v>602</v>
      </c>
      <c r="C140" s="701" t="s">
        <v>312</v>
      </c>
      <c r="D140" s="373" t="s">
        <v>537</v>
      </c>
      <c r="E140" s="673" t="n">
        <v>300</v>
      </c>
      <c r="F140" s="633" t="n">
        <f aca="false">SUM([1]прил5!H441)</f>
        <v>0</v>
      </c>
      <c r="G140" s="633" t="n">
        <f aca="false">SUM([1]прил5!I441)</f>
        <v>0</v>
      </c>
    </row>
    <row r="141" customFormat="false" ht="35.45" hidden="true" customHeight="true" outlineLevel="0" collapsed="false">
      <c r="A141" s="666" t="s">
        <v>358</v>
      </c>
      <c r="B141" s="699" t="s">
        <v>602</v>
      </c>
      <c r="C141" s="700" t="s">
        <v>312</v>
      </c>
      <c r="D141" s="677" t="s">
        <v>520</v>
      </c>
      <c r="E141" s="670"/>
      <c r="F141" s="627" t="n">
        <f aca="false">SUM(F142:F144)</f>
        <v>0</v>
      </c>
      <c r="G141" s="627" t="n">
        <f aca="false">SUM(G142:G144)</f>
        <v>0</v>
      </c>
    </row>
    <row r="142" customFormat="false" ht="45" hidden="true" customHeight="true" outlineLevel="0" collapsed="false">
      <c r="A142" s="540" t="s">
        <v>322</v>
      </c>
      <c r="B142" s="315" t="s">
        <v>602</v>
      </c>
      <c r="C142" s="701" t="s">
        <v>312</v>
      </c>
      <c r="D142" s="373" t="s">
        <v>520</v>
      </c>
      <c r="E142" s="673" t="n">
        <v>100</v>
      </c>
      <c r="F142" s="633" t="n">
        <f aca="false">SUM([1]прил5!H283)</f>
        <v>0</v>
      </c>
      <c r="G142" s="633" t="n">
        <f aca="false">SUM([1]прил5!I283)</f>
        <v>0</v>
      </c>
    </row>
    <row r="143" customFormat="false" ht="49.15" hidden="true" customHeight="true" outlineLevel="0" collapsed="false">
      <c r="A143" s="540" t="s">
        <v>332</v>
      </c>
      <c r="B143" s="315" t="s">
        <v>602</v>
      </c>
      <c r="C143" s="701" t="s">
        <v>312</v>
      </c>
      <c r="D143" s="373" t="s">
        <v>520</v>
      </c>
      <c r="E143" s="673" t="n">
        <v>200</v>
      </c>
      <c r="F143" s="633" t="n">
        <f aca="false">SUM([1]прил5!H284)</f>
        <v>0</v>
      </c>
      <c r="G143" s="633" t="n">
        <f aca="false">SUM([1]прил5!I284)</f>
        <v>0</v>
      </c>
    </row>
    <row r="144" customFormat="false" ht="36.6" hidden="true" customHeight="true" outlineLevel="0" collapsed="false">
      <c r="A144" s="540" t="s">
        <v>338</v>
      </c>
      <c r="B144" s="315" t="s">
        <v>602</v>
      </c>
      <c r="C144" s="701" t="s">
        <v>312</v>
      </c>
      <c r="D144" s="373" t="s">
        <v>520</v>
      </c>
      <c r="E144" s="673" t="n">
        <v>800</v>
      </c>
      <c r="F144" s="633" t="n">
        <f aca="false">SUM([1]прил5!H285)</f>
        <v>0</v>
      </c>
      <c r="G144" s="633" t="n">
        <f aca="false">SUM([1]прил5!I285)</f>
        <v>0</v>
      </c>
    </row>
    <row r="145" customFormat="false" ht="39" hidden="true" customHeight="true" outlineLevel="0" collapsed="false">
      <c r="A145" s="666" t="s">
        <v>590</v>
      </c>
      <c r="B145" s="699" t="s">
        <v>602</v>
      </c>
      <c r="C145" s="700" t="s">
        <v>312</v>
      </c>
      <c r="D145" s="677" t="s">
        <v>591</v>
      </c>
      <c r="E145" s="670"/>
      <c r="F145" s="627" t="n">
        <f aca="false">SUM(F146)</f>
        <v>0</v>
      </c>
      <c r="G145" s="627" t="n">
        <f aca="false">SUM(G146)</f>
        <v>0</v>
      </c>
    </row>
    <row r="146" customFormat="false" ht="44.45" hidden="true" customHeight="true" outlineLevel="0" collapsed="false">
      <c r="A146" s="540" t="s">
        <v>431</v>
      </c>
      <c r="B146" s="315" t="s">
        <v>602</v>
      </c>
      <c r="C146" s="701" t="s">
        <v>312</v>
      </c>
      <c r="D146" s="373" t="s">
        <v>591</v>
      </c>
      <c r="E146" s="673" t="n">
        <v>300</v>
      </c>
      <c r="F146" s="633" t="n">
        <f aca="false">SUM([1]прил5!H443)</f>
        <v>0</v>
      </c>
      <c r="G146" s="633" t="n">
        <f aca="false">SUM([1]прил5!I443)</f>
        <v>0</v>
      </c>
    </row>
    <row r="147" customFormat="false" ht="40.15" hidden="true" customHeight="true" outlineLevel="0" collapsed="false">
      <c r="A147" s="656" t="s">
        <v>604</v>
      </c>
      <c r="B147" s="682" t="s">
        <v>605</v>
      </c>
      <c r="C147" s="683" t="s">
        <v>513</v>
      </c>
      <c r="D147" s="684" t="s">
        <v>514</v>
      </c>
      <c r="E147" s="659"/>
      <c r="F147" s="644" t="n">
        <f aca="false">SUM(F148)</f>
        <v>0</v>
      </c>
      <c r="G147" s="644" t="n">
        <f aca="false">SUM(G148)</f>
        <v>0</v>
      </c>
    </row>
    <row r="148" customFormat="false" ht="31.9" hidden="true" customHeight="true" outlineLevel="0" collapsed="false">
      <c r="A148" s="661" t="s">
        <v>606</v>
      </c>
      <c r="B148" s="693" t="s">
        <v>605</v>
      </c>
      <c r="C148" s="694" t="s">
        <v>312</v>
      </c>
      <c r="D148" s="688" t="s">
        <v>514</v>
      </c>
      <c r="E148" s="665"/>
      <c r="F148" s="650" t="n">
        <f aca="false">SUM(F149)</f>
        <v>0</v>
      </c>
      <c r="G148" s="650" t="n">
        <f aca="false">SUM(G149)</f>
        <v>0</v>
      </c>
    </row>
    <row r="149" customFormat="false" ht="27.6" hidden="true" customHeight="true" outlineLevel="0" collapsed="false">
      <c r="A149" s="666" t="s">
        <v>607</v>
      </c>
      <c r="B149" s="699" t="s">
        <v>605</v>
      </c>
      <c r="C149" s="700" t="s">
        <v>312</v>
      </c>
      <c r="D149" s="677" t="s">
        <v>608</v>
      </c>
      <c r="E149" s="670"/>
      <c r="F149" s="627" t="n">
        <f aca="false">SUM(F150)</f>
        <v>0</v>
      </c>
      <c r="G149" s="627" t="n">
        <f aca="false">SUM(G150)</f>
        <v>0</v>
      </c>
    </row>
    <row r="150" customFormat="false" ht="37.9" hidden="true" customHeight="true" outlineLevel="0" collapsed="false">
      <c r="A150" s="540" t="s">
        <v>332</v>
      </c>
      <c r="B150" s="315" t="s">
        <v>605</v>
      </c>
      <c r="C150" s="701" t="s">
        <v>312</v>
      </c>
      <c r="D150" s="373" t="s">
        <v>608</v>
      </c>
      <c r="E150" s="673" t="n">
        <v>200</v>
      </c>
      <c r="F150" s="633" t="n">
        <f aca="false">SUM([1]прил5!H289)</f>
        <v>0</v>
      </c>
      <c r="G150" s="633" t="n">
        <f aca="false">SUM([1]прил5!I289)</f>
        <v>0</v>
      </c>
    </row>
    <row r="151" customFormat="false" ht="37.15" hidden="true" customHeight="true" outlineLevel="0" collapsed="false">
      <c r="A151" s="681" t="s">
        <v>609</v>
      </c>
      <c r="B151" s="682" t="s">
        <v>610</v>
      </c>
      <c r="C151" s="683" t="s">
        <v>513</v>
      </c>
      <c r="D151" s="684" t="s">
        <v>514</v>
      </c>
      <c r="E151" s="659"/>
      <c r="F151" s="644" t="n">
        <f aca="false">SUM(F152+F159)</f>
        <v>0</v>
      </c>
      <c r="G151" s="644" t="n">
        <f aca="false">SUM(G152+G159)</f>
        <v>0</v>
      </c>
    </row>
    <row r="152" customFormat="false" ht="34.9" hidden="true" customHeight="true" outlineLevel="0" collapsed="false">
      <c r="A152" s="685" t="s">
        <v>611</v>
      </c>
      <c r="B152" s="693" t="s">
        <v>610</v>
      </c>
      <c r="C152" s="694" t="s">
        <v>312</v>
      </c>
      <c r="D152" s="688" t="s">
        <v>514</v>
      </c>
      <c r="E152" s="665"/>
      <c r="F152" s="650" t="n">
        <f aca="false">SUM(F153+F155)</f>
        <v>0</v>
      </c>
      <c r="G152" s="650" t="n">
        <f aca="false">SUM(G153+G155)</f>
        <v>0</v>
      </c>
    </row>
    <row r="153" customFormat="false" ht="38.45" hidden="true" customHeight="true" outlineLevel="0" collapsed="false">
      <c r="A153" s="704" t="s">
        <v>612</v>
      </c>
      <c r="B153" s="699" t="s">
        <v>610</v>
      </c>
      <c r="C153" s="700" t="s">
        <v>312</v>
      </c>
      <c r="D153" s="677" t="s">
        <v>613</v>
      </c>
      <c r="E153" s="670"/>
      <c r="F153" s="627" t="n">
        <f aca="false">SUM(F154)</f>
        <v>0</v>
      </c>
      <c r="G153" s="627" t="n">
        <f aca="false">SUM(G154)</f>
        <v>0</v>
      </c>
    </row>
    <row r="154" customFormat="false" ht="40.9" hidden="true" customHeight="true" outlineLevel="0" collapsed="false">
      <c r="A154" s="705" t="s">
        <v>322</v>
      </c>
      <c r="B154" s="315" t="s">
        <v>610</v>
      </c>
      <c r="C154" s="701" t="s">
        <v>312</v>
      </c>
      <c r="D154" s="373" t="s">
        <v>613</v>
      </c>
      <c r="E154" s="673" t="n">
        <v>100</v>
      </c>
      <c r="F154" s="633" t="n">
        <f aca="false">SUM([1]прил5!H326)</f>
        <v>0</v>
      </c>
      <c r="G154" s="633" t="n">
        <f aca="false">SUM([1]прил5!I326)</f>
        <v>0</v>
      </c>
    </row>
    <row r="155" customFormat="false" ht="39.6" hidden="true" customHeight="true" outlineLevel="0" collapsed="false">
      <c r="A155" s="704" t="s">
        <v>358</v>
      </c>
      <c r="B155" s="699" t="s">
        <v>610</v>
      </c>
      <c r="C155" s="700" t="s">
        <v>312</v>
      </c>
      <c r="D155" s="677" t="s">
        <v>520</v>
      </c>
      <c r="E155" s="670"/>
      <c r="F155" s="627" t="n">
        <f aca="false">SUM(F156:F158)</f>
        <v>0</v>
      </c>
      <c r="G155" s="627" t="n">
        <f aca="false">SUM(G156:G158)</f>
        <v>0</v>
      </c>
    </row>
    <row r="156" customFormat="false" ht="36" hidden="true" customHeight="true" outlineLevel="0" collapsed="false">
      <c r="A156" s="705" t="s">
        <v>322</v>
      </c>
      <c r="B156" s="315" t="s">
        <v>610</v>
      </c>
      <c r="C156" s="701" t="s">
        <v>312</v>
      </c>
      <c r="D156" s="373" t="s">
        <v>520</v>
      </c>
      <c r="E156" s="673" t="n">
        <v>100</v>
      </c>
      <c r="F156" s="633" t="n">
        <f aca="false">SUM([1]прил5!H328)</f>
        <v>0</v>
      </c>
      <c r="G156" s="633" t="n">
        <f aca="false">SUM([1]прил5!I328)</f>
        <v>0</v>
      </c>
    </row>
    <row r="157" customFormat="false" ht="36" hidden="true" customHeight="true" outlineLevel="0" collapsed="false">
      <c r="A157" s="540" t="s">
        <v>332</v>
      </c>
      <c r="B157" s="315" t="s">
        <v>610</v>
      </c>
      <c r="C157" s="701" t="s">
        <v>312</v>
      </c>
      <c r="D157" s="373" t="s">
        <v>520</v>
      </c>
      <c r="E157" s="673" t="n">
        <v>200</v>
      </c>
      <c r="F157" s="633" t="n">
        <f aca="false">SUM([1]прил5!H329)</f>
        <v>0</v>
      </c>
      <c r="G157" s="633" t="n">
        <f aca="false">SUM([1]прил5!I329)</f>
        <v>0</v>
      </c>
    </row>
    <row r="158" customFormat="false" ht="35.45" hidden="true" customHeight="true" outlineLevel="0" collapsed="false">
      <c r="A158" s="540" t="s">
        <v>338</v>
      </c>
      <c r="B158" s="315" t="s">
        <v>610</v>
      </c>
      <c r="C158" s="701" t="s">
        <v>312</v>
      </c>
      <c r="D158" s="373" t="s">
        <v>520</v>
      </c>
      <c r="E158" s="673" t="n">
        <v>800</v>
      </c>
      <c r="F158" s="633" t="n">
        <f aca="false">SUM([1]прил5!H330)</f>
        <v>0</v>
      </c>
      <c r="G158" s="633" t="n">
        <f aca="false">SUM([1]прил5!I330)</f>
        <v>0</v>
      </c>
    </row>
    <row r="159" customFormat="false" ht="33.6" hidden="true" customHeight="true" outlineLevel="0" collapsed="false">
      <c r="A159" s="685" t="s">
        <v>614</v>
      </c>
      <c r="B159" s="693" t="s">
        <v>610</v>
      </c>
      <c r="C159" s="694" t="s">
        <v>314</v>
      </c>
      <c r="D159" s="688" t="s">
        <v>514</v>
      </c>
      <c r="E159" s="665"/>
      <c r="F159" s="650" t="n">
        <f aca="false">SUM(F160)</f>
        <v>0</v>
      </c>
      <c r="G159" s="650" t="n">
        <f aca="false">SUM(G160)</f>
        <v>0</v>
      </c>
    </row>
    <row r="160" customFormat="false" ht="39" hidden="true" customHeight="true" outlineLevel="0" collapsed="false">
      <c r="A160" s="704" t="s">
        <v>320</v>
      </c>
      <c r="B160" s="699" t="s">
        <v>610</v>
      </c>
      <c r="C160" s="700" t="s">
        <v>314</v>
      </c>
      <c r="D160" s="677" t="s">
        <v>541</v>
      </c>
      <c r="E160" s="670"/>
      <c r="F160" s="627" t="n">
        <f aca="false">SUM(F161)</f>
        <v>0</v>
      </c>
      <c r="G160" s="627" t="n">
        <f aca="false">SUM(G161)</f>
        <v>0</v>
      </c>
    </row>
    <row r="161" customFormat="false" ht="31.9" hidden="true" customHeight="true" outlineLevel="0" collapsed="false">
      <c r="A161" s="705" t="s">
        <v>322</v>
      </c>
      <c r="B161" s="315" t="s">
        <v>610</v>
      </c>
      <c r="C161" s="701" t="s">
        <v>314</v>
      </c>
      <c r="D161" s="373" t="s">
        <v>541</v>
      </c>
      <c r="E161" s="673" t="n">
        <v>100</v>
      </c>
      <c r="F161" s="633" t="n">
        <f aca="false">SUM([1]прил5!H333)</f>
        <v>0</v>
      </c>
      <c r="G161" s="633" t="n">
        <f aca="false">SUM([1]прил5!I333)</f>
        <v>0</v>
      </c>
    </row>
    <row r="162" customFormat="false" ht="31.15" hidden="true" customHeight="true" outlineLevel="0" collapsed="false">
      <c r="A162" s="695" t="s">
        <v>615</v>
      </c>
      <c r="B162" s="696" t="s">
        <v>616</v>
      </c>
      <c r="C162" s="697" t="s">
        <v>513</v>
      </c>
      <c r="D162" s="698" t="s">
        <v>514</v>
      </c>
      <c r="E162" s="256"/>
      <c r="F162" s="609" t="n">
        <f aca="false">SUM(F163)</f>
        <v>583122</v>
      </c>
      <c r="G162" s="609" t="n">
        <f aca="false">SUM(G163)</f>
        <v>0</v>
      </c>
    </row>
    <row r="163" customFormat="false" ht="114" hidden="true" customHeight="true" outlineLevel="0" collapsed="false">
      <c r="A163" s="639" t="s">
        <v>617</v>
      </c>
      <c r="B163" s="682" t="s">
        <v>386</v>
      </c>
      <c r="C163" s="683" t="s">
        <v>513</v>
      </c>
      <c r="D163" s="684" t="s">
        <v>514</v>
      </c>
      <c r="E163" s="302"/>
      <c r="F163" s="644" t="n">
        <f aca="false">SUM(F164)</f>
        <v>583122</v>
      </c>
      <c r="G163" s="644" t="n">
        <f aca="false">SUM(G164)</f>
        <v>0</v>
      </c>
    </row>
    <row r="164" customFormat="false" ht="78" hidden="true" customHeight="true" outlineLevel="0" collapsed="false">
      <c r="A164" s="645" t="s">
        <v>618</v>
      </c>
      <c r="B164" s="693" t="s">
        <v>386</v>
      </c>
      <c r="C164" s="694" t="s">
        <v>312</v>
      </c>
      <c r="D164" s="688" t="s">
        <v>514</v>
      </c>
      <c r="E164" s="706"/>
      <c r="F164" s="650" t="n">
        <f aca="false">SUM(F165+F167)</f>
        <v>583122</v>
      </c>
      <c r="G164" s="650" t="n">
        <f aca="false">SUM(G165+G167)</f>
        <v>0</v>
      </c>
    </row>
    <row r="165" customFormat="false" ht="28.15" hidden="true" customHeight="true" outlineLevel="0" collapsed="false">
      <c r="A165" s="622" t="s">
        <v>619</v>
      </c>
      <c r="B165" s="699" t="s">
        <v>386</v>
      </c>
      <c r="C165" s="700" t="s">
        <v>312</v>
      </c>
      <c r="D165" s="677" t="s">
        <v>620</v>
      </c>
      <c r="E165" s="707"/>
      <c r="F165" s="627" t="n">
        <f aca="false">SUM(F166)</f>
        <v>583122</v>
      </c>
      <c r="G165" s="627" t="n">
        <f aca="false">SUM(G166)</f>
        <v>0</v>
      </c>
    </row>
    <row r="166" customFormat="false" ht="36.6" hidden="true" customHeight="true" outlineLevel="0" collapsed="false">
      <c r="A166" s="628" t="s">
        <v>332</v>
      </c>
      <c r="B166" s="315" t="s">
        <v>386</v>
      </c>
      <c r="C166" s="701" t="s">
        <v>312</v>
      </c>
      <c r="D166" s="373" t="s">
        <v>620</v>
      </c>
      <c r="E166" s="297" t="s">
        <v>333</v>
      </c>
      <c r="F166" s="633" t="n">
        <f aca="false">SUM([1]прил5!H113+[1]прил5!H192)</f>
        <v>583122</v>
      </c>
      <c r="G166" s="633" t="n">
        <f aca="false">SUM([1]прил5!I113+[1]прил5!I192)</f>
        <v>0</v>
      </c>
    </row>
    <row r="167" customFormat="false" ht="36.6" hidden="true" customHeight="true" outlineLevel="0" collapsed="false">
      <c r="A167" s="622" t="s">
        <v>621</v>
      </c>
      <c r="B167" s="699" t="s">
        <v>386</v>
      </c>
      <c r="C167" s="700" t="s">
        <v>312</v>
      </c>
      <c r="D167" s="677" t="s">
        <v>622</v>
      </c>
      <c r="E167" s="707"/>
      <c r="F167" s="627" t="n">
        <f aca="false">SUM(F168)</f>
        <v>0</v>
      </c>
      <c r="G167" s="627" t="n">
        <f aca="false">SUM(G168)</f>
        <v>0</v>
      </c>
    </row>
    <row r="168" customFormat="false" ht="33.6" hidden="true" customHeight="true" outlineLevel="0" collapsed="false">
      <c r="A168" s="628" t="s">
        <v>332</v>
      </c>
      <c r="B168" s="315" t="s">
        <v>386</v>
      </c>
      <c r="C168" s="701" t="s">
        <v>312</v>
      </c>
      <c r="D168" s="373" t="s">
        <v>622</v>
      </c>
      <c r="E168" s="297" t="s">
        <v>333</v>
      </c>
      <c r="F168" s="633" t="n">
        <f aca="false">SUM([1]прил5!H48)</f>
        <v>0</v>
      </c>
      <c r="G168" s="633" t="n">
        <f aca="false">SUM([1]прил5!I48)</f>
        <v>0</v>
      </c>
    </row>
    <row r="169" customFormat="false" ht="33.6" hidden="true" customHeight="true" outlineLevel="0" collapsed="false">
      <c r="A169" s="695" t="s">
        <v>623</v>
      </c>
      <c r="B169" s="696" t="s">
        <v>624</v>
      </c>
      <c r="C169" s="697" t="s">
        <v>513</v>
      </c>
      <c r="D169" s="698" t="s">
        <v>514</v>
      </c>
      <c r="E169" s="256"/>
      <c r="F169" s="609" t="n">
        <f aca="false">SUM(F170)</f>
        <v>0</v>
      </c>
      <c r="G169" s="609" t="n">
        <f aca="false">SUM(G170)</f>
        <v>0</v>
      </c>
    </row>
    <row r="170" customFormat="false" ht="33.6" hidden="true" customHeight="true" outlineLevel="0" collapsed="false">
      <c r="A170" s="708" t="s">
        <v>625</v>
      </c>
      <c r="B170" s="683" t="s">
        <v>392</v>
      </c>
      <c r="C170" s="683" t="s">
        <v>513</v>
      </c>
      <c r="D170" s="684" t="s">
        <v>514</v>
      </c>
      <c r="E170" s="302"/>
      <c r="F170" s="644" t="n">
        <f aca="false">SUM(F171)</f>
        <v>0</v>
      </c>
      <c r="G170" s="644" t="n">
        <f aca="false">SUM(G171)</f>
        <v>0</v>
      </c>
    </row>
    <row r="171" customFormat="false" ht="33" hidden="true" customHeight="true" outlineLevel="0" collapsed="false">
      <c r="A171" s="709" t="s">
        <v>626</v>
      </c>
      <c r="B171" s="694" t="s">
        <v>392</v>
      </c>
      <c r="C171" s="694" t="s">
        <v>312</v>
      </c>
      <c r="D171" s="688" t="s">
        <v>514</v>
      </c>
      <c r="E171" s="706"/>
      <c r="F171" s="650" t="n">
        <f aca="false">SUM(F172)</f>
        <v>0</v>
      </c>
      <c r="G171" s="650" t="n">
        <f aca="false">SUM(G172)</f>
        <v>0</v>
      </c>
    </row>
    <row r="172" customFormat="false" ht="28.9" hidden="true" customHeight="true" outlineLevel="0" collapsed="false">
      <c r="A172" s="710" t="s">
        <v>627</v>
      </c>
      <c r="B172" s="700" t="s">
        <v>392</v>
      </c>
      <c r="C172" s="700" t="s">
        <v>312</v>
      </c>
      <c r="D172" s="677" t="s">
        <v>628</v>
      </c>
      <c r="E172" s="707"/>
      <c r="F172" s="627" t="n">
        <f aca="false">SUM(F173)</f>
        <v>0</v>
      </c>
      <c r="G172" s="627" t="n">
        <f aca="false">SUM(G173)</f>
        <v>0</v>
      </c>
    </row>
    <row r="173" customFormat="false" ht="33.6" hidden="true" customHeight="true" outlineLevel="0" collapsed="false">
      <c r="A173" s="711" t="s">
        <v>332</v>
      </c>
      <c r="B173" s="701" t="s">
        <v>392</v>
      </c>
      <c r="C173" s="701" t="s">
        <v>312</v>
      </c>
      <c r="D173" s="373" t="s">
        <v>628</v>
      </c>
      <c r="E173" s="297" t="s">
        <v>333</v>
      </c>
      <c r="F173" s="633" t="n">
        <f aca="false">SUM([1]прил5!H197)</f>
        <v>0</v>
      </c>
      <c r="G173" s="633" t="n">
        <f aca="false">SUM([1]прил5!I197)</f>
        <v>0</v>
      </c>
    </row>
    <row r="174" customFormat="false" ht="63.6" hidden="true" customHeight="true" outlineLevel="0" collapsed="false">
      <c r="A174" s="712" t="s">
        <v>812</v>
      </c>
      <c r="B174" s="713" t="s">
        <v>630</v>
      </c>
      <c r="C174" s="606" t="s">
        <v>513</v>
      </c>
      <c r="D174" s="607" t="s">
        <v>514</v>
      </c>
      <c r="E174" s="714"/>
      <c r="F174" s="609" t="n">
        <f aca="false">SUM(F175)</f>
        <v>0</v>
      </c>
      <c r="G174" s="609" t="n">
        <f aca="false">SUM(G175)</f>
        <v>0</v>
      </c>
    </row>
    <row r="175" customFormat="false" ht="76.15" hidden="true" customHeight="true" outlineLevel="0" collapsed="false">
      <c r="A175" s="708" t="s">
        <v>813</v>
      </c>
      <c r="B175" s="682" t="s">
        <v>632</v>
      </c>
      <c r="C175" s="683" t="s">
        <v>513</v>
      </c>
      <c r="D175" s="684" t="s">
        <v>514</v>
      </c>
      <c r="E175" s="302"/>
      <c r="F175" s="644" t="n">
        <f aca="false">SUM(F176)</f>
        <v>0</v>
      </c>
      <c r="G175" s="644" t="n">
        <f aca="false">SUM(G176)</f>
        <v>0</v>
      </c>
    </row>
    <row r="176" customFormat="false" ht="45.6" hidden="true" customHeight="true" outlineLevel="0" collapsed="false">
      <c r="A176" s="715" t="s">
        <v>814</v>
      </c>
      <c r="B176" s="693" t="s">
        <v>632</v>
      </c>
      <c r="C176" s="694" t="s">
        <v>312</v>
      </c>
      <c r="D176" s="688" t="s">
        <v>514</v>
      </c>
      <c r="E176" s="706"/>
      <c r="F176" s="650" t="n">
        <f aca="false">SUM(F177+F179)</f>
        <v>0</v>
      </c>
      <c r="G176" s="650" t="n">
        <f aca="false">SUM(G177+G179)</f>
        <v>0</v>
      </c>
    </row>
    <row r="177" customFormat="false" ht="31.5" hidden="true" customHeight="false" outlineLevel="0" collapsed="false">
      <c r="A177" s="622" t="s">
        <v>815</v>
      </c>
      <c r="B177" s="699" t="s">
        <v>632</v>
      </c>
      <c r="C177" s="700" t="s">
        <v>312</v>
      </c>
      <c r="D177" s="677" t="s">
        <v>816</v>
      </c>
      <c r="E177" s="707"/>
      <c r="F177" s="627" t="n">
        <f aca="false">SUM(F178)</f>
        <v>0</v>
      </c>
      <c r="G177" s="627" t="n">
        <f aca="false">SUM(G178)</f>
        <v>0</v>
      </c>
    </row>
    <row r="178" customFormat="false" ht="47.25" hidden="true" customHeight="false" outlineLevel="0" collapsed="false">
      <c r="A178" s="740" t="s">
        <v>697</v>
      </c>
      <c r="B178" s="315" t="s">
        <v>632</v>
      </c>
      <c r="C178" s="701" t="s">
        <v>312</v>
      </c>
      <c r="D178" s="373" t="s">
        <v>816</v>
      </c>
      <c r="E178" s="297" t="s">
        <v>698</v>
      </c>
      <c r="F178" s="633" t="n">
        <f aca="false">SUM([1]прил5!H223)</f>
        <v>0</v>
      </c>
      <c r="G178" s="633" t="n">
        <f aca="false">SUM([1]прил5!I223)</f>
        <v>0</v>
      </c>
    </row>
    <row r="179" customFormat="false" ht="63.6" hidden="true" customHeight="true" outlineLevel="0" collapsed="false">
      <c r="A179" s="622" t="s">
        <v>636</v>
      </c>
      <c r="B179" s="699" t="s">
        <v>632</v>
      </c>
      <c r="C179" s="700" t="s">
        <v>312</v>
      </c>
      <c r="D179" s="677" t="s">
        <v>637</v>
      </c>
      <c r="E179" s="707"/>
      <c r="F179" s="627" t="n">
        <f aca="false">SUM(F180)</f>
        <v>0</v>
      </c>
      <c r="G179" s="627" t="n">
        <f aca="false">SUM(G180)</f>
        <v>0</v>
      </c>
    </row>
    <row r="180" customFormat="false" ht="31.5" hidden="true" customHeight="false" outlineLevel="0" collapsed="false">
      <c r="A180" s="83" t="s">
        <v>522</v>
      </c>
      <c r="B180" s="315" t="s">
        <v>632</v>
      </c>
      <c r="C180" s="701" t="s">
        <v>312</v>
      </c>
      <c r="D180" s="373" t="s">
        <v>637</v>
      </c>
      <c r="E180" s="297" t="s">
        <v>333</v>
      </c>
      <c r="F180" s="633" t="n">
        <v>0</v>
      </c>
      <c r="G180" s="633" t="n">
        <v>0</v>
      </c>
    </row>
    <row r="181" customFormat="false" ht="96.6" hidden="false" customHeight="true" outlineLevel="0" collapsed="false">
      <c r="A181" s="695" t="s">
        <v>817</v>
      </c>
      <c r="B181" s="713" t="s">
        <v>399</v>
      </c>
      <c r="C181" s="606" t="s">
        <v>513</v>
      </c>
      <c r="D181" s="607" t="s">
        <v>514</v>
      </c>
      <c r="E181" s="714"/>
      <c r="F181" s="609" t="n">
        <f aca="false">SUM(F182+F196)</f>
        <v>37500</v>
      </c>
      <c r="G181" s="609" t="n">
        <f aca="false">SUM(G182+G196)</f>
        <v>37500</v>
      </c>
    </row>
    <row r="182" customFormat="false" ht="157.5" hidden="false" customHeight="false" outlineLevel="0" collapsed="false">
      <c r="A182" s="639" t="s">
        <v>818</v>
      </c>
      <c r="B182" s="682" t="s">
        <v>401</v>
      </c>
      <c r="C182" s="683" t="s">
        <v>513</v>
      </c>
      <c r="D182" s="684" t="s">
        <v>514</v>
      </c>
      <c r="E182" s="722"/>
      <c r="F182" s="650" t="n">
        <f aca="false">F183</f>
        <v>37500</v>
      </c>
      <c r="G182" s="650" t="n">
        <f aca="false">SUM(G183)</f>
        <v>37500</v>
      </c>
    </row>
    <row r="183" customFormat="false" ht="61.15" hidden="false" customHeight="true" outlineLevel="0" collapsed="false">
      <c r="A183" s="723" t="s">
        <v>819</v>
      </c>
      <c r="B183" s="724" t="s">
        <v>401</v>
      </c>
      <c r="C183" s="725" t="s">
        <v>312</v>
      </c>
      <c r="D183" s="726" t="s">
        <v>514</v>
      </c>
      <c r="E183" s="727"/>
      <c r="F183" s="728" t="n">
        <f aca="false">SUM(F186)</f>
        <v>37500</v>
      </c>
      <c r="G183" s="728" t="n">
        <f aca="false">SUM(G186)</f>
        <v>37500</v>
      </c>
    </row>
    <row r="184" customFormat="false" ht="46.15" hidden="true" customHeight="true" outlineLevel="0" collapsed="false">
      <c r="A184" s="729" t="s">
        <v>643</v>
      </c>
      <c r="B184" s="730" t="s">
        <v>401</v>
      </c>
      <c r="C184" s="731" t="s">
        <v>312</v>
      </c>
      <c r="D184" s="732" t="s">
        <v>644</v>
      </c>
      <c r="E184" s="733"/>
      <c r="F184" s="734" t="n">
        <f aca="false">SUM(F185)</f>
        <v>0</v>
      </c>
      <c r="G184" s="734" t="n">
        <f aca="false">SUM(G185)</f>
        <v>0</v>
      </c>
    </row>
    <row r="185" customFormat="false" ht="34.15" hidden="true" customHeight="true" outlineLevel="0" collapsed="false">
      <c r="A185" s="83" t="s">
        <v>522</v>
      </c>
      <c r="B185" s="315" t="s">
        <v>401</v>
      </c>
      <c r="C185" s="701" t="s">
        <v>312</v>
      </c>
      <c r="D185" s="373" t="s">
        <v>644</v>
      </c>
      <c r="E185" s="735" t="s">
        <v>333</v>
      </c>
      <c r="F185" s="633" t="n">
        <v>0</v>
      </c>
      <c r="G185" s="633" t="n">
        <v>0</v>
      </c>
    </row>
    <row r="186" customFormat="false" ht="61.9" hidden="false" customHeight="true" outlineLevel="0" collapsed="false">
      <c r="A186" s="645" t="s">
        <v>819</v>
      </c>
      <c r="B186" s="693" t="s">
        <v>401</v>
      </c>
      <c r="C186" s="694" t="s">
        <v>312</v>
      </c>
      <c r="D186" s="688" t="s">
        <v>514</v>
      </c>
      <c r="E186" s="736"/>
      <c r="F186" s="650" t="n">
        <f aca="false">SUM(F187+F189+F192)</f>
        <v>37500</v>
      </c>
      <c r="G186" s="650" t="n">
        <f aca="false">SUM(G187+G189+G192)</f>
        <v>37500</v>
      </c>
    </row>
    <row r="187" customFormat="false" ht="35.45" hidden="true" customHeight="true" outlineLevel="0" collapsed="false">
      <c r="A187" s="737" t="s">
        <v>646</v>
      </c>
      <c r="B187" s="699" t="s">
        <v>401</v>
      </c>
      <c r="C187" s="700" t="s">
        <v>312</v>
      </c>
      <c r="D187" s="677" t="s">
        <v>647</v>
      </c>
      <c r="E187" s="738"/>
      <c r="F187" s="627" t="n">
        <f aca="false">SUM(F188)</f>
        <v>0</v>
      </c>
      <c r="G187" s="627" t="n">
        <f aca="false">SUM(G188)</f>
        <v>0</v>
      </c>
    </row>
    <row r="188" customFormat="false" ht="35.45" hidden="true" customHeight="true" outlineLevel="0" collapsed="false">
      <c r="A188" s="83" t="s">
        <v>522</v>
      </c>
      <c r="B188" s="315" t="s">
        <v>401</v>
      </c>
      <c r="C188" s="701" t="s">
        <v>312</v>
      </c>
      <c r="D188" s="373" t="s">
        <v>647</v>
      </c>
      <c r="E188" s="735" t="s">
        <v>333</v>
      </c>
      <c r="F188" s="633" t="n">
        <v>0</v>
      </c>
      <c r="G188" s="633" t="n">
        <v>0</v>
      </c>
    </row>
    <row r="189" customFormat="false" ht="43.15" hidden="true" customHeight="true" outlineLevel="0" collapsed="false">
      <c r="A189" s="737" t="s">
        <v>531</v>
      </c>
      <c r="B189" s="699" t="s">
        <v>401</v>
      </c>
      <c r="C189" s="700" t="s">
        <v>312</v>
      </c>
      <c r="D189" s="677" t="s">
        <v>532</v>
      </c>
      <c r="E189" s="738"/>
      <c r="F189" s="627" t="n">
        <f aca="false">SUM(F190+F191)</f>
        <v>0</v>
      </c>
      <c r="G189" s="627" t="n">
        <f aca="false">SUM(G190+G191)</f>
        <v>0</v>
      </c>
    </row>
    <row r="190" customFormat="false" ht="61.9" hidden="true" customHeight="true" outlineLevel="0" collapsed="false">
      <c r="A190" s="89" t="s">
        <v>322</v>
      </c>
      <c r="B190" s="315" t="s">
        <v>401</v>
      </c>
      <c r="C190" s="701" t="s">
        <v>312</v>
      </c>
      <c r="D190" s="373" t="s">
        <v>532</v>
      </c>
      <c r="E190" s="735" t="s">
        <v>323</v>
      </c>
      <c r="F190" s="633" t="n">
        <v>0</v>
      </c>
      <c r="G190" s="633" t="n">
        <v>0</v>
      </c>
    </row>
    <row r="191" customFormat="false" ht="31.9" hidden="true" customHeight="true" outlineLevel="0" collapsed="false">
      <c r="A191" s="711" t="s">
        <v>332</v>
      </c>
      <c r="B191" s="315" t="s">
        <v>401</v>
      </c>
      <c r="C191" s="701" t="s">
        <v>312</v>
      </c>
      <c r="D191" s="373" t="s">
        <v>532</v>
      </c>
      <c r="E191" s="735" t="s">
        <v>333</v>
      </c>
      <c r="F191" s="633" t="n">
        <v>0</v>
      </c>
      <c r="G191" s="633" t="n">
        <v>0</v>
      </c>
    </row>
    <row r="192" customFormat="false" ht="31.5" hidden="false" customHeight="false" outlineLevel="0" collapsed="false">
      <c r="A192" s="739" t="s">
        <v>402</v>
      </c>
      <c r="B192" s="699" t="s">
        <v>648</v>
      </c>
      <c r="C192" s="700" t="s">
        <v>312</v>
      </c>
      <c r="D192" s="677" t="s">
        <v>649</v>
      </c>
      <c r="E192" s="738"/>
      <c r="F192" s="627" t="n">
        <f aca="false">SUM(F193)</f>
        <v>37500</v>
      </c>
      <c r="G192" s="627" t="n">
        <f aca="false">SUM(G193)</f>
        <v>37500</v>
      </c>
    </row>
    <row r="193" customFormat="false" ht="31.9" hidden="false" customHeight="true" outlineLevel="0" collapsed="false">
      <c r="A193" s="83" t="s">
        <v>522</v>
      </c>
      <c r="B193" s="315" t="s">
        <v>648</v>
      </c>
      <c r="C193" s="701" t="s">
        <v>312</v>
      </c>
      <c r="D193" s="373" t="s">
        <v>649</v>
      </c>
      <c r="E193" s="735" t="s">
        <v>333</v>
      </c>
      <c r="F193" s="633" t="n">
        <v>37500</v>
      </c>
      <c r="G193" s="633" t="n">
        <v>37500</v>
      </c>
    </row>
    <row r="194" customFormat="false" ht="31.5" hidden="true" customHeight="false" outlineLevel="0" collapsed="false">
      <c r="A194" s="622" t="s">
        <v>650</v>
      </c>
      <c r="B194" s="699" t="s">
        <v>651</v>
      </c>
      <c r="C194" s="700" t="s">
        <v>312</v>
      </c>
      <c r="D194" s="677" t="s">
        <v>652</v>
      </c>
      <c r="E194" s="738"/>
      <c r="F194" s="627" t="n">
        <f aca="false">SUM(F195)</f>
        <v>0</v>
      </c>
      <c r="G194" s="627" t="n">
        <f aca="false">SUM(G195)</f>
        <v>0</v>
      </c>
    </row>
    <row r="195" customFormat="false" ht="31.5" hidden="true" customHeight="false" outlineLevel="0" collapsed="false">
      <c r="A195" s="740" t="s">
        <v>653</v>
      </c>
      <c r="B195" s="315" t="s">
        <v>651</v>
      </c>
      <c r="C195" s="701" t="s">
        <v>312</v>
      </c>
      <c r="D195" s="373" t="s">
        <v>652</v>
      </c>
      <c r="E195" s="735" t="s">
        <v>654</v>
      </c>
      <c r="F195" s="633" t="n">
        <f aca="false">SUM([1]прил5!H448)</f>
        <v>0</v>
      </c>
      <c r="G195" s="633" t="n">
        <f aca="false">SUM([1]прил5!I448)</f>
        <v>0</v>
      </c>
    </row>
    <row r="196" customFormat="false" ht="120.6" hidden="true" customHeight="true" outlineLevel="0" collapsed="false">
      <c r="A196" s="708" t="s">
        <v>820</v>
      </c>
      <c r="B196" s="682" t="s">
        <v>651</v>
      </c>
      <c r="C196" s="683" t="s">
        <v>513</v>
      </c>
      <c r="D196" s="684" t="s">
        <v>514</v>
      </c>
      <c r="E196" s="722"/>
      <c r="F196" s="644" t="n">
        <f aca="false">F197</f>
        <v>0</v>
      </c>
      <c r="G196" s="644" t="n">
        <f aca="false">G197</f>
        <v>0</v>
      </c>
    </row>
    <row r="197" customFormat="false" ht="46.15" hidden="true" customHeight="true" outlineLevel="0" collapsed="false">
      <c r="A197" s="715" t="s">
        <v>821</v>
      </c>
      <c r="B197" s="693" t="s">
        <v>651</v>
      </c>
      <c r="C197" s="694" t="s">
        <v>312</v>
      </c>
      <c r="D197" s="688" t="s">
        <v>514</v>
      </c>
      <c r="E197" s="736"/>
      <c r="F197" s="650" t="n">
        <f aca="false">F210</f>
        <v>0</v>
      </c>
      <c r="G197" s="650" t="n">
        <f aca="false">G210</f>
        <v>0</v>
      </c>
    </row>
    <row r="198" customFormat="false" ht="110.25" hidden="true" customHeight="false" outlineLevel="0" collapsed="false">
      <c r="A198" s="695" t="s">
        <v>657</v>
      </c>
      <c r="B198" s="605" t="s">
        <v>409</v>
      </c>
      <c r="C198" s="606" t="s">
        <v>513</v>
      </c>
      <c r="D198" s="607" t="s">
        <v>514</v>
      </c>
      <c r="E198" s="741"/>
      <c r="F198" s="609" t="n">
        <f aca="false">SUM(F199+F203+F207)</f>
        <v>0</v>
      </c>
      <c r="G198" s="609" t="n">
        <f aca="false">SUM(G199+G203+G207)</f>
        <v>0</v>
      </c>
    </row>
    <row r="199" customFormat="false" ht="141.75" hidden="true" customHeight="false" outlineLevel="0" collapsed="false">
      <c r="A199" s="639" t="s">
        <v>658</v>
      </c>
      <c r="B199" s="742" t="s">
        <v>659</v>
      </c>
      <c r="C199" s="641" t="s">
        <v>513</v>
      </c>
      <c r="D199" s="642" t="s">
        <v>514</v>
      </c>
      <c r="E199" s="643"/>
      <c r="F199" s="644" t="n">
        <f aca="false">SUM(F200)</f>
        <v>0</v>
      </c>
      <c r="G199" s="644" t="n">
        <f aca="false">SUM(G200)</f>
        <v>0</v>
      </c>
    </row>
    <row r="200" customFormat="false" ht="47.25" hidden="true" customHeight="false" outlineLevel="0" collapsed="false">
      <c r="A200" s="645" t="s">
        <v>660</v>
      </c>
      <c r="B200" s="646" t="s">
        <v>659</v>
      </c>
      <c r="C200" s="647" t="s">
        <v>312</v>
      </c>
      <c r="D200" s="648" t="s">
        <v>514</v>
      </c>
      <c r="E200" s="649"/>
      <c r="F200" s="650" t="n">
        <f aca="false">SUM(F201)</f>
        <v>0</v>
      </c>
      <c r="G200" s="650" t="n">
        <f aca="false">SUM(G201)</f>
        <v>0</v>
      </c>
    </row>
    <row r="201" customFormat="false" ht="31.5" hidden="true" customHeight="false" outlineLevel="0" collapsed="false">
      <c r="A201" s="622" t="s">
        <v>412</v>
      </c>
      <c r="B201" s="623" t="s">
        <v>659</v>
      </c>
      <c r="C201" s="624" t="s">
        <v>312</v>
      </c>
      <c r="D201" s="625" t="s">
        <v>661</v>
      </c>
      <c r="E201" s="626"/>
      <c r="F201" s="627" t="n">
        <f aca="false">SUM(F202)</f>
        <v>0</v>
      </c>
      <c r="G201" s="627" t="n">
        <f aca="false">SUM(G202)</f>
        <v>0</v>
      </c>
    </row>
    <row r="202" customFormat="false" ht="31.5" hidden="true" customHeight="false" outlineLevel="0" collapsed="false">
      <c r="A202" s="628" t="s">
        <v>332</v>
      </c>
      <c r="B202" s="629" t="s">
        <v>659</v>
      </c>
      <c r="C202" s="630" t="s">
        <v>312</v>
      </c>
      <c r="D202" s="631" t="s">
        <v>661</v>
      </c>
      <c r="E202" s="632" t="s">
        <v>333</v>
      </c>
      <c r="F202" s="633" t="n">
        <f aca="false">SUM([1]прил5!H305)</f>
        <v>0</v>
      </c>
      <c r="G202" s="633" t="n">
        <f aca="false">SUM([1]прил5!I305)</f>
        <v>0</v>
      </c>
    </row>
    <row r="203" customFormat="false" ht="141.75" hidden="true" customHeight="false" outlineLevel="0" collapsed="false">
      <c r="A203" s="639" t="s">
        <v>662</v>
      </c>
      <c r="B203" s="742" t="s">
        <v>663</v>
      </c>
      <c r="C203" s="641" t="s">
        <v>513</v>
      </c>
      <c r="D203" s="642" t="s">
        <v>514</v>
      </c>
      <c r="E203" s="643"/>
      <c r="F203" s="644" t="n">
        <f aca="false">SUM(F204)</f>
        <v>0</v>
      </c>
      <c r="G203" s="644" t="n">
        <f aca="false">SUM(G204)</f>
        <v>0</v>
      </c>
    </row>
    <row r="204" customFormat="false" ht="47.25" hidden="true" customHeight="false" outlineLevel="0" collapsed="false">
      <c r="A204" s="645" t="s">
        <v>664</v>
      </c>
      <c r="B204" s="646" t="s">
        <v>663</v>
      </c>
      <c r="C204" s="647" t="s">
        <v>312</v>
      </c>
      <c r="D204" s="648" t="s">
        <v>514</v>
      </c>
      <c r="E204" s="649"/>
      <c r="F204" s="650" t="n">
        <f aca="false">SUM(F205)</f>
        <v>0</v>
      </c>
      <c r="G204" s="650" t="n">
        <f aca="false">SUM(G205)</f>
        <v>0</v>
      </c>
    </row>
    <row r="205" customFormat="false" ht="78.75" hidden="true" customHeight="false" outlineLevel="0" collapsed="false">
      <c r="A205" s="622" t="s">
        <v>439</v>
      </c>
      <c r="B205" s="623" t="s">
        <v>663</v>
      </c>
      <c r="C205" s="624" t="s">
        <v>312</v>
      </c>
      <c r="D205" s="625" t="s">
        <v>665</v>
      </c>
      <c r="E205" s="626"/>
      <c r="F205" s="627" t="n">
        <f aca="false">SUM(F206)</f>
        <v>0</v>
      </c>
      <c r="G205" s="627" t="n">
        <f aca="false">SUM(G206)</f>
        <v>0</v>
      </c>
    </row>
    <row r="206" customFormat="false" ht="31.5" hidden="true" customHeight="false" outlineLevel="0" collapsed="false">
      <c r="A206" s="628" t="s">
        <v>332</v>
      </c>
      <c r="B206" s="629" t="s">
        <v>663</v>
      </c>
      <c r="C206" s="630" t="s">
        <v>312</v>
      </c>
      <c r="D206" s="631" t="s">
        <v>665</v>
      </c>
      <c r="E206" s="632" t="s">
        <v>333</v>
      </c>
      <c r="F206" s="633" t="n">
        <f aca="false">SUM([1]прил5!H491)</f>
        <v>0</v>
      </c>
      <c r="G206" s="633" t="n">
        <f aca="false">SUM([1]прил5!I491)</f>
        <v>0</v>
      </c>
    </row>
    <row r="207" customFormat="false" ht="78.6" hidden="true" customHeight="true" outlineLevel="0" collapsed="false">
      <c r="A207" s="639" t="s">
        <v>666</v>
      </c>
      <c r="B207" s="742" t="s">
        <v>663</v>
      </c>
      <c r="C207" s="641" t="s">
        <v>513</v>
      </c>
      <c r="D207" s="642" t="s">
        <v>514</v>
      </c>
      <c r="E207" s="643"/>
      <c r="F207" s="644" t="n">
        <f aca="false">SUM(F208)</f>
        <v>0</v>
      </c>
      <c r="G207" s="644" t="n">
        <f aca="false">SUM(G208)</f>
        <v>0</v>
      </c>
    </row>
    <row r="208" customFormat="false" ht="47.25" hidden="true" customHeight="false" outlineLevel="0" collapsed="false">
      <c r="A208" s="645" t="s">
        <v>667</v>
      </c>
      <c r="B208" s="646" t="s">
        <v>663</v>
      </c>
      <c r="C208" s="647" t="s">
        <v>312</v>
      </c>
      <c r="D208" s="648" t="s">
        <v>514</v>
      </c>
      <c r="E208" s="649"/>
      <c r="F208" s="650" t="n">
        <f aca="false">SUM(F209)</f>
        <v>0</v>
      </c>
      <c r="G208" s="650" t="n">
        <f aca="false">SUM(G209)</f>
        <v>0</v>
      </c>
    </row>
    <row r="209" customFormat="false" ht="0.6" hidden="true" customHeight="true" outlineLevel="0" collapsed="false">
      <c r="A209" s="622" t="s">
        <v>668</v>
      </c>
      <c r="B209" s="623" t="s">
        <v>663</v>
      </c>
      <c r="C209" s="624" t="s">
        <v>312</v>
      </c>
      <c r="D209" s="625" t="s">
        <v>669</v>
      </c>
      <c r="E209" s="626"/>
      <c r="F209" s="627" t="n">
        <f aca="false">SUM(F210:F211)</f>
        <v>0</v>
      </c>
      <c r="G209" s="627" t="n">
        <f aca="false">SUM(G210:G211)</f>
        <v>0</v>
      </c>
    </row>
    <row r="210" customFormat="false" ht="45" hidden="true" customHeight="true" outlineLevel="0" collapsed="false">
      <c r="A210" s="622" t="s">
        <v>531</v>
      </c>
      <c r="B210" s="699" t="s">
        <v>651</v>
      </c>
      <c r="C210" s="700" t="s">
        <v>312</v>
      </c>
      <c r="D210" s="677" t="s">
        <v>532</v>
      </c>
      <c r="E210" s="738"/>
      <c r="F210" s="627" t="n">
        <f aca="false">SUM(F211)</f>
        <v>0</v>
      </c>
      <c r="G210" s="627" t="n">
        <f aca="false">SUM(G211)</f>
        <v>0</v>
      </c>
    </row>
    <row r="211" customFormat="false" ht="81" hidden="true" customHeight="true" outlineLevel="0" collapsed="false">
      <c r="A211" s="89" t="s">
        <v>322</v>
      </c>
      <c r="B211" s="315" t="s">
        <v>651</v>
      </c>
      <c r="C211" s="701" t="s">
        <v>312</v>
      </c>
      <c r="D211" s="373" t="s">
        <v>532</v>
      </c>
      <c r="E211" s="735" t="s">
        <v>323</v>
      </c>
      <c r="F211" s="633" t="n">
        <v>0</v>
      </c>
      <c r="G211" s="633" t="n">
        <v>0</v>
      </c>
    </row>
    <row r="212" customFormat="false" ht="80.45" hidden="false" customHeight="true" outlineLevel="0" collapsed="false">
      <c r="A212" s="695" t="s">
        <v>822</v>
      </c>
      <c r="B212" s="696" t="s">
        <v>673</v>
      </c>
      <c r="C212" s="697" t="s">
        <v>513</v>
      </c>
      <c r="D212" s="698" t="s">
        <v>514</v>
      </c>
      <c r="E212" s="256"/>
      <c r="F212" s="609" t="n">
        <f aca="false">SUM(F213)</f>
        <v>73200</v>
      </c>
      <c r="G212" s="609" t="n">
        <f aca="false">SUM(G213)</f>
        <v>73200</v>
      </c>
    </row>
    <row r="213" customFormat="false" ht="84.6" hidden="false" customHeight="true" outlineLevel="0" collapsed="false">
      <c r="A213" s="681" t="s">
        <v>823</v>
      </c>
      <c r="B213" s="682" t="s">
        <v>675</v>
      </c>
      <c r="C213" s="683" t="s">
        <v>513</v>
      </c>
      <c r="D213" s="684" t="s">
        <v>514</v>
      </c>
      <c r="E213" s="302"/>
      <c r="F213" s="644" t="n">
        <f aca="false">SUM(F214)</f>
        <v>73200</v>
      </c>
      <c r="G213" s="644" t="n">
        <f aca="false">SUM(G214)</f>
        <v>73200</v>
      </c>
    </row>
    <row r="214" customFormat="false" ht="67.15" hidden="false" customHeight="true" outlineLevel="0" collapsed="false">
      <c r="A214" s="685" t="s">
        <v>676</v>
      </c>
      <c r="B214" s="693" t="s">
        <v>675</v>
      </c>
      <c r="C214" s="694" t="s">
        <v>312</v>
      </c>
      <c r="D214" s="688" t="s">
        <v>514</v>
      </c>
      <c r="E214" s="706"/>
      <c r="F214" s="650" t="n">
        <f aca="false">SUM(F215)</f>
        <v>73200</v>
      </c>
      <c r="G214" s="650" t="n">
        <f aca="false">SUM(G215)</f>
        <v>73200</v>
      </c>
    </row>
    <row r="215" customFormat="false" ht="33.6" hidden="false" customHeight="true" outlineLevel="0" collapsed="false">
      <c r="A215" s="666" t="s">
        <v>330</v>
      </c>
      <c r="B215" s="699" t="s">
        <v>675</v>
      </c>
      <c r="C215" s="700" t="s">
        <v>312</v>
      </c>
      <c r="D215" s="677" t="s">
        <v>677</v>
      </c>
      <c r="E215" s="707"/>
      <c r="F215" s="627" t="n">
        <f aca="false">SUM(F216)</f>
        <v>73200</v>
      </c>
      <c r="G215" s="627" t="n">
        <f aca="false">SUM(G216)</f>
        <v>73200</v>
      </c>
    </row>
    <row r="216" customFormat="false" ht="35.25" hidden="false" customHeight="true" outlineLevel="0" collapsed="false">
      <c r="A216" s="83" t="s">
        <v>522</v>
      </c>
      <c r="B216" s="315" t="s">
        <v>675</v>
      </c>
      <c r="C216" s="701" t="s">
        <v>312</v>
      </c>
      <c r="D216" s="373" t="s">
        <v>677</v>
      </c>
      <c r="E216" s="297" t="s">
        <v>333</v>
      </c>
      <c r="F216" s="633" t="n">
        <v>73200</v>
      </c>
      <c r="G216" s="633" t="n">
        <v>73200</v>
      </c>
    </row>
    <row r="217" customFormat="false" ht="63" hidden="true" customHeight="false" outlineLevel="0" collapsed="false">
      <c r="A217" s="703" t="s">
        <v>678</v>
      </c>
      <c r="B217" s="696" t="s">
        <v>679</v>
      </c>
      <c r="C217" s="697" t="s">
        <v>513</v>
      </c>
      <c r="D217" s="698" t="s">
        <v>514</v>
      </c>
      <c r="E217" s="256"/>
      <c r="F217" s="609" t="n">
        <f aca="false">SUM(F218+F222)</f>
        <v>5967</v>
      </c>
      <c r="G217" s="609" t="n">
        <f aca="false">SUM(G218+G222)</f>
        <v>0</v>
      </c>
    </row>
    <row r="218" customFormat="false" ht="110.25" hidden="true" customHeight="false" outlineLevel="0" collapsed="false">
      <c r="A218" s="656" t="s">
        <v>680</v>
      </c>
      <c r="B218" s="682" t="s">
        <v>681</v>
      </c>
      <c r="C218" s="683" t="s">
        <v>513</v>
      </c>
      <c r="D218" s="684" t="s">
        <v>514</v>
      </c>
      <c r="E218" s="302"/>
      <c r="F218" s="644" t="n">
        <f aca="false">SUM(F219)</f>
        <v>0</v>
      </c>
      <c r="G218" s="644" t="n">
        <f aca="false">SUM(G219)</f>
        <v>0</v>
      </c>
    </row>
    <row r="219" customFormat="false" ht="63" hidden="true" customHeight="false" outlineLevel="0" collapsed="false">
      <c r="A219" s="661" t="s">
        <v>682</v>
      </c>
      <c r="B219" s="693" t="s">
        <v>681</v>
      </c>
      <c r="C219" s="694" t="s">
        <v>312</v>
      </c>
      <c r="D219" s="688" t="s">
        <v>514</v>
      </c>
      <c r="E219" s="736"/>
      <c r="F219" s="650" t="n">
        <f aca="false">SUM(F220)</f>
        <v>0</v>
      </c>
      <c r="G219" s="650" t="n">
        <f aca="false">SUM(G220)</f>
        <v>0</v>
      </c>
    </row>
    <row r="220" customFormat="false" ht="31.5" hidden="true" customHeight="false" outlineLevel="0" collapsed="false">
      <c r="A220" s="666" t="s">
        <v>683</v>
      </c>
      <c r="B220" s="699" t="s">
        <v>681</v>
      </c>
      <c r="C220" s="700" t="s">
        <v>312</v>
      </c>
      <c r="D220" s="677" t="s">
        <v>684</v>
      </c>
      <c r="E220" s="738"/>
      <c r="F220" s="627" t="n">
        <f aca="false">SUM(F221)</f>
        <v>0</v>
      </c>
      <c r="G220" s="627" t="n">
        <f aca="false">SUM(G221)</f>
        <v>0</v>
      </c>
    </row>
    <row r="221" customFormat="false" ht="58.15" hidden="true" customHeight="true" outlineLevel="0" collapsed="false">
      <c r="A221" s="540" t="s">
        <v>322</v>
      </c>
      <c r="B221" s="315" t="s">
        <v>681</v>
      </c>
      <c r="C221" s="701" t="s">
        <v>312</v>
      </c>
      <c r="D221" s="373" t="s">
        <v>684</v>
      </c>
      <c r="E221" s="735" t="s">
        <v>323</v>
      </c>
      <c r="F221" s="633" t="n">
        <f aca="false">SUM([1]прил5!H58)</f>
        <v>0</v>
      </c>
      <c r="G221" s="633" t="n">
        <f aca="false">SUM([1]прил5!I58)</f>
        <v>0</v>
      </c>
    </row>
    <row r="222" customFormat="false" ht="88.15" hidden="true" customHeight="true" outlineLevel="0" collapsed="false">
      <c r="A222" s="656" t="s">
        <v>685</v>
      </c>
      <c r="B222" s="682" t="s">
        <v>686</v>
      </c>
      <c r="C222" s="683" t="s">
        <v>513</v>
      </c>
      <c r="D222" s="684" t="s">
        <v>514</v>
      </c>
      <c r="E222" s="302"/>
      <c r="F222" s="644" t="n">
        <f aca="false">SUM(F223)</f>
        <v>5967</v>
      </c>
      <c r="G222" s="644" t="n">
        <f aca="false">SUM(G223)</f>
        <v>0</v>
      </c>
    </row>
    <row r="223" customFormat="false" ht="47.25" hidden="true" customHeight="false" outlineLevel="0" collapsed="false">
      <c r="A223" s="685" t="s">
        <v>687</v>
      </c>
      <c r="B223" s="693" t="s">
        <v>686</v>
      </c>
      <c r="C223" s="694" t="s">
        <v>312</v>
      </c>
      <c r="D223" s="688" t="s">
        <v>514</v>
      </c>
      <c r="E223" s="736"/>
      <c r="F223" s="650" t="n">
        <f aca="false">SUM(F224)</f>
        <v>5967</v>
      </c>
      <c r="G223" s="650" t="n">
        <f aca="false">SUM(G224)</f>
        <v>0</v>
      </c>
    </row>
    <row r="224" customFormat="false" ht="31.5" hidden="true" customHeight="false" outlineLevel="0" collapsed="false">
      <c r="A224" s="666" t="s">
        <v>688</v>
      </c>
      <c r="B224" s="699" t="s">
        <v>686</v>
      </c>
      <c r="C224" s="700" t="s">
        <v>312</v>
      </c>
      <c r="D224" s="677" t="s">
        <v>689</v>
      </c>
      <c r="E224" s="738"/>
      <c r="F224" s="627" t="n">
        <f aca="false">SUM(F225)</f>
        <v>5967</v>
      </c>
      <c r="G224" s="627" t="n">
        <f aca="false">SUM(G225)</f>
        <v>0</v>
      </c>
    </row>
    <row r="225" customFormat="false" ht="31.5" hidden="true" customHeight="false" outlineLevel="0" collapsed="false">
      <c r="A225" s="540" t="s">
        <v>332</v>
      </c>
      <c r="B225" s="315" t="s">
        <v>686</v>
      </c>
      <c r="C225" s="701" t="s">
        <v>312</v>
      </c>
      <c r="D225" s="373" t="s">
        <v>689</v>
      </c>
      <c r="E225" s="735" t="s">
        <v>333</v>
      </c>
      <c r="F225" s="633" t="n">
        <f aca="false">SUM([1]прил5!H127)</f>
        <v>5967</v>
      </c>
      <c r="G225" s="633" t="n">
        <f aca="false">SUM([1]прил5!I127)</f>
        <v>0</v>
      </c>
    </row>
    <row r="226" customFormat="false" ht="69" hidden="true" customHeight="true" outlineLevel="0" collapsed="false">
      <c r="A226" s="695" t="s">
        <v>824</v>
      </c>
      <c r="B226" s="713" t="s">
        <v>691</v>
      </c>
      <c r="C226" s="606" t="s">
        <v>513</v>
      </c>
      <c r="D226" s="607" t="s">
        <v>514</v>
      </c>
      <c r="E226" s="741"/>
      <c r="F226" s="609" t="n">
        <f aca="false">SUM(F227+F235+F239)</f>
        <v>0</v>
      </c>
      <c r="G226" s="609" t="n">
        <f aca="false">SUM(G227+G235+G239)</f>
        <v>0</v>
      </c>
    </row>
    <row r="227" customFormat="false" ht="135" hidden="true" customHeight="true" outlineLevel="0" collapsed="false">
      <c r="A227" s="639" t="s">
        <v>825</v>
      </c>
      <c r="B227" s="742" t="s">
        <v>693</v>
      </c>
      <c r="C227" s="641" t="s">
        <v>513</v>
      </c>
      <c r="D227" s="642" t="s">
        <v>514</v>
      </c>
      <c r="E227" s="643"/>
      <c r="F227" s="644" t="n">
        <f aca="false">SUM(F228)</f>
        <v>0</v>
      </c>
      <c r="G227" s="644" t="n">
        <f aca="false">SUM(G228)</f>
        <v>0</v>
      </c>
    </row>
    <row r="228" customFormat="false" ht="80.25" hidden="true" customHeight="true" outlineLevel="0" collapsed="false">
      <c r="A228" s="645" t="s">
        <v>826</v>
      </c>
      <c r="B228" s="646" t="s">
        <v>693</v>
      </c>
      <c r="C228" s="647" t="s">
        <v>312</v>
      </c>
      <c r="D228" s="648" t="s">
        <v>514</v>
      </c>
      <c r="E228" s="649"/>
      <c r="F228" s="650" t="n">
        <f aca="false">SUM(F229+F231+F233)</f>
        <v>0</v>
      </c>
      <c r="G228" s="650" t="n">
        <f aca="false">SUM(G229+G231+G233)</f>
        <v>0</v>
      </c>
    </row>
    <row r="229" customFormat="false" ht="21.75" hidden="true" customHeight="true" outlineLevel="0" collapsed="false">
      <c r="A229" s="622" t="s">
        <v>695</v>
      </c>
      <c r="B229" s="623" t="s">
        <v>693</v>
      </c>
      <c r="C229" s="624" t="s">
        <v>312</v>
      </c>
      <c r="D229" s="625" t="s">
        <v>696</v>
      </c>
      <c r="E229" s="626"/>
      <c r="F229" s="627" t="n">
        <f aca="false">SUM(F230)</f>
        <v>0</v>
      </c>
      <c r="G229" s="627" t="n">
        <f aca="false">SUM(G230)</f>
        <v>0</v>
      </c>
    </row>
    <row r="230" customFormat="false" ht="21.75" hidden="true" customHeight="true" outlineLevel="0" collapsed="false">
      <c r="A230" s="628" t="s">
        <v>697</v>
      </c>
      <c r="B230" s="629" t="s">
        <v>693</v>
      </c>
      <c r="C230" s="630" t="s">
        <v>312</v>
      </c>
      <c r="D230" s="631" t="s">
        <v>696</v>
      </c>
      <c r="E230" s="632" t="s">
        <v>698</v>
      </c>
      <c r="F230" s="633" t="n">
        <f aca="false">SUM([1]прил5!H178)</f>
        <v>0</v>
      </c>
      <c r="G230" s="633" t="n">
        <f aca="false">SUM([1]прил5!I178)</f>
        <v>0</v>
      </c>
    </row>
    <row r="231" customFormat="false" ht="21.75" hidden="true" customHeight="true" outlineLevel="0" collapsed="false">
      <c r="A231" s="622" t="s">
        <v>699</v>
      </c>
      <c r="B231" s="623" t="s">
        <v>693</v>
      </c>
      <c r="C231" s="624" t="s">
        <v>312</v>
      </c>
      <c r="D231" s="625" t="s">
        <v>700</v>
      </c>
      <c r="E231" s="626"/>
      <c r="F231" s="627" t="n">
        <f aca="false">SUM(F232:F232)</f>
        <v>0</v>
      </c>
      <c r="G231" s="627" t="n">
        <f aca="false">SUM(G232:G232)</f>
        <v>0</v>
      </c>
    </row>
    <row r="232" customFormat="false" ht="21.75" hidden="true" customHeight="true" outlineLevel="0" collapsed="false">
      <c r="A232" s="628" t="s">
        <v>653</v>
      </c>
      <c r="B232" s="629" t="s">
        <v>693</v>
      </c>
      <c r="C232" s="630" t="s">
        <v>312</v>
      </c>
      <c r="D232" s="631" t="s">
        <v>700</v>
      </c>
      <c r="E232" s="632" t="s">
        <v>654</v>
      </c>
      <c r="F232" s="633" t="n">
        <f aca="false">SUM([1]прил5!H180)</f>
        <v>0</v>
      </c>
      <c r="G232" s="633" t="n">
        <f aca="false">SUM([1]прил5!I180)</f>
        <v>0</v>
      </c>
    </row>
    <row r="233" customFormat="false" ht="63.75" hidden="true" customHeight="true" outlineLevel="0" collapsed="false">
      <c r="A233" s="622" t="s">
        <v>701</v>
      </c>
      <c r="B233" s="623" t="s">
        <v>693</v>
      </c>
      <c r="C233" s="624" t="s">
        <v>312</v>
      </c>
      <c r="D233" s="625" t="s">
        <v>702</v>
      </c>
      <c r="E233" s="626"/>
      <c r="F233" s="627" t="n">
        <f aca="false">SUM(F234)</f>
        <v>0</v>
      </c>
      <c r="G233" s="627" t="n">
        <f aca="false">SUM(G234)</f>
        <v>0</v>
      </c>
    </row>
    <row r="234" customFormat="false" ht="33.75" hidden="true" customHeight="true" outlineLevel="0" collapsed="false">
      <c r="A234" s="83" t="s">
        <v>522</v>
      </c>
      <c r="B234" s="629" t="s">
        <v>693</v>
      </c>
      <c r="C234" s="630" t="s">
        <v>312</v>
      </c>
      <c r="D234" s="631" t="s">
        <v>702</v>
      </c>
      <c r="E234" s="632" t="s">
        <v>333</v>
      </c>
      <c r="F234" s="633" t="n">
        <v>0</v>
      </c>
      <c r="G234" s="633" t="n">
        <v>0</v>
      </c>
    </row>
    <row r="235" customFormat="false" ht="55.5" hidden="true" customHeight="true" outlineLevel="0" collapsed="false">
      <c r="A235" s="744" t="s">
        <v>703</v>
      </c>
      <c r="B235" s="742" t="s">
        <v>704</v>
      </c>
      <c r="C235" s="641" t="s">
        <v>513</v>
      </c>
      <c r="D235" s="642" t="s">
        <v>514</v>
      </c>
      <c r="E235" s="643"/>
      <c r="F235" s="644" t="n">
        <f aca="false">SUM(F236)</f>
        <v>0</v>
      </c>
      <c r="G235" s="644" t="n">
        <f aca="false">SUM(G236)</f>
        <v>0</v>
      </c>
    </row>
    <row r="236" customFormat="false" ht="51" hidden="true" customHeight="true" outlineLevel="0" collapsed="false">
      <c r="A236" s="745" t="s">
        <v>705</v>
      </c>
      <c r="B236" s="646" t="s">
        <v>704</v>
      </c>
      <c r="C236" s="647" t="s">
        <v>312</v>
      </c>
      <c r="D236" s="648" t="s">
        <v>514</v>
      </c>
      <c r="E236" s="649"/>
      <c r="F236" s="650" t="n">
        <f aca="false">SUM(F237)</f>
        <v>0</v>
      </c>
      <c r="G236" s="650" t="n">
        <f aca="false">SUM(G237)</f>
        <v>0</v>
      </c>
    </row>
    <row r="237" customFormat="false" ht="64.5" hidden="true" customHeight="true" outlineLevel="0" collapsed="false">
      <c r="A237" s="746" t="s">
        <v>706</v>
      </c>
      <c r="B237" s="623" t="s">
        <v>704</v>
      </c>
      <c r="C237" s="624" t="s">
        <v>312</v>
      </c>
      <c r="D237" s="625" t="s">
        <v>707</v>
      </c>
      <c r="E237" s="626"/>
      <c r="F237" s="627" t="n">
        <f aca="false">SUM(F238)</f>
        <v>0</v>
      </c>
      <c r="G237" s="627" t="n">
        <f aca="false">SUM(G238)</f>
        <v>0</v>
      </c>
    </row>
    <row r="238" customFormat="false" ht="62.25" hidden="true" customHeight="true" outlineLevel="0" collapsed="false">
      <c r="A238" s="651" t="s">
        <v>338</v>
      </c>
      <c r="B238" s="629" t="s">
        <v>704</v>
      </c>
      <c r="C238" s="630" t="s">
        <v>312</v>
      </c>
      <c r="D238" s="631" t="s">
        <v>707</v>
      </c>
      <c r="E238" s="632" t="s">
        <v>339</v>
      </c>
      <c r="F238" s="633" t="n">
        <f aca="false">SUM([1]прил5!H172)</f>
        <v>0</v>
      </c>
      <c r="G238" s="633" t="n">
        <f aca="false">SUM([1]прил5!I172)</f>
        <v>0</v>
      </c>
    </row>
    <row r="239" customFormat="false" ht="55.5" hidden="true" customHeight="true" outlineLevel="0" collapsed="false">
      <c r="A239" s="681" t="s">
        <v>708</v>
      </c>
      <c r="B239" s="742" t="s">
        <v>709</v>
      </c>
      <c r="C239" s="641" t="s">
        <v>513</v>
      </c>
      <c r="D239" s="642" t="s">
        <v>514</v>
      </c>
      <c r="E239" s="643"/>
      <c r="F239" s="644" t="n">
        <f aca="false">SUM(F240)</f>
        <v>0</v>
      </c>
      <c r="G239" s="644" t="n">
        <f aca="false">SUM(G240)</f>
        <v>0</v>
      </c>
    </row>
    <row r="240" customFormat="false" ht="66.75" hidden="true" customHeight="true" outlineLevel="0" collapsed="false">
      <c r="A240" s="685" t="s">
        <v>710</v>
      </c>
      <c r="B240" s="646" t="s">
        <v>709</v>
      </c>
      <c r="C240" s="647" t="s">
        <v>312</v>
      </c>
      <c r="D240" s="648" t="s">
        <v>514</v>
      </c>
      <c r="E240" s="649"/>
      <c r="F240" s="650" t="n">
        <f aca="false">SUM(F241)</f>
        <v>0</v>
      </c>
      <c r="G240" s="650" t="n">
        <f aca="false">SUM(G241)</f>
        <v>0</v>
      </c>
    </row>
    <row r="241" customFormat="false" ht="67.5" hidden="true" customHeight="true" outlineLevel="0" collapsed="false">
      <c r="A241" s="666" t="s">
        <v>711</v>
      </c>
      <c r="B241" s="623" t="s">
        <v>709</v>
      </c>
      <c r="C241" s="624" t="s">
        <v>312</v>
      </c>
      <c r="D241" s="625" t="s">
        <v>712</v>
      </c>
      <c r="E241" s="626"/>
      <c r="F241" s="627" t="n">
        <f aca="false">SUM(F242)</f>
        <v>0</v>
      </c>
      <c r="G241" s="627" t="n">
        <f aca="false">SUM(G242)</f>
        <v>0</v>
      </c>
    </row>
    <row r="242" customFormat="false" ht="66" hidden="true" customHeight="true" outlineLevel="0" collapsed="false">
      <c r="A242" s="540" t="s">
        <v>332</v>
      </c>
      <c r="B242" s="629" t="s">
        <v>709</v>
      </c>
      <c r="C242" s="630" t="s">
        <v>312</v>
      </c>
      <c r="D242" s="631" t="s">
        <v>712</v>
      </c>
      <c r="E242" s="632" t="s">
        <v>333</v>
      </c>
      <c r="F242" s="633" t="n">
        <f aca="false">SUM([1]прил5!H186)</f>
        <v>0</v>
      </c>
      <c r="G242" s="633" t="n">
        <f aca="false">SUM([1]прил5!I186)</f>
        <v>0</v>
      </c>
    </row>
    <row r="243" customFormat="false" ht="67.5" hidden="true" customHeight="true" outlineLevel="0" collapsed="false">
      <c r="A243" s="747" t="s">
        <v>713</v>
      </c>
      <c r="B243" s="696" t="s">
        <v>714</v>
      </c>
      <c r="C243" s="697" t="s">
        <v>513</v>
      </c>
      <c r="D243" s="698" t="s">
        <v>514</v>
      </c>
      <c r="E243" s="256"/>
      <c r="F243" s="609" t="n">
        <f aca="false">SUM(F244+F250)</f>
        <v>32500</v>
      </c>
      <c r="G243" s="609" t="n">
        <f aca="false">SUM(G244+G250)</f>
        <v>0</v>
      </c>
    </row>
    <row r="244" customFormat="false" ht="66" hidden="true" customHeight="true" outlineLevel="0" collapsed="false">
      <c r="A244" s="656" t="s">
        <v>715</v>
      </c>
      <c r="B244" s="682" t="s">
        <v>716</v>
      </c>
      <c r="C244" s="683" t="s">
        <v>513</v>
      </c>
      <c r="D244" s="684" t="s">
        <v>514</v>
      </c>
      <c r="E244" s="302"/>
      <c r="F244" s="644" t="n">
        <f aca="false">SUM(F245)</f>
        <v>32500</v>
      </c>
      <c r="G244" s="644" t="n">
        <f aca="false">SUM(G245)</f>
        <v>0</v>
      </c>
    </row>
    <row r="245" customFormat="false" ht="73.5" hidden="true" customHeight="true" outlineLevel="0" collapsed="false">
      <c r="A245" s="661" t="s">
        <v>717</v>
      </c>
      <c r="B245" s="693" t="s">
        <v>716</v>
      </c>
      <c r="C245" s="694" t="s">
        <v>312</v>
      </c>
      <c r="D245" s="688" t="s">
        <v>514</v>
      </c>
      <c r="E245" s="706"/>
      <c r="F245" s="650" t="n">
        <f aca="false">SUM(F246+F248)</f>
        <v>32500</v>
      </c>
      <c r="G245" s="650" t="n">
        <f aca="false">SUM(G246+G248)</f>
        <v>0</v>
      </c>
    </row>
    <row r="246" customFormat="false" ht="53.25" hidden="true" customHeight="true" outlineLevel="0" collapsed="false">
      <c r="A246" s="666" t="s">
        <v>718</v>
      </c>
      <c r="B246" s="699" t="s">
        <v>716</v>
      </c>
      <c r="C246" s="700" t="s">
        <v>312</v>
      </c>
      <c r="D246" s="677" t="s">
        <v>719</v>
      </c>
      <c r="E246" s="707"/>
      <c r="F246" s="627" t="n">
        <f aca="false">SUM(F247)</f>
        <v>30000</v>
      </c>
      <c r="G246" s="627" t="n">
        <f aca="false">SUM(G247)</f>
        <v>0</v>
      </c>
    </row>
    <row r="247" customFormat="false" ht="54.75" hidden="true" customHeight="true" outlineLevel="0" collapsed="false">
      <c r="A247" s="540" t="s">
        <v>332</v>
      </c>
      <c r="B247" s="315" t="s">
        <v>716</v>
      </c>
      <c r="C247" s="701" t="s">
        <v>312</v>
      </c>
      <c r="D247" s="373" t="s">
        <v>719</v>
      </c>
      <c r="E247" s="297"/>
      <c r="F247" s="633" t="n">
        <f aca="false">SUM([1]прил5!H294+[1]прил5!H315+[1]прил5!H338)</f>
        <v>30000</v>
      </c>
      <c r="G247" s="633" t="n">
        <f aca="false">SUM([1]прил5!I294+[1]прил5!I315+[1]прил5!I338)</f>
        <v>0</v>
      </c>
    </row>
    <row r="248" customFormat="false" ht="52.5" hidden="true" customHeight="true" outlineLevel="0" collapsed="false">
      <c r="A248" s="666" t="s">
        <v>720</v>
      </c>
      <c r="B248" s="699" t="s">
        <v>716</v>
      </c>
      <c r="C248" s="700" t="s">
        <v>312</v>
      </c>
      <c r="D248" s="677" t="s">
        <v>721</v>
      </c>
      <c r="E248" s="707"/>
      <c r="F248" s="627" t="n">
        <f aca="false">SUM(F249)</f>
        <v>2500</v>
      </c>
      <c r="G248" s="627" t="n">
        <f aca="false">SUM(G249)</f>
        <v>0</v>
      </c>
    </row>
    <row r="249" customFormat="false" ht="61.5" hidden="true" customHeight="true" outlineLevel="0" collapsed="false">
      <c r="A249" s="540" t="s">
        <v>332</v>
      </c>
      <c r="B249" s="315" t="s">
        <v>716</v>
      </c>
      <c r="C249" s="701" t="s">
        <v>312</v>
      </c>
      <c r="D249" s="373" t="s">
        <v>721</v>
      </c>
      <c r="E249" s="297"/>
      <c r="F249" s="633" t="n">
        <f aca="false">SUM([1]прил5!H132)</f>
        <v>2500</v>
      </c>
      <c r="G249" s="633" t="n">
        <f aca="false">SUM([1]прил5!I132)</f>
        <v>0</v>
      </c>
    </row>
    <row r="250" customFormat="false" ht="94.5" hidden="true" customHeight="false" outlineLevel="0" collapsed="false">
      <c r="A250" s="681" t="s">
        <v>722</v>
      </c>
      <c r="B250" s="682" t="s">
        <v>723</v>
      </c>
      <c r="C250" s="683" t="s">
        <v>513</v>
      </c>
      <c r="D250" s="684" t="s">
        <v>514</v>
      </c>
      <c r="E250" s="302"/>
      <c r="F250" s="644" t="n">
        <f aca="false">SUM(F251)</f>
        <v>0</v>
      </c>
      <c r="G250" s="644" t="n">
        <f aca="false">SUM(G251)</f>
        <v>0</v>
      </c>
    </row>
    <row r="251" customFormat="false" ht="58.5" hidden="true" customHeight="true" outlineLevel="0" collapsed="false">
      <c r="A251" s="685" t="s">
        <v>724</v>
      </c>
      <c r="B251" s="693" t="s">
        <v>723</v>
      </c>
      <c r="C251" s="694" t="s">
        <v>312</v>
      </c>
      <c r="D251" s="688" t="s">
        <v>514</v>
      </c>
      <c r="E251" s="706"/>
      <c r="F251" s="650" t="n">
        <f aca="false">SUM(F252+F254)</f>
        <v>0</v>
      </c>
      <c r="G251" s="650" t="n">
        <f aca="false">SUM(G252+G254)</f>
        <v>0</v>
      </c>
    </row>
    <row r="252" customFormat="false" ht="53.25" hidden="true" customHeight="true" outlineLevel="0" collapsed="false">
      <c r="A252" s="666" t="s">
        <v>725</v>
      </c>
      <c r="B252" s="699" t="s">
        <v>723</v>
      </c>
      <c r="C252" s="700" t="s">
        <v>312</v>
      </c>
      <c r="D252" s="677" t="s">
        <v>726</v>
      </c>
      <c r="E252" s="707"/>
      <c r="F252" s="627" t="n">
        <f aca="false">SUM(F253:G253)</f>
        <v>0</v>
      </c>
      <c r="G252" s="627" t="n">
        <f aca="false">SUM(G253:H253)</f>
        <v>0</v>
      </c>
    </row>
    <row r="253" customFormat="false" ht="57.75" hidden="true" customHeight="true" outlineLevel="0" collapsed="false">
      <c r="A253" s="540" t="s">
        <v>322</v>
      </c>
      <c r="B253" s="315" t="s">
        <v>723</v>
      </c>
      <c r="C253" s="701" t="s">
        <v>312</v>
      </c>
      <c r="D253" s="373" t="s">
        <v>726</v>
      </c>
      <c r="E253" s="297" t="s">
        <v>323</v>
      </c>
      <c r="F253" s="633" t="n">
        <f aca="false">SUM([1]прил5!H63)</f>
        <v>0</v>
      </c>
      <c r="G253" s="633" t="n">
        <f aca="false">SUM([1]прил5!I63)</f>
        <v>0</v>
      </c>
    </row>
    <row r="254" customFormat="false" ht="42" hidden="true" customHeight="true" outlineLevel="0" collapsed="false">
      <c r="A254" s="666" t="s">
        <v>727</v>
      </c>
      <c r="B254" s="699" t="s">
        <v>723</v>
      </c>
      <c r="C254" s="700" t="s">
        <v>312</v>
      </c>
      <c r="D254" s="677" t="s">
        <v>728</v>
      </c>
      <c r="E254" s="707"/>
      <c r="F254" s="627" t="n">
        <f aca="false">SUM(F255)</f>
        <v>0</v>
      </c>
      <c r="G254" s="627" t="n">
        <f aca="false">SUM(G255)</f>
        <v>0</v>
      </c>
    </row>
    <row r="255" customFormat="false" ht="55.5" hidden="true" customHeight="true" outlineLevel="0" collapsed="false">
      <c r="A255" s="540" t="s">
        <v>322</v>
      </c>
      <c r="B255" s="315" t="s">
        <v>723</v>
      </c>
      <c r="C255" s="701" t="s">
        <v>312</v>
      </c>
      <c r="D255" s="373" t="s">
        <v>728</v>
      </c>
      <c r="E255" s="297" t="s">
        <v>323</v>
      </c>
      <c r="F255" s="633" t="n">
        <f aca="false">SUM([1]прил5!H65)</f>
        <v>0</v>
      </c>
      <c r="G255" s="633" t="n">
        <f aca="false">SUM([1]прил5!I65)</f>
        <v>0</v>
      </c>
    </row>
    <row r="256" customFormat="false" ht="126" hidden="true" customHeight="false" outlineLevel="0" collapsed="false">
      <c r="A256" s="695" t="s">
        <v>729</v>
      </c>
      <c r="B256" s="696" t="s">
        <v>372</v>
      </c>
      <c r="C256" s="697" t="s">
        <v>513</v>
      </c>
      <c r="D256" s="698" t="s">
        <v>514</v>
      </c>
      <c r="E256" s="256"/>
      <c r="F256" s="609" t="n">
        <f aca="false">SUM(F263)</f>
        <v>0</v>
      </c>
      <c r="G256" s="609" t="n">
        <f aca="false">SUM(G263)</f>
        <v>0</v>
      </c>
    </row>
    <row r="257" customFormat="false" ht="135" hidden="true" customHeight="true" outlineLevel="0" collapsed="false">
      <c r="A257" s="681" t="s">
        <v>730</v>
      </c>
      <c r="B257" s="682" t="s">
        <v>374</v>
      </c>
      <c r="C257" s="683" t="s">
        <v>513</v>
      </c>
      <c r="D257" s="684" t="s">
        <v>514</v>
      </c>
      <c r="E257" s="722"/>
      <c r="F257" s="644" t="e">
        <f aca="false">SUM(F258)</f>
        <v>#REF!</v>
      </c>
      <c r="G257" s="644" t="n">
        <f aca="false">SUM(G258)</f>
        <v>0</v>
      </c>
    </row>
    <row r="258" customFormat="false" ht="63" hidden="true" customHeight="false" outlineLevel="0" collapsed="false">
      <c r="A258" s="685" t="s">
        <v>731</v>
      </c>
      <c r="B258" s="693" t="s">
        <v>374</v>
      </c>
      <c r="C258" s="694" t="s">
        <v>312</v>
      </c>
      <c r="D258" s="688" t="s">
        <v>514</v>
      </c>
      <c r="E258" s="736"/>
      <c r="F258" s="650" t="e">
        <f aca="false">SUM(F259)</f>
        <v>#REF!</v>
      </c>
      <c r="G258" s="650" t="n">
        <f aca="false">SUM(G259)</f>
        <v>0</v>
      </c>
    </row>
    <row r="259" customFormat="false" ht="31.5" hidden="true" customHeight="false" outlineLevel="0" collapsed="false">
      <c r="A259" s="666" t="s">
        <v>358</v>
      </c>
      <c r="B259" s="699" t="s">
        <v>374</v>
      </c>
      <c r="C259" s="700" t="s">
        <v>312</v>
      </c>
      <c r="D259" s="677" t="s">
        <v>520</v>
      </c>
      <c r="E259" s="738"/>
      <c r="F259" s="627" t="e">
        <f aca="false">SUM(F260:F262)</f>
        <v>#REF!</v>
      </c>
      <c r="G259" s="627" t="n">
        <f aca="false">SUM(G260:G262)</f>
        <v>0</v>
      </c>
    </row>
    <row r="260" customFormat="false" ht="94.5" hidden="true" customHeight="false" outlineLevel="0" collapsed="false">
      <c r="A260" s="540" t="s">
        <v>322</v>
      </c>
      <c r="B260" s="315" t="s">
        <v>374</v>
      </c>
      <c r="C260" s="701" t="s">
        <v>312</v>
      </c>
      <c r="D260" s="373" t="s">
        <v>520</v>
      </c>
      <c r="E260" s="735" t="s">
        <v>323</v>
      </c>
      <c r="F260" s="633" t="e">
        <f aca="false">SUM([1]прил5!H155)</f>
        <v>#REF!</v>
      </c>
      <c r="G260" s="633" t="n">
        <f aca="false">SUM([1]прил5!I155)</f>
        <v>0</v>
      </c>
    </row>
    <row r="261" customFormat="false" ht="31.5" hidden="true" customHeight="false" outlineLevel="0" collapsed="false">
      <c r="A261" s="540" t="s">
        <v>332</v>
      </c>
      <c r="B261" s="315" t="s">
        <v>374</v>
      </c>
      <c r="C261" s="701" t="s">
        <v>312</v>
      </c>
      <c r="D261" s="373" t="s">
        <v>520</v>
      </c>
      <c r="E261" s="735" t="s">
        <v>333</v>
      </c>
      <c r="F261" s="633" t="e">
        <f aca="false">SUM([1]прил5!H156)</f>
        <v>#REF!</v>
      </c>
      <c r="G261" s="633" t="n">
        <f aca="false">SUM([1]прил5!I156)</f>
        <v>0</v>
      </c>
    </row>
    <row r="262" customFormat="false" ht="31.5" hidden="true" customHeight="false" outlineLevel="0" collapsed="false">
      <c r="A262" s="540" t="s">
        <v>338</v>
      </c>
      <c r="B262" s="315" t="s">
        <v>374</v>
      </c>
      <c r="C262" s="701" t="s">
        <v>312</v>
      </c>
      <c r="D262" s="373" t="s">
        <v>520</v>
      </c>
      <c r="E262" s="735" t="s">
        <v>339</v>
      </c>
      <c r="F262" s="633" t="e">
        <f aca="false">SUM([1]прил5!H157)</f>
        <v>#REF!</v>
      </c>
      <c r="G262" s="633" t="n">
        <f aca="false">SUM([1]прил5!I157)</f>
        <v>0</v>
      </c>
    </row>
    <row r="263" customFormat="false" ht="116.45" hidden="true" customHeight="true" outlineLevel="0" collapsed="false">
      <c r="A263" s="681" t="s">
        <v>732</v>
      </c>
      <c r="B263" s="682" t="s">
        <v>733</v>
      </c>
      <c r="C263" s="683" t="s">
        <v>513</v>
      </c>
      <c r="D263" s="684" t="s">
        <v>514</v>
      </c>
      <c r="E263" s="722"/>
      <c r="F263" s="644" t="n">
        <f aca="false">SUM(F264)</f>
        <v>0</v>
      </c>
      <c r="G263" s="644" t="n">
        <f aca="false">SUM(G264)</f>
        <v>0</v>
      </c>
    </row>
    <row r="264" customFormat="false" ht="63" hidden="true" customHeight="false" outlineLevel="0" collapsed="false">
      <c r="A264" s="685" t="s">
        <v>734</v>
      </c>
      <c r="B264" s="693" t="s">
        <v>733</v>
      </c>
      <c r="C264" s="694" t="s">
        <v>312</v>
      </c>
      <c r="D264" s="688" t="s">
        <v>514</v>
      </c>
      <c r="E264" s="736"/>
      <c r="F264" s="650" t="n">
        <f aca="false">F267</f>
        <v>0</v>
      </c>
      <c r="G264" s="650" t="n">
        <f aca="false">G267</f>
        <v>0</v>
      </c>
    </row>
    <row r="265" customFormat="false" ht="31.5" hidden="true" customHeight="false" outlineLevel="0" collapsed="false">
      <c r="A265" s="666" t="s">
        <v>735</v>
      </c>
      <c r="B265" s="699" t="s">
        <v>733</v>
      </c>
      <c r="C265" s="700" t="s">
        <v>312</v>
      </c>
      <c r="D265" s="677" t="s">
        <v>736</v>
      </c>
      <c r="E265" s="738"/>
      <c r="F265" s="627" t="n">
        <f aca="false">SUM(F266)</f>
        <v>0</v>
      </c>
      <c r="G265" s="627" t="n">
        <f aca="false">SUM(G266)</f>
        <v>0</v>
      </c>
    </row>
    <row r="266" customFormat="false" ht="31.5" hidden="true" customHeight="false" outlineLevel="0" collapsed="false">
      <c r="A266" s="540" t="s">
        <v>332</v>
      </c>
      <c r="B266" s="315" t="s">
        <v>733</v>
      </c>
      <c r="C266" s="701" t="s">
        <v>312</v>
      </c>
      <c r="D266" s="373" t="s">
        <v>736</v>
      </c>
      <c r="E266" s="735" t="s">
        <v>333</v>
      </c>
      <c r="F266" s="633" t="n">
        <f aca="false">SUM([1]прил5!H86+[1]прил5!H252+[1]прил5!H299+[1]прил5!H343)</f>
        <v>0</v>
      </c>
      <c r="G266" s="633" t="n">
        <f aca="false">SUM([1]прил5!I86+[1]прил5!I252+[1]прил5!I299+[1]прил5!I343)</f>
        <v>0</v>
      </c>
    </row>
    <row r="267" customFormat="false" ht="47.25" hidden="true" customHeight="false" outlineLevel="0" collapsed="false">
      <c r="A267" s="666" t="s">
        <v>531</v>
      </c>
      <c r="B267" s="699" t="s">
        <v>733</v>
      </c>
      <c r="C267" s="700" t="s">
        <v>312</v>
      </c>
      <c r="D267" s="677" t="s">
        <v>532</v>
      </c>
      <c r="E267" s="738"/>
      <c r="F267" s="627" t="n">
        <f aca="false">SUM(F268:F269)</f>
        <v>0</v>
      </c>
      <c r="G267" s="627" t="n">
        <f aca="false">SUM(G268:G269)</f>
        <v>0</v>
      </c>
    </row>
    <row r="268" customFormat="false" ht="94.5" hidden="true" customHeight="false" outlineLevel="0" collapsed="false">
      <c r="A268" s="540" t="s">
        <v>322</v>
      </c>
      <c r="B268" s="315" t="s">
        <v>733</v>
      </c>
      <c r="C268" s="701" t="s">
        <v>312</v>
      </c>
      <c r="D268" s="373" t="s">
        <v>532</v>
      </c>
      <c r="E268" s="735" t="s">
        <v>323</v>
      </c>
      <c r="F268" s="633" t="n">
        <v>0</v>
      </c>
      <c r="G268" s="633" t="n">
        <v>0</v>
      </c>
    </row>
    <row r="269" customFormat="false" ht="43.9" hidden="true" customHeight="true" outlineLevel="0" collapsed="false">
      <c r="A269" s="83" t="s">
        <v>522</v>
      </c>
      <c r="B269" s="315" t="s">
        <v>733</v>
      </c>
      <c r="C269" s="701" t="s">
        <v>312</v>
      </c>
      <c r="D269" s="373" t="s">
        <v>532</v>
      </c>
      <c r="E269" s="735" t="s">
        <v>333</v>
      </c>
      <c r="F269" s="633" t="n">
        <v>0</v>
      </c>
      <c r="G269" s="633" t="n">
        <v>0</v>
      </c>
    </row>
    <row r="270" customFormat="false" ht="173.25" hidden="true" customHeight="false" outlineLevel="0" collapsed="false">
      <c r="A270" s="681" t="s">
        <v>737</v>
      </c>
      <c r="B270" s="682" t="s">
        <v>738</v>
      </c>
      <c r="C270" s="683" t="s">
        <v>513</v>
      </c>
      <c r="D270" s="684" t="s">
        <v>514</v>
      </c>
      <c r="E270" s="722"/>
      <c r="F270" s="644" t="n">
        <f aca="false">SUM(F271)</f>
        <v>0</v>
      </c>
      <c r="G270" s="644" t="n">
        <f aca="false">SUM(G271)</f>
        <v>0</v>
      </c>
    </row>
    <row r="271" customFormat="false" ht="78.75" hidden="true" customHeight="false" outlineLevel="0" collapsed="false">
      <c r="A271" s="685" t="s">
        <v>739</v>
      </c>
      <c r="B271" s="693" t="s">
        <v>738</v>
      </c>
      <c r="C271" s="694" t="s">
        <v>312</v>
      </c>
      <c r="D271" s="688" t="s">
        <v>514</v>
      </c>
      <c r="E271" s="736"/>
      <c r="F271" s="650" t="n">
        <f aca="false">SUM(F272)</f>
        <v>0</v>
      </c>
      <c r="G271" s="650" t="n">
        <f aca="false">SUM(G272)</f>
        <v>0</v>
      </c>
    </row>
    <row r="272" customFormat="false" ht="63" hidden="true" customHeight="false" outlineLevel="0" collapsed="false">
      <c r="A272" s="666" t="s">
        <v>740</v>
      </c>
      <c r="B272" s="699" t="s">
        <v>738</v>
      </c>
      <c r="C272" s="700" t="s">
        <v>312</v>
      </c>
      <c r="D272" s="677" t="s">
        <v>741</v>
      </c>
      <c r="E272" s="738"/>
      <c r="F272" s="627" t="n">
        <f aca="false">SUM(F273)</f>
        <v>0</v>
      </c>
      <c r="G272" s="627" t="n">
        <f aca="false">SUM(G273)</f>
        <v>0</v>
      </c>
    </row>
    <row r="273" customFormat="false" ht="31.5" hidden="true" customHeight="false" outlineLevel="0" collapsed="false">
      <c r="A273" s="540" t="s">
        <v>332</v>
      </c>
      <c r="B273" s="315" t="s">
        <v>738</v>
      </c>
      <c r="C273" s="701" t="s">
        <v>312</v>
      </c>
      <c r="D273" s="373" t="s">
        <v>741</v>
      </c>
      <c r="E273" s="735" t="s">
        <v>333</v>
      </c>
      <c r="F273" s="633" t="n">
        <f aca="false">SUM([1]прил5!H165)</f>
        <v>0</v>
      </c>
      <c r="G273" s="633" t="n">
        <f aca="false">SUM([1]прил5!I165)</f>
        <v>0</v>
      </c>
    </row>
    <row r="274" customFormat="false" ht="63" hidden="true" customHeight="false" outlineLevel="0" collapsed="false">
      <c r="A274" s="703" t="s">
        <v>742</v>
      </c>
      <c r="B274" s="696" t="s">
        <v>743</v>
      </c>
      <c r="C274" s="697" t="s">
        <v>513</v>
      </c>
      <c r="D274" s="698" t="s">
        <v>514</v>
      </c>
      <c r="E274" s="256"/>
      <c r="F274" s="609" t="n">
        <f aca="false">SUM(F275+F281)</f>
        <v>0</v>
      </c>
      <c r="G274" s="609" t="n">
        <f aca="false">SUM(G275+G281)</f>
        <v>0</v>
      </c>
    </row>
    <row r="275" customFormat="false" ht="94.5" hidden="true" customHeight="false" outlineLevel="0" collapsed="false">
      <c r="A275" s="681" t="s">
        <v>744</v>
      </c>
      <c r="B275" s="682" t="s">
        <v>745</v>
      </c>
      <c r="C275" s="683" t="s">
        <v>513</v>
      </c>
      <c r="D275" s="684" t="s">
        <v>514</v>
      </c>
      <c r="E275" s="302"/>
      <c r="F275" s="644" t="n">
        <f aca="false">SUM(F276)</f>
        <v>0</v>
      </c>
      <c r="G275" s="644" t="n">
        <f aca="false">SUM(G276)</f>
        <v>0</v>
      </c>
    </row>
    <row r="276" customFormat="false" ht="78.75" hidden="true" customHeight="false" outlineLevel="0" collapsed="false">
      <c r="A276" s="685" t="s">
        <v>746</v>
      </c>
      <c r="B276" s="693" t="s">
        <v>745</v>
      </c>
      <c r="C276" s="694" t="s">
        <v>314</v>
      </c>
      <c r="D276" s="688" t="s">
        <v>514</v>
      </c>
      <c r="E276" s="706"/>
      <c r="F276" s="650" t="n">
        <f aca="false">SUM(F277)</f>
        <v>0</v>
      </c>
      <c r="G276" s="650" t="n">
        <f aca="false">SUM(G277)</f>
        <v>0</v>
      </c>
    </row>
    <row r="277" customFormat="false" ht="63" hidden="true" customHeight="false" outlineLevel="0" collapsed="false">
      <c r="A277" s="666" t="s">
        <v>747</v>
      </c>
      <c r="B277" s="699" t="s">
        <v>745</v>
      </c>
      <c r="C277" s="700" t="s">
        <v>314</v>
      </c>
      <c r="D277" s="677" t="s">
        <v>748</v>
      </c>
      <c r="E277" s="707"/>
      <c r="F277" s="627" t="n">
        <f aca="false">SUM(F278)</f>
        <v>0</v>
      </c>
      <c r="G277" s="627" t="n">
        <f aca="false">SUM(G278)</f>
        <v>0</v>
      </c>
    </row>
    <row r="278" customFormat="false" ht="31.5" hidden="true" customHeight="false" outlineLevel="0" collapsed="false">
      <c r="A278" s="540" t="s">
        <v>653</v>
      </c>
      <c r="B278" s="315" t="s">
        <v>745</v>
      </c>
      <c r="C278" s="701" t="s">
        <v>314</v>
      </c>
      <c r="D278" s="373" t="s">
        <v>748</v>
      </c>
      <c r="E278" s="297" t="s">
        <v>654</v>
      </c>
      <c r="F278" s="633" t="n">
        <f aca="false">SUM([1]прил5!H498)</f>
        <v>0</v>
      </c>
      <c r="G278" s="633" t="n">
        <f aca="false">SUM([1]прил5!I498)</f>
        <v>0</v>
      </c>
    </row>
    <row r="279" customFormat="false" ht="63" hidden="true" customHeight="false" outlineLevel="0" collapsed="false">
      <c r="A279" s="666" t="s">
        <v>749</v>
      </c>
      <c r="B279" s="699" t="s">
        <v>745</v>
      </c>
      <c r="C279" s="700"/>
      <c r="D279" s="677" t="s">
        <v>750</v>
      </c>
      <c r="E279" s="707"/>
      <c r="F279" s="627" t="n">
        <f aca="false">SUM(F280)</f>
        <v>0</v>
      </c>
      <c r="G279" s="627" t="n">
        <f aca="false">SUM(G280)</f>
        <v>0</v>
      </c>
    </row>
    <row r="280" customFormat="false" ht="15.75" hidden="true" customHeight="false" outlineLevel="0" collapsed="false">
      <c r="A280" s="540" t="s">
        <v>653</v>
      </c>
      <c r="B280" s="315" t="s">
        <v>745</v>
      </c>
      <c r="C280" s="701"/>
      <c r="D280" s="373" t="s">
        <v>750</v>
      </c>
      <c r="E280" s="297" t="s">
        <v>654</v>
      </c>
      <c r="F280" s="633" t="n">
        <f aca="false">SUM([1]прил5!H504)</f>
        <v>0</v>
      </c>
      <c r="G280" s="633" t="n">
        <f aca="false">SUM([1]прил5!I504)</f>
        <v>0</v>
      </c>
    </row>
    <row r="281" customFormat="false" ht="110.25" hidden="true" customHeight="false" outlineLevel="0" collapsed="false">
      <c r="A281" s="656" t="s">
        <v>751</v>
      </c>
      <c r="B281" s="682" t="s">
        <v>752</v>
      </c>
      <c r="C281" s="683" t="s">
        <v>513</v>
      </c>
      <c r="D281" s="684" t="s">
        <v>514</v>
      </c>
      <c r="E281" s="302"/>
      <c r="F281" s="644" t="n">
        <f aca="false">SUM(F282)</f>
        <v>0</v>
      </c>
      <c r="G281" s="644" t="n">
        <f aca="false">SUM(G282)</f>
        <v>0</v>
      </c>
    </row>
    <row r="282" customFormat="false" ht="126" hidden="true" customHeight="false" outlineLevel="0" collapsed="false">
      <c r="A282" s="685" t="s">
        <v>753</v>
      </c>
      <c r="B282" s="693" t="s">
        <v>752</v>
      </c>
      <c r="C282" s="694" t="s">
        <v>312</v>
      </c>
      <c r="D282" s="688" t="s">
        <v>514</v>
      </c>
      <c r="E282" s="706"/>
      <c r="F282" s="650" t="n">
        <f aca="false">SUM(F283)</f>
        <v>0</v>
      </c>
      <c r="G282" s="650" t="n">
        <f aca="false">SUM(G283)</f>
        <v>0</v>
      </c>
    </row>
    <row r="283" customFormat="false" ht="31.5" hidden="true" customHeight="false" outlineLevel="0" collapsed="false">
      <c r="A283" s="674" t="s">
        <v>320</v>
      </c>
      <c r="B283" s="699" t="s">
        <v>752</v>
      </c>
      <c r="C283" s="700" t="s">
        <v>312</v>
      </c>
      <c r="D283" s="677" t="s">
        <v>541</v>
      </c>
      <c r="E283" s="707"/>
      <c r="F283" s="627" t="n">
        <f aca="false">SUM(F284:F285)</f>
        <v>0</v>
      </c>
      <c r="G283" s="627" t="n">
        <f aca="false">SUM(G284:G285)</f>
        <v>0</v>
      </c>
    </row>
    <row r="284" customFormat="false" ht="94.5" hidden="true" customHeight="false" outlineLevel="0" collapsed="false">
      <c r="A284" s="90" t="s">
        <v>322</v>
      </c>
      <c r="B284" s="315" t="s">
        <v>752</v>
      </c>
      <c r="C284" s="701" t="s">
        <v>312</v>
      </c>
      <c r="D284" s="373" t="s">
        <v>541</v>
      </c>
      <c r="E284" s="297" t="s">
        <v>323</v>
      </c>
      <c r="F284" s="633" t="n">
        <f aca="false">SUM([1]прил5!H91)</f>
        <v>0</v>
      </c>
      <c r="G284" s="633" t="n">
        <f aca="false">SUM([1]прил5!I91)</f>
        <v>0</v>
      </c>
    </row>
    <row r="285" customFormat="false" ht="31.5" hidden="true" customHeight="false" outlineLevel="0" collapsed="false">
      <c r="A285" s="90" t="s">
        <v>338</v>
      </c>
      <c r="B285" s="315" t="s">
        <v>752</v>
      </c>
      <c r="C285" s="701" t="s">
        <v>312</v>
      </c>
      <c r="D285" s="373" t="s">
        <v>541</v>
      </c>
      <c r="E285" s="297" t="s">
        <v>339</v>
      </c>
      <c r="F285" s="633" t="n">
        <f aca="false">SUM([1]прил5!H92)</f>
        <v>0</v>
      </c>
      <c r="G285" s="633" t="n">
        <f aca="false">SUM([1]прил5!I92)</f>
        <v>0</v>
      </c>
    </row>
    <row r="286" customFormat="false" ht="63" hidden="true" customHeight="false" outlineLevel="0" collapsed="false">
      <c r="A286" s="695" t="s">
        <v>754</v>
      </c>
      <c r="B286" s="696" t="s">
        <v>755</v>
      </c>
      <c r="C286" s="697" t="s">
        <v>513</v>
      </c>
      <c r="D286" s="698" t="s">
        <v>514</v>
      </c>
      <c r="E286" s="256"/>
      <c r="F286" s="609" t="n">
        <f aca="false">SUM(F287+F291)</f>
        <v>0</v>
      </c>
      <c r="G286" s="609" t="n">
        <f aca="false">SUM(G287+G291)</f>
        <v>0</v>
      </c>
    </row>
    <row r="287" customFormat="false" ht="110.25" hidden="true" customHeight="false" outlineLevel="0" collapsed="false">
      <c r="A287" s="656" t="s">
        <v>756</v>
      </c>
      <c r="B287" s="682" t="s">
        <v>757</v>
      </c>
      <c r="C287" s="683" t="s">
        <v>513</v>
      </c>
      <c r="D287" s="684" t="s">
        <v>514</v>
      </c>
      <c r="E287" s="302"/>
      <c r="F287" s="644" t="n">
        <f aca="false">SUM(F288)</f>
        <v>0</v>
      </c>
      <c r="G287" s="644" t="n">
        <f aca="false">SUM(G288)</f>
        <v>0</v>
      </c>
    </row>
    <row r="288" customFormat="false" ht="63" hidden="true" customHeight="false" outlineLevel="0" collapsed="false">
      <c r="A288" s="661" t="s">
        <v>758</v>
      </c>
      <c r="B288" s="693" t="s">
        <v>757</v>
      </c>
      <c r="C288" s="694" t="s">
        <v>314</v>
      </c>
      <c r="D288" s="688" t="s">
        <v>514</v>
      </c>
      <c r="E288" s="706"/>
      <c r="F288" s="650" t="n">
        <f aca="false">SUM(F289)</f>
        <v>0</v>
      </c>
      <c r="G288" s="650" t="n">
        <f aca="false">SUM(G289)</f>
        <v>0</v>
      </c>
    </row>
    <row r="289" customFormat="false" ht="47.25" hidden="true" customHeight="false" outlineLevel="0" collapsed="false">
      <c r="A289" s="674" t="s">
        <v>759</v>
      </c>
      <c r="B289" s="699" t="s">
        <v>757</v>
      </c>
      <c r="C289" s="700" t="s">
        <v>314</v>
      </c>
      <c r="D289" s="677" t="s">
        <v>760</v>
      </c>
      <c r="E289" s="707"/>
      <c r="F289" s="627" t="n">
        <f aca="false">SUM(F290)</f>
        <v>0</v>
      </c>
      <c r="G289" s="627" t="n">
        <f aca="false">SUM(G290)</f>
        <v>0</v>
      </c>
    </row>
    <row r="290" customFormat="false" ht="31.5" hidden="true" customHeight="false" outlineLevel="0" collapsed="false">
      <c r="A290" s="90" t="s">
        <v>332</v>
      </c>
      <c r="B290" s="315" t="s">
        <v>757</v>
      </c>
      <c r="C290" s="701" t="s">
        <v>314</v>
      </c>
      <c r="D290" s="373" t="s">
        <v>760</v>
      </c>
      <c r="E290" s="297" t="s">
        <v>333</v>
      </c>
      <c r="F290" s="633" t="n">
        <f aca="false">SUM([1]прил5!H363)</f>
        <v>0</v>
      </c>
      <c r="G290" s="633" t="n">
        <f aca="false">SUM([1]прил5!I363)</f>
        <v>0</v>
      </c>
    </row>
    <row r="291" customFormat="false" ht="78.75" hidden="true" customHeight="false" outlineLevel="0" collapsed="false">
      <c r="A291" s="681" t="s">
        <v>761</v>
      </c>
      <c r="B291" s="682" t="s">
        <v>762</v>
      </c>
      <c r="C291" s="683" t="s">
        <v>513</v>
      </c>
      <c r="D291" s="684" t="s">
        <v>514</v>
      </c>
      <c r="E291" s="302"/>
      <c r="F291" s="644" t="n">
        <f aca="false">SUM(F293)</f>
        <v>0</v>
      </c>
      <c r="G291" s="644" t="n">
        <f aca="false">SUM(G293)</f>
        <v>0</v>
      </c>
    </row>
    <row r="292" customFormat="false" ht="94.5" hidden="true" customHeight="false" outlineLevel="0" collapsed="false">
      <c r="A292" s="685" t="s">
        <v>763</v>
      </c>
      <c r="B292" s="693" t="s">
        <v>762</v>
      </c>
      <c r="C292" s="694" t="s">
        <v>312</v>
      </c>
      <c r="D292" s="688" t="s">
        <v>514</v>
      </c>
      <c r="E292" s="706"/>
      <c r="F292" s="650"/>
      <c r="G292" s="650"/>
    </row>
    <row r="293" customFormat="false" ht="47.25" hidden="true" customHeight="false" outlineLevel="0" collapsed="false">
      <c r="A293" s="666" t="s">
        <v>764</v>
      </c>
      <c r="B293" s="699" t="s">
        <v>762</v>
      </c>
      <c r="C293" s="700" t="s">
        <v>312</v>
      </c>
      <c r="D293" s="677" t="s">
        <v>765</v>
      </c>
      <c r="E293" s="707"/>
      <c r="F293" s="627" t="n">
        <f aca="false">SUM(F294)</f>
        <v>0</v>
      </c>
      <c r="G293" s="627" t="n">
        <f aca="false">SUM(G294)</f>
        <v>0</v>
      </c>
    </row>
    <row r="294" customFormat="false" ht="7.9" hidden="true" customHeight="true" outlineLevel="0" collapsed="false">
      <c r="A294" s="540" t="s">
        <v>338</v>
      </c>
      <c r="B294" s="315" t="s">
        <v>762</v>
      </c>
      <c r="C294" s="701" t="s">
        <v>312</v>
      </c>
      <c r="D294" s="373" t="s">
        <v>765</v>
      </c>
      <c r="E294" s="297" t="s">
        <v>339</v>
      </c>
      <c r="F294" s="633" t="n">
        <f aca="false">SUM([1]прил5!H202)</f>
        <v>0</v>
      </c>
      <c r="G294" s="633" t="n">
        <f aca="false">SUM([1]прил5!I202)</f>
        <v>0</v>
      </c>
    </row>
    <row r="295" customFormat="false" ht="66" hidden="true" customHeight="true" outlineLevel="0" collapsed="false">
      <c r="A295" s="695" t="s">
        <v>766</v>
      </c>
      <c r="B295" s="696" t="s">
        <v>767</v>
      </c>
      <c r="C295" s="697" t="s">
        <v>513</v>
      </c>
      <c r="D295" s="698" t="s">
        <v>514</v>
      </c>
      <c r="E295" s="256"/>
      <c r="F295" s="609" t="n">
        <f aca="false">SUM(F296)</f>
        <v>0</v>
      </c>
      <c r="G295" s="609" t="n">
        <f aca="false">SUM(G296)</f>
        <v>0</v>
      </c>
    </row>
    <row r="296" customFormat="false" ht="95.45" hidden="true" customHeight="true" outlineLevel="0" collapsed="false">
      <c r="A296" s="748" t="s">
        <v>768</v>
      </c>
      <c r="B296" s="749" t="s">
        <v>769</v>
      </c>
      <c r="C296" s="750" t="s">
        <v>513</v>
      </c>
      <c r="D296" s="751" t="s">
        <v>514</v>
      </c>
      <c r="E296" s="752"/>
      <c r="F296" s="753" t="n">
        <f aca="false">SUM(F297)</f>
        <v>0</v>
      </c>
      <c r="G296" s="753" t="n">
        <f aca="false">SUM(G297)</f>
        <v>0</v>
      </c>
    </row>
    <row r="297" customFormat="false" ht="78.75" hidden="true" customHeight="false" outlineLevel="0" collapsed="false">
      <c r="A297" s="685" t="s">
        <v>770</v>
      </c>
      <c r="B297" s="693" t="s">
        <v>769</v>
      </c>
      <c r="C297" s="694" t="s">
        <v>314</v>
      </c>
      <c r="D297" s="688" t="s">
        <v>514</v>
      </c>
      <c r="E297" s="706"/>
      <c r="F297" s="650" t="n">
        <f aca="false">SUM(F298)</f>
        <v>0</v>
      </c>
      <c r="G297" s="650" t="n">
        <f aca="false">SUM(G298)</f>
        <v>0</v>
      </c>
    </row>
    <row r="298" customFormat="false" ht="47.25" hidden="true" customHeight="false" outlineLevel="0" collapsed="false">
      <c r="A298" s="666" t="s">
        <v>771</v>
      </c>
      <c r="B298" s="699" t="s">
        <v>769</v>
      </c>
      <c r="C298" s="700" t="s">
        <v>314</v>
      </c>
      <c r="D298" s="677" t="s">
        <v>772</v>
      </c>
      <c r="E298" s="707"/>
      <c r="F298" s="627" t="n">
        <f aca="false">SUM(F299)</f>
        <v>0</v>
      </c>
      <c r="G298" s="627" t="n">
        <f aca="false">SUM(G299)</f>
        <v>0</v>
      </c>
    </row>
    <row r="299" customFormat="false" ht="47.25" hidden="true" customHeight="false" outlineLevel="0" collapsed="false">
      <c r="A299" s="94" t="s">
        <v>773</v>
      </c>
      <c r="B299" s="315" t="s">
        <v>769</v>
      </c>
      <c r="C299" s="701" t="s">
        <v>314</v>
      </c>
      <c r="D299" s="373" t="s">
        <v>772</v>
      </c>
      <c r="E299" s="297" t="s">
        <v>698</v>
      </c>
      <c r="F299" s="633" t="n">
        <v>0</v>
      </c>
      <c r="G299" s="633" t="n">
        <v>0</v>
      </c>
    </row>
    <row r="300" customFormat="false" ht="63" hidden="true" customHeight="false" outlineLevel="0" collapsed="false">
      <c r="A300" s="695" t="s">
        <v>774</v>
      </c>
      <c r="B300" s="605" t="s">
        <v>775</v>
      </c>
      <c r="C300" s="606" t="s">
        <v>513</v>
      </c>
      <c r="D300" s="607" t="s">
        <v>514</v>
      </c>
      <c r="E300" s="714"/>
      <c r="F300" s="609" t="n">
        <f aca="false">SUM(F301)</f>
        <v>0</v>
      </c>
      <c r="G300" s="609" t="n">
        <f aca="false">SUM(G301)</f>
        <v>0</v>
      </c>
    </row>
    <row r="301" customFormat="false" ht="78.75" hidden="true" customHeight="false" outlineLevel="0" collapsed="false">
      <c r="A301" s="681" t="s">
        <v>776</v>
      </c>
      <c r="B301" s="742" t="s">
        <v>777</v>
      </c>
      <c r="C301" s="641" t="s">
        <v>513</v>
      </c>
      <c r="D301" s="642" t="s">
        <v>514</v>
      </c>
      <c r="E301" s="754"/>
      <c r="F301" s="644" t="n">
        <f aca="false">SUM(F302)</f>
        <v>0</v>
      </c>
      <c r="G301" s="644" t="n">
        <f aca="false">SUM(G302)</f>
        <v>0</v>
      </c>
    </row>
    <row r="302" customFormat="false" ht="78.75" hidden="true" customHeight="false" outlineLevel="0" collapsed="false">
      <c r="A302" s="685" t="s">
        <v>778</v>
      </c>
      <c r="B302" s="646" t="s">
        <v>777</v>
      </c>
      <c r="C302" s="647" t="s">
        <v>314</v>
      </c>
      <c r="D302" s="648" t="s">
        <v>514</v>
      </c>
      <c r="E302" s="755"/>
      <c r="F302" s="650" t="n">
        <f aca="false">SUM(F303)</f>
        <v>0</v>
      </c>
      <c r="G302" s="650" t="n">
        <f aca="false">SUM(G303)</f>
        <v>0</v>
      </c>
    </row>
    <row r="303" customFormat="false" ht="47.25" hidden="true" customHeight="false" outlineLevel="0" collapsed="false">
      <c r="A303" s="666" t="s">
        <v>779</v>
      </c>
      <c r="B303" s="623" t="s">
        <v>777</v>
      </c>
      <c r="C303" s="624" t="s">
        <v>314</v>
      </c>
      <c r="D303" s="625" t="s">
        <v>780</v>
      </c>
      <c r="E303" s="636"/>
      <c r="F303" s="627" t="n">
        <f aca="false">SUM(F304)</f>
        <v>0</v>
      </c>
      <c r="G303" s="627" t="n">
        <f aca="false">SUM(G304)</f>
        <v>0</v>
      </c>
    </row>
    <row r="304" customFormat="false" ht="94.5" hidden="true" customHeight="false" outlineLevel="0" collapsed="false">
      <c r="A304" s="540" t="s">
        <v>322</v>
      </c>
      <c r="B304" s="629" t="s">
        <v>777</v>
      </c>
      <c r="C304" s="630" t="s">
        <v>314</v>
      </c>
      <c r="D304" s="631" t="s">
        <v>780</v>
      </c>
      <c r="E304" s="756" t="s">
        <v>323</v>
      </c>
      <c r="F304" s="633" t="n">
        <f aca="false">SUM([1]прил5!H70)</f>
        <v>0</v>
      </c>
      <c r="G304" s="633" t="n">
        <f aca="false">SUM([1]прил5!I70)</f>
        <v>0</v>
      </c>
    </row>
    <row r="305" customFormat="false" ht="31.5" hidden="false" customHeight="false" outlineLevel="0" collapsed="false">
      <c r="A305" s="747" t="s">
        <v>315</v>
      </c>
      <c r="B305" s="696" t="s">
        <v>781</v>
      </c>
      <c r="C305" s="697" t="s">
        <v>513</v>
      </c>
      <c r="D305" s="698" t="s">
        <v>514</v>
      </c>
      <c r="E305" s="256"/>
      <c r="F305" s="609" t="n">
        <f aca="false">SUM(F306)</f>
        <v>104939</v>
      </c>
      <c r="G305" s="609" t="n">
        <f aca="false">SUM(G306)</f>
        <v>104939</v>
      </c>
    </row>
    <row r="306" customFormat="false" ht="31.5" hidden="false" customHeight="false" outlineLevel="0" collapsed="false">
      <c r="A306" s="681" t="s">
        <v>318</v>
      </c>
      <c r="B306" s="682" t="s">
        <v>319</v>
      </c>
      <c r="C306" s="683" t="s">
        <v>513</v>
      </c>
      <c r="D306" s="684" t="s">
        <v>514</v>
      </c>
      <c r="E306" s="302"/>
      <c r="F306" s="644" t="n">
        <f aca="false">SUM(F307)</f>
        <v>104939</v>
      </c>
      <c r="G306" s="644" t="n">
        <f aca="false">SUM(G307)</f>
        <v>104939</v>
      </c>
    </row>
    <row r="307" customFormat="false" ht="31.5" hidden="false" customHeight="false" outlineLevel="0" collapsed="false">
      <c r="A307" s="666" t="s">
        <v>320</v>
      </c>
      <c r="B307" s="699" t="s">
        <v>319</v>
      </c>
      <c r="C307" s="700" t="s">
        <v>513</v>
      </c>
      <c r="D307" s="677" t="s">
        <v>541</v>
      </c>
      <c r="E307" s="707"/>
      <c r="F307" s="627" t="n">
        <f aca="false">SUM(F308)</f>
        <v>104939</v>
      </c>
      <c r="G307" s="627" t="n">
        <f aca="false">SUM(G308)</f>
        <v>104939</v>
      </c>
    </row>
    <row r="308" customFormat="false" ht="94.5" hidden="false" customHeight="false" outlineLevel="0" collapsed="false">
      <c r="A308" s="540" t="s">
        <v>322</v>
      </c>
      <c r="B308" s="315" t="s">
        <v>319</v>
      </c>
      <c r="C308" s="701" t="s">
        <v>513</v>
      </c>
      <c r="D308" s="373" t="s">
        <v>541</v>
      </c>
      <c r="E308" s="297" t="s">
        <v>323</v>
      </c>
      <c r="F308" s="633" t="n">
        <v>104939</v>
      </c>
      <c r="G308" s="633" t="n">
        <v>104939</v>
      </c>
    </row>
    <row r="309" customFormat="false" ht="31.5" hidden="false" customHeight="false" outlineLevel="0" collapsed="false">
      <c r="A309" s="747" t="s">
        <v>334</v>
      </c>
      <c r="B309" s="696" t="s">
        <v>335</v>
      </c>
      <c r="C309" s="697" t="s">
        <v>513</v>
      </c>
      <c r="D309" s="698" t="s">
        <v>514</v>
      </c>
      <c r="E309" s="256"/>
      <c r="F309" s="609" t="n">
        <f aca="false">SUM(F310)</f>
        <v>116939</v>
      </c>
      <c r="G309" s="609" t="n">
        <f aca="false">SUM(G310)</f>
        <v>116939</v>
      </c>
    </row>
    <row r="310" customFormat="false" ht="31.5" hidden="false" customHeight="false" outlineLevel="0" collapsed="false">
      <c r="A310" s="681" t="s">
        <v>336</v>
      </c>
      <c r="B310" s="682" t="s">
        <v>337</v>
      </c>
      <c r="C310" s="683" t="s">
        <v>513</v>
      </c>
      <c r="D310" s="684" t="s">
        <v>514</v>
      </c>
      <c r="E310" s="302"/>
      <c r="F310" s="644" t="n">
        <f aca="false">SUM(F311)</f>
        <v>116939</v>
      </c>
      <c r="G310" s="644" t="n">
        <f aca="false">SUM(G311)</f>
        <v>116939</v>
      </c>
    </row>
    <row r="311" customFormat="false" ht="31.5" hidden="false" customHeight="false" outlineLevel="0" collapsed="false">
      <c r="A311" s="666" t="s">
        <v>320</v>
      </c>
      <c r="B311" s="699" t="s">
        <v>337</v>
      </c>
      <c r="C311" s="700" t="s">
        <v>513</v>
      </c>
      <c r="D311" s="677" t="s">
        <v>541</v>
      </c>
      <c r="E311" s="707"/>
      <c r="F311" s="627" t="n">
        <f aca="false">SUM(F312:F313)</f>
        <v>116939</v>
      </c>
      <c r="G311" s="627" t="n">
        <f aca="false">SUM(G312:G313)</f>
        <v>116939</v>
      </c>
    </row>
    <row r="312" customFormat="false" ht="94.5" hidden="false" customHeight="false" outlineLevel="0" collapsed="false">
      <c r="A312" s="540" t="s">
        <v>322</v>
      </c>
      <c r="B312" s="315" t="s">
        <v>337</v>
      </c>
      <c r="C312" s="701" t="s">
        <v>513</v>
      </c>
      <c r="D312" s="373" t="s">
        <v>541</v>
      </c>
      <c r="E312" s="297" t="s">
        <v>323</v>
      </c>
      <c r="F312" s="633" t="n">
        <v>104939</v>
      </c>
      <c r="G312" s="633" t="n">
        <v>104939</v>
      </c>
    </row>
    <row r="313" customFormat="false" ht="31.5" hidden="false" customHeight="false" outlineLevel="0" collapsed="false">
      <c r="A313" s="540" t="s">
        <v>338</v>
      </c>
      <c r="B313" s="315" t="s">
        <v>337</v>
      </c>
      <c r="C313" s="701" t="s">
        <v>513</v>
      </c>
      <c r="D313" s="373" t="s">
        <v>541</v>
      </c>
      <c r="E313" s="297" t="s">
        <v>339</v>
      </c>
      <c r="F313" s="633" t="n">
        <v>12000</v>
      </c>
      <c r="G313" s="633" t="n">
        <v>12000</v>
      </c>
    </row>
    <row r="314" customFormat="false" ht="47.25" hidden="true" customHeight="false" outlineLevel="0" collapsed="false">
      <c r="A314" s="747" t="s">
        <v>782</v>
      </c>
      <c r="B314" s="696" t="s">
        <v>783</v>
      </c>
      <c r="C314" s="697" t="s">
        <v>513</v>
      </c>
      <c r="D314" s="698" t="s">
        <v>514</v>
      </c>
      <c r="E314" s="256"/>
      <c r="F314" s="609" t="n">
        <f aca="false">SUM(F315)</f>
        <v>0</v>
      </c>
      <c r="G314" s="609" t="n">
        <f aca="false">SUM(G315)</f>
        <v>0</v>
      </c>
    </row>
    <row r="315" customFormat="false" ht="31.5" hidden="true" customHeight="false" outlineLevel="0" collapsed="false">
      <c r="A315" s="681" t="s">
        <v>784</v>
      </c>
      <c r="B315" s="682" t="s">
        <v>785</v>
      </c>
      <c r="C315" s="683" t="s">
        <v>513</v>
      </c>
      <c r="D315" s="684" t="s">
        <v>514</v>
      </c>
      <c r="E315" s="302"/>
      <c r="F315" s="644" t="n">
        <f aca="false">SUM(F316)</f>
        <v>0</v>
      </c>
      <c r="G315" s="644" t="n">
        <f aca="false">SUM(G316)</f>
        <v>0</v>
      </c>
    </row>
    <row r="316" customFormat="false" ht="31.5" hidden="true" customHeight="false" outlineLevel="0" collapsed="false">
      <c r="A316" s="666" t="s">
        <v>320</v>
      </c>
      <c r="B316" s="699" t="s">
        <v>785</v>
      </c>
      <c r="C316" s="700" t="s">
        <v>513</v>
      </c>
      <c r="D316" s="677" t="s">
        <v>541</v>
      </c>
      <c r="E316" s="707"/>
      <c r="F316" s="627" t="n">
        <f aca="false">SUM(F317)</f>
        <v>0</v>
      </c>
      <c r="G316" s="627" t="n">
        <f aca="false">SUM(G317)</f>
        <v>0</v>
      </c>
    </row>
    <row r="317" customFormat="false" ht="94.5" hidden="true" customHeight="false" outlineLevel="0" collapsed="false">
      <c r="A317" s="540" t="s">
        <v>322</v>
      </c>
      <c r="B317" s="315" t="s">
        <v>785</v>
      </c>
      <c r="C317" s="701" t="s">
        <v>513</v>
      </c>
      <c r="D317" s="373" t="s">
        <v>541</v>
      </c>
      <c r="E317" s="297" t="s">
        <v>323</v>
      </c>
      <c r="F317" s="633" t="n">
        <f aca="false">SUM([1]прил5!H30)</f>
        <v>0</v>
      </c>
      <c r="G317" s="633" t="n">
        <f aca="false">SUM([1]прил5!I30)</f>
        <v>0</v>
      </c>
    </row>
    <row r="318" customFormat="false" ht="47.25" hidden="true" customHeight="false" outlineLevel="0" collapsed="false">
      <c r="A318" s="747" t="s">
        <v>786</v>
      </c>
      <c r="B318" s="696" t="s">
        <v>787</v>
      </c>
      <c r="C318" s="697" t="s">
        <v>513</v>
      </c>
      <c r="D318" s="698" t="s">
        <v>514</v>
      </c>
      <c r="E318" s="256"/>
      <c r="F318" s="609" t="n">
        <f aca="false">SUM(F319)</f>
        <v>0</v>
      </c>
      <c r="G318" s="609" t="n">
        <f aca="false">SUM(G319)</f>
        <v>0</v>
      </c>
    </row>
    <row r="319" customFormat="false" ht="31.5" hidden="true" customHeight="false" outlineLevel="0" collapsed="false">
      <c r="A319" s="681" t="s">
        <v>788</v>
      </c>
      <c r="B319" s="682" t="s">
        <v>789</v>
      </c>
      <c r="C319" s="683" t="s">
        <v>513</v>
      </c>
      <c r="D319" s="684" t="s">
        <v>514</v>
      </c>
      <c r="E319" s="302"/>
      <c r="F319" s="644" t="n">
        <f aca="false">SUM(F320)</f>
        <v>0</v>
      </c>
      <c r="G319" s="644" t="n">
        <f aca="false">SUM(G320)</f>
        <v>0</v>
      </c>
    </row>
    <row r="320" customFormat="false" ht="31.5" hidden="true" customHeight="false" outlineLevel="0" collapsed="false">
      <c r="A320" s="666" t="s">
        <v>320</v>
      </c>
      <c r="B320" s="699" t="s">
        <v>789</v>
      </c>
      <c r="C320" s="700" t="s">
        <v>513</v>
      </c>
      <c r="D320" s="677" t="s">
        <v>541</v>
      </c>
      <c r="E320" s="707"/>
      <c r="F320" s="627" t="n">
        <f aca="false">SUM(F321:F322)</f>
        <v>0</v>
      </c>
      <c r="G320" s="627" t="n">
        <f aca="false">SUM(G321:G322)</f>
        <v>0</v>
      </c>
    </row>
    <row r="321" customFormat="false" ht="94.5" hidden="true" customHeight="false" outlineLevel="0" collapsed="false">
      <c r="A321" s="540" t="s">
        <v>322</v>
      </c>
      <c r="B321" s="315" t="s">
        <v>789</v>
      </c>
      <c r="C321" s="701" t="s">
        <v>513</v>
      </c>
      <c r="D321" s="373" t="s">
        <v>541</v>
      </c>
      <c r="E321" s="297" t="s">
        <v>323</v>
      </c>
      <c r="F321" s="633" t="n">
        <f aca="false">SUM([1]прил5!H34)</f>
        <v>0</v>
      </c>
      <c r="G321" s="633" t="n">
        <f aca="false">SUM([1]прил5!I34)</f>
        <v>0</v>
      </c>
    </row>
    <row r="322" customFormat="false" ht="31.5" hidden="true" customHeight="false" outlineLevel="0" collapsed="false">
      <c r="A322" s="540" t="s">
        <v>338</v>
      </c>
      <c r="B322" s="315" t="s">
        <v>789</v>
      </c>
      <c r="C322" s="701" t="s">
        <v>513</v>
      </c>
      <c r="D322" s="373" t="s">
        <v>541</v>
      </c>
      <c r="E322" s="297" t="s">
        <v>339</v>
      </c>
      <c r="F322" s="633" t="n">
        <f aca="false">SUM([1]прил5!H35)</f>
        <v>0</v>
      </c>
      <c r="G322" s="633" t="n">
        <f aca="false">SUM([1]прил5!I35)</f>
        <v>0</v>
      </c>
    </row>
    <row r="323" customFormat="false" ht="47.25" hidden="false" customHeight="false" outlineLevel="0" collapsed="false">
      <c r="A323" s="747" t="s">
        <v>350</v>
      </c>
      <c r="B323" s="696" t="s">
        <v>351</v>
      </c>
      <c r="C323" s="697" t="s">
        <v>513</v>
      </c>
      <c r="D323" s="698" t="s">
        <v>514</v>
      </c>
      <c r="E323" s="256"/>
      <c r="F323" s="609" t="n">
        <f aca="false">SUM(F324)</f>
        <v>4500</v>
      </c>
      <c r="G323" s="609" t="n">
        <f aca="false">SUM(G324)</f>
        <v>4500</v>
      </c>
    </row>
    <row r="324" customFormat="false" ht="47.25" hidden="false" customHeight="false" outlineLevel="0" collapsed="false">
      <c r="A324" s="681" t="s">
        <v>827</v>
      </c>
      <c r="B324" s="682" t="s">
        <v>353</v>
      </c>
      <c r="C324" s="683" t="s">
        <v>513</v>
      </c>
      <c r="D324" s="684" t="s">
        <v>514</v>
      </c>
      <c r="E324" s="302"/>
      <c r="F324" s="644" t="n">
        <f aca="false">SUM(F325)</f>
        <v>4500</v>
      </c>
      <c r="G324" s="644" t="n">
        <f aca="false">SUM(G325)</f>
        <v>4500</v>
      </c>
    </row>
    <row r="325" customFormat="false" ht="31.5" hidden="false" customHeight="false" outlineLevel="0" collapsed="false">
      <c r="A325" s="666" t="s">
        <v>354</v>
      </c>
      <c r="B325" s="699" t="s">
        <v>353</v>
      </c>
      <c r="C325" s="700" t="s">
        <v>513</v>
      </c>
      <c r="D325" s="677" t="s">
        <v>791</v>
      </c>
      <c r="E325" s="707"/>
      <c r="F325" s="627" t="n">
        <f aca="false">SUM(F326)</f>
        <v>4500</v>
      </c>
      <c r="G325" s="627" t="n">
        <f aca="false">SUM(G326)</f>
        <v>4500</v>
      </c>
    </row>
    <row r="326" customFormat="false" ht="31.5" hidden="false" customHeight="false" outlineLevel="0" collapsed="false">
      <c r="A326" s="83" t="s">
        <v>522</v>
      </c>
      <c r="B326" s="315" t="s">
        <v>353</v>
      </c>
      <c r="C326" s="701" t="s">
        <v>513</v>
      </c>
      <c r="D326" s="373" t="s">
        <v>791</v>
      </c>
      <c r="E326" s="297" t="s">
        <v>333</v>
      </c>
      <c r="F326" s="633" t="n">
        <v>4500</v>
      </c>
      <c r="G326" s="633" t="n">
        <v>4500</v>
      </c>
    </row>
    <row r="327" customFormat="false" ht="31.5" hidden="true" customHeight="false" outlineLevel="0" collapsed="false">
      <c r="A327" s="540" t="s">
        <v>338</v>
      </c>
      <c r="B327" s="315" t="s">
        <v>353</v>
      </c>
      <c r="C327" s="701" t="s">
        <v>513</v>
      </c>
      <c r="D327" s="373" t="s">
        <v>791</v>
      </c>
      <c r="E327" s="297" t="s">
        <v>339</v>
      </c>
      <c r="F327" s="633" t="n">
        <f aca="false">SUM([1]прил5!F49158)</f>
        <v>0</v>
      </c>
      <c r="G327" s="633" t="n">
        <f aca="false">SUM([1]прил5!F49158)</f>
        <v>0</v>
      </c>
    </row>
    <row r="328" customFormat="false" ht="31.5" hidden="false" customHeight="false" outlineLevel="0" collapsed="false">
      <c r="A328" s="757" t="s">
        <v>342</v>
      </c>
      <c r="B328" s="696" t="s">
        <v>343</v>
      </c>
      <c r="C328" s="697" t="s">
        <v>513</v>
      </c>
      <c r="D328" s="698" t="s">
        <v>514</v>
      </c>
      <c r="E328" s="256"/>
      <c r="F328" s="609" t="n">
        <f aca="false">SUM(F329)</f>
        <v>142575</v>
      </c>
      <c r="G328" s="609" t="n">
        <f aca="false">SUM(G329)</f>
        <v>142575</v>
      </c>
    </row>
    <row r="329" customFormat="false" ht="31.5" hidden="false" customHeight="false" outlineLevel="0" collapsed="false">
      <c r="A329" s="758" t="s">
        <v>356</v>
      </c>
      <c r="B329" s="467" t="s">
        <v>357</v>
      </c>
      <c r="C329" s="759" t="s">
        <v>513</v>
      </c>
      <c r="D329" s="760" t="s">
        <v>514</v>
      </c>
      <c r="E329" s="761"/>
      <c r="F329" s="762" t="n">
        <f aca="false">SUM(F330+F334+F332)</f>
        <v>142575</v>
      </c>
      <c r="G329" s="762" t="n">
        <f aca="false">SUM(G330+G334+G332)</f>
        <v>142575</v>
      </c>
    </row>
    <row r="330" customFormat="false" ht="47.25" hidden="false" customHeight="false" outlineLevel="0" collapsed="false">
      <c r="A330" s="746" t="s">
        <v>365</v>
      </c>
      <c r="B330" s="699" t="s">
        <v>357</v>
      </c>
      <c r="C330" s="700" t="s">
        <v>513</v>
      </c>
      <c r="D330" s="677" t="s">
        <v>792</v>
      </c>
      <c r="E330" s="707"/>
      <c r="F330" s="627" t="n">
        <f aca="false">F331</f>
        <v>49000</v>
      </c>
      <c r="G330" s="627" t="n">
        <f aca="false">G331</f>
        <v>49000</v>
      </c>
    </row>
    <row r="331" customFormat="false" ht="94.5" hidden="false" customHeight="false" outlineLevel="0" collapsed="false">
      <c r="A331" s="540" t="s">
        <v>322</v>
      </c>
      <c r="B331" s="315" t="s">
        <v>357</v>
      </c>
      <c r="C331" s="701" t="s">
        <v>513</v>
      </c>
      <c r="D331" s="373" t="s">
        <v>792</v>
      </c>
      <c r="E331" s="297" t="s">
        <v>323</v>
      </c>
      <c r="F331" s="633" t="n">
        <v>49000</v>
      </c>
      <c r="G331" s="633" t="n">
        <v>49000</v>
      </c>
    </row>
    <row r="332" customFormat="false" ht="31.5" hidden="false" customHeight="true" outlineLevel="0" collapsed="false">
      <c r="A332" s="764" t="s">
        <v>429</v>
      </c>
      <c r="B332" s="721" t="s">
        <v>828</v>
      </c>
      <c r="C332" s="721"/>
      <c r="D332" s="721"/>
      <c r="E332" s="763"/>
      <c r="F332" s="627" t="n">
        <f aca="false">SUM(F333)</f>
        <v>90575</v>
      </c>
      <c r="G332" s="627" t="n">
        <f aca="false">SUM(G333)</f>
        <v>90575</v>
      </c>
    </row>
    <row r="333" customFormat="false" ht="31.5" hidden="false" customHeight="true" outlineLevel="0" collapsed="false">
      <c r="A333" s="91" t="s">
        <v>431</v>
      </c>
      <c r="B333" s="721" t="s">
        <v>828</v>
      </c>
      <c r="C333" s="721"/>
      <c r="D333" s="721"/>
      <c r="E333" s="297" t="s">
        <v>432</v>
      </c>
      <c r="F333" s="633" t="n">
        <v>90575</v>
      </c>
      <c r="G333" s="633" t="n">
        <v>90575</v>
      </c>
    </row>
    <row r="334" customFormat="false" ht="31.5" hidden="true" customHeight="false" outlineLevel="0" collapsed="false">
      <c r="A334" s="746" t="s">
        <v>360</v>
      </c>
      <c r="B334" s="699" t="s">
        <v>357</v>
      </c>
      <c r="C334" s="700" t="s">
        <v>513</v>
      </c>
      <c r="D334" s="677" t="s">
        <v>794</v>
      </c>
      <c r="E334" s="707"/>
      <c r="F334" s="627" t="n">
        <f aca="false">SUM(F335)</f>
        <v>3000</v>
      </c>
      <c r="G334" s="627" t="n">
        <f aca="false">SUM(G335)</f>
        <v>3000</v>
      </c>
    </row>
    <row r="335" customFormat="false" ht="31.5" hidden="true" customHeight="false" outlineLevel="0" collapsed="false">
      <c r="A335" s="83" t="s">
        <v>522</v>
      </c>
      <c r="B335" s="315" t="s">
        <v>357</v>
      </c>
      <c r="C335" s="701" t="s">
        <v>513</v>
      </c>
      <c r="D335" s="373" t="s">
        <v>794</v>
      </c>
      <c r="E335" s="297" t="s">
        <v>333</v>
      </c>
      <c r="F335" s="633" t="n">
        <v>3000</v>
      </c>
      <c r="G335" s="633" t="n">
        <v>3000</v>
      </c>
    </row>
    <row r="336" customFormat="false" ht="47.25" hidden="false" customHeight="false" outlineLevel="0" collapsed="false">
      <c r="A336" s="747" t="s">
        <v>795</v>
      </c>
      <c r="B336" s="696" t="s">
        <v>796</v>
      </c>
      <c r="C336" s="697" t="s">
        <v>513</v>
      </c>
      <c r="D336" s="698" t="s">
        <v>514</v>
      </c>
      <c r="E336" s="256"/>
      <c r="F336" s="609" t="n">
        <v>292375</v>
      </c>
      <c r="G336" s="609" t="n">
        <v>292792</v>
      </c>
    </row>
    <row r="337" customFormat="false" ht="47.25" hidden="false" customHeight="false" outlineLevel="0" collapsed="false">
      <c r="A337" s="681" t="s">
        <v>797</v>
      </c>
      <c r="B337" s="682" t="s">
        <v>798</v>
      </c>
      <c r="C337" s="683" t="s">
        <v>513</v>
      </c>
      <c r="D337" s="684" t="s">
        <v>514</v>
      </c>
      <c r="E337" s="302"/>
      <c r="F337" s="644" t="n">
        <f aca="false">SUM(F338)</f>
        <v>14500</v>
      </c>
      <c r="G337" s="644" t="n">
        <f aca="false">SUM(G338)</f>
        <v>14500</v>
      </c>
    </row>
    <row r="338" customFormat="false" ht="31.5" hidden="false" customHeight="false" outlineLevel="0" collapsed="false">
      <c r="A338" s="666" t="s">
        <v>358</v>
      </c>
      <c r="B338" s="699" t="s">
        <v>798</v>
      </c>
      <c r="C338" s="700" t="s">
        <v>513</v>
      </c>
      <c r="D338" s="677" t="s">
        <v>520</v>
      </c>
      <c r="E338" s="707"/>
      <c r="F338" s="627" t="n">
        <f aca="false">SUM(F341:F342:F340)</f>
        <v>14500</v>
      </c>
      <c r="G338" s="627" t="n">
        <f aca="false">SUM(G341:G342:G340)</f>
        <v>14500</v>
      </c>
    </row>
    <row r="339" customFormat="false" ht="94.5" hidden="false" customHeight="false" outlineLevel="0" collapsed="false">
      <c r="A339" s="540" t="s">
        <v>322</v>
      </c>
      <c r="B339" s="699" t="s">
        <v>798</v>
      </c>
      <c r="C339" s="700" t="s">
        <v>513</v>
      </c>
      <c r="D339" s="677" t="s">
        <v>520</v>
      </c>
      <c r="E339" s="707" t="s">
        <v>323</v>
      </c>
      <c r="F339" s="627" t="n">
        <v>277875</v>
      </c>
      <c r="G339" s="627" t="n">
        <v>277878</v>
      </c>
    </row>
    <row r="340" customFormat="false" ht="94.5" hidden="false" customHeight="false" outlineLevel="0" collapsed="false">
      <c r="A340" s="540" t="s">
        <v>322</v>
      </c>
      <c r="B340" s="315" t="s">
        <v>798</v>
      </c>
      <c r="C340" s="701" t="s">
        <v>513</v>
      </c>
      <c r="D340" s="373" t="s">
        <v>520</v>
      </c>
      <c r="E340" s="297" t="s">
        <v>333</v>
      </c>
      <c r="F340" s="633" t="n">
        <v>14500</v>
      </c>
      <c r="G340" s="633" t="n">
        <v>14500</v>
      </c>
    </row>
    <row r="341" customFormat="false" ht="31.5" hidden="true" customHeight="false" outlineLevel="0" collapsed="false">
      <c r="A341" s="83" t="s">
        <v>522</v>
      </c>
      <c r="B341" s="315" t="s">
        <v>798</v>
      </c>
      <c r="C341" s="701" t="s">
        <v>513</v>
      </c>
      <c r="D341" s="373" t="s">
        <v>520</v>
      </c>
      <c r="E341" s="297" t="s">
        <v>333</v>
      </c>
      <c r="F341" s="633"/>
      <c r="G341" s="633"/>
    </row>
    <row r="342" customFormat="false" ht="31.5" hidden="true" customHeight="false" outlineLevel="0" collapsed="false">
      <c r="A342" s="342" t="s">
        <v>338</v>
      </c>
      <c r="B342" s="315" t="s">
        <v>798</v>
      </c>
      <c r="C342" s="701" t="s">
        <v>513</v>
      </c>
      <c r="D342" s="373" t="s">
        <v>520</v>
      </c>
      <c r="E342" s="297" t="s">
        <v>339</v>
      </c>
      <c r="F342" s="633"/>
      <c r="G342" s="633"/>
    </row>
    <row r="343" customFormat="false" ht="15.75" hidden="false" customHeight="false" outlineLevel="0" collapsed="false">
      <c r="A343" s="765"/>
      <c r="B343" s="766"/>
      <c r="C343" s="766"/>
      <c r="D343" s="767"/>
      <c r="E343" s="768"/>
      <c r="F343" s="769"/>
      <c r="G343" s="660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557" width="9.14"/>
    <col collapsed="false" customWidth="true" hidden="false" outlineLevel="0" max="2" min="2" style="557" width="79.85"/>
    <col collapsed="false" customWidth="true" hidden="false" outlineLevel="0" max="3" min="3" style="558" width="16.42"/>
    <col collapsed="false" customWidth="false" hidden="false" outlineLevel="0" max="257" min="4" style="557" width="9.14"/>
  </cols>
  <sheetData>
    <row r="1" s="9" customFormat="true" ht="15.75" hidden="false" customHeight="true" outlineLevel="0" collapsed="false">
      <c r="A1" s="39" t="s">
        <v>829</v>
      </c>
      <c r="B1" s="39"/>
      <c r="C1" s="39"/>
      <c r="D1" s="39"/>
      <c r="E1" s="8"/>
      <c r="F1" s="8"/>
      <c r="G1" s="8"/>
      <c r="H1" s="770"/>
    </row>
    <row r="2" s="9" customFormat="true" ht="15.75" hidden="false" customHeight="true" outlineLevel="0" collapsed="false">
      <c r="A2" s="39" t="s">
        <v>830</v>
      </c>
      <c r="B2" s="39"/>
      <c r="C2" s="39"/>
      <c r="D2" s="39"/>
      <c r="E2" s="8"/>
      <c r="F2" s="8"/>
      <c r="G2" s="8"/>
      <c r="H2" s="770"/>
    </row>
    <row r="3" s="9" customFormat="true" ht="15.75" hidden="false" customHeight="true" outlineLevel="0" collapsed="false">
      <c r="A3" s="39" t="s">
        <v>831</v>
      </c>
      <c r="B3" s="39"/>
      <c r="C3" s="39"/>
      <c r="D3" s="39"/>
      <c r="E3" s="8"/>
      <c r="F3" s="8"/>
      <c r="G3" s="8"/>
      <c r="H3" s="770"/>
    </row>
    <row r="4" s="12" customFormat="true" ht="16.5" hidden="false" customHeight="true" outlineLevel="0" collapsed="false">
      <c r="A4" s="40" t="s">
        <v>3</v>
      </c>
      <c r="B4" s="40"/>
      <c r="C4" s="40"/>
      <c r="D4" s="40"/>
      <c r="E4" s="11"/>
      <c r="F4" s="11"/>
      <c r="G4" s="11"/>
      <c r="H4" s="771"/>
    </row>
    <row r="5" s="12" customFormat="true" ht="16.5" hidden="false" customHeight="true" outlineLevel="0" collapsed="false">
      <c r="A5" s="772" t="e">
        <f aca="false">#REF!</f>
        <v>#REF!</v>
      </c>
      <c r="B5" s="772"/>
      <c r="C5" s="772"/>
      <c r="D5" s="772"/>
      <c r="E5" s="772"/>
      <c r="F5" s="772"/>
      <c r="G5" s="772"/>
      <c r="H5" s="772"/>
    </row>
    <row r="6" customFormat="false" ht="15" hidden="false" customHeight="false" outlineLevel="0" collapsed="false">
      <c r="B6" s="559"/>
      <c r="C6" s="560"/>
    </row>
    <row r="7" customFormat="false" ht="15" hidden="false" customHeight="false" outlineLevel="0" collapsed="false">
      <c r="A7" s="773"/>
      <c r="B7" s="773"/>
      <c r="C7" s="774"/>
    </row>
    <row r="8" customFormat="false" ht="27" hidden="false" customHeight="true" outlineLevel="0" collapsed="false">
      <c r="A8" s="561" t="s">
        <v>832</v>
      </c>
      <c r="B8" s="561"/>
      <c r="C8" s="561"/>
    </row>
    <row r="9" customFormat="false" ht="14.45" hidden="false" customHeight="true" outlineLevel="0" collapsed="false">
      <c r="A9" s="562" t="s">
        <v>833</v>
      </c>
      <c r="B9" s="562"/>
      <c r="C9" s="562"/>
    </row>
    <row r="10" customFormat="false" ht="18.75" hidden="false" customHeight="false" outlineLevel="0" collapsed="false">
      <c r="A10" s="563"/>
      <c r="B10" s="564"/>
      <c r="C10" s="774"/>
    </row>
    <row r="11" customFormat="false" ht="15.75" hidden="false" customHeight="false" outlineLevel="0" collapsed="false">
      <c r="A11" s="563"/>
      <c r="B11" s="565"/>
      <c r="C11" s="774"/>
    </row>
    <row r="12" customFormat="false" ht="18.75" hidden="false" customHeight="false" outlineLevel="0" collapsed="false">
      <c r="A12" s="773"/>
      <c r="B12" s="566" t="s">
        <v>472</v>
      </c>
      <c r="C12" s="774"/>
    </row>
    <row r="13" customFormat="false" ht="15.75" hidden="false" customHeight="false" outlineLevel="0" collapsed="false">
      <c r="A13" s="567"/>
      <c r="B13" s="773"/>
      <c r="C13" s="568" t="s">
        <v>49</v>
      </c>
    </row>
    <row r="14" customFormat="false" ht="63" hidden="false" customHeight="true" outlineLevel="0" collapsed="false">
      <c r="A14" s="569" t="s">
        <v>473</v>
      </c>
      <c r="B14" s="569" t="s">
        <v>474</v>
      </c>
      <c r="C14" s="570" t="s">
        <v>476</v>
      </c>
    </row>
    <row r="15" customFormat="false" ht="15.75" hidden="false" customHeight="false" outlineLevel="0" collapsed="false">
      <c r="A15" s="569" t="n">
        <v>1</v>
      </c>
      <c r="B15" s="571" t="s">
        <v>477</v>
      </c>
      <c r="C15" s="572" t="s">
        <v>478</v>
      </c>
    </row>
    <row r="16" customFormat="false" ht="31.5" hidden="false" customHeight="false" outlineLevel="0" collapsed="false">
      <c r="A16" s="569" t="n">
        <v>2</v>
      </c>
      <c r="B16" s="571" t="s">
        <v>479</v>
      </c>
      <c r="C16" s="775" t="n">
        <v>40936</v>
      </c>
    </row>
    <row r="17" customFormat="false" ht="15.75" hidden="false" customHeight="false" outlineLevel="0" collapsed="false">
      <c r="A17" s="569" t="n">
        <v>3</v>
      </c>
      <c r="B17" s="571" t="s">
        <v>480</v>
      </c>
      <c r="C17" s="572"/>
    </row>
    <row r="18" customFormat="false" ht="15.75" hidden="false" customHeight="false" outlineLevel="0" collapsed="false">
      <c r="A18" s="569"/>
      <c r="B18" s="571" t="s">
        <v>481</v>
      </c>
      <c r="C18" s="776" t="n">
        <v>40936</v>
      </c>
    </row>
    <row r="19" customFormat="false" ht="15.75" hidden="false" customHeight="false" outlineLevel="0" collapsed="false">
      <c r="A19" s="567"/>
      <c r="B19" s="773"/>
      <c r="C19" s="774"/>
    </row>
    <row r="20" customFormat="false" ht="15.75" hidden="false" customHeight="false" outlineLevel="0" collapsed="false">
      <c r="A20" s="567"/>
      <c r="B20" s="777"/>
      <c r="C20" s="778"/>
    </row>
    <row r="21" customFormat="false" ht="15.75" hidden="false" customHeight="false" outlineLevel="0" collapsed="false">
      <c r="A21" s="567"/>
      <c r="B21" s="574" t="s">
        <v>482</v>
      </c>
      <c r="C21" s="778"/>
    </row>
    <row r="22" customFormat="false" ht="18.75" hidden="false" customHeight="false" outlineLevel="0" collapsed="false">
      <c r="A22" s="566"/>
      <c r="B22" s="777"/>
      <c r="C22" s="778"/>
    </row>
    <row r="23" customFormat="false" ht="15.75" hidden="false" customHeight="false" outlineLevel="0" collapsed="false">
      <c r="A23" s="567"/>
      <c r="B23" s="777"/>
      <c r="C23" s="778"/>
    </row>
    <row r="24" customFormat="false" ht="69.6" hidden="false" customHeight="true" outlineLevel="0" collapsed="false">
      <c r="A24" s="569" t="s">
        <v>473</v>
      </c>
      <c r="B24" s="569" t="s">
        <v>474</v>
      </c>
      <c r="C24" s="570" t="s">
        <v>834</v>
      </c>
    </row>
    <row r="25" customFormat="false" ht="15.75" hidden="false" customHeight="false" outlineLevel="0" collapsed="false">
      <c r="A25" s="569" t="n">
        <v>1</v>
      </c>
      <c r="B25" s="571" t="s">
        <v>477</v>
      </c>
      <c r="C25" s="572"/>
    </row>
    <row r="26" customFormat="false" ht="31.5" hidden="false" customHeight="false" outlineLevel="0" collapsed="false">
      <c r="A26" s="569" t="n">
        <v>2</v>
      </c>
      <c r="B26" s="571" t="s">
        <v>479</v>
      </c>
      <c r="C26" s="779" t="n">
        <v>0</v>
      </c>
    </row>
    <row r="27" customFormat="false" ht="15.75" hidden="false" customHeight="false" outlineLevel="0" collapsed="false">
      <c r="A27" s="569" t="n">
        <v>3</v>
      </c>
      <c r="B27" s="571" t="s">
        <v>480</v>
      </c>
      <c r="C27" s="572"/>
    </row>
    <row r="28" customFormat="false" ht="15.75" hidden="false" customHeight="false" outlineLevel="0" collapsed="false">
      <c r="A28" s="569"/>
      <c r="B28" s="571" t="s">
        <v>481</v>
      </c>
      <c r="C28" s="776" t="n">
        <f aca="false">+C26</f>
        <v>0</v>
      </c>
    </row>
    <row r="29" customFormat="false" ht="15.75" hidden="false" customHeight="false" outlineLevel="0" collapsed="false">
      <c r="A29" s="574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557" width="9.41"/>
    <col collapsed="false" customWidth="true" hidden="false" outlineLevel="0" max="2" min="2" style="557" width="56.7"/>
    <col collapsed="false" customWidth="true" hidden="false" outlineLevel="0" max="3" min="3" style="558" width="13.56"/>
    <col collapsed="false" customWidth="true" hidden="false" outlineLevel="0" max="4" min="4" style="557" width="12.28"/>
    <col collapsed="false" customWidth="false" hidden="false" outlineLevel="0" max="257" min="5" style="557" width="9.14"/>
  </cols>
  <sheetData>
    <row r="1" s="9" customFormat="true" ht="15.75" hidden="false" customHeight="true" outlineLevel="0" collapsed="false">
      <c r="A1" s="780" t="s">
        <v>468</v>
      </c>
      <c r="B1" s="780"/>
      <c r="C1" s="780"/>
      <c r="D1" s="780"/>
      <c r="E1" s="781"/>
      <c r="F1" s="781"/>
      <c r="G1" s="781"/>
    </row>
    <row r="2" s="9" customFormat="true" ht="15.75" hidden="false" customHeight="true" outlineLevel="0" collapsed="false">
      <c r="A2" s="780" t="s">
        <v>44</v>
      </c>
      <c r="B2" s="780"/>
      <c r="C2" s="780"/>
      <c r="D2" s="780"/>
      <c r="E2" s="781"/>
      <c r="F2" s="781"/>
      <c r="G2" s="781"/>
    </row>
    <row r="3" s="9" customFormat="true" ht="15.75" hidden="false" customHeight="true" outlineLevel="0" collapsed="false">
      <c r="A3" s="780" t="s">
        <v>831</v>
      </c>
      <c r="B3" s="780"/>
      <c r="C3" s="780"/>
      <c r="D3" s="780"/>
      <c r="E3" s="781"/>
      <c r="F3" s="781"/>
      <c r="G3" s="781"/>
    </row>
    <row r="4" s="12" customFormat="true" ht="16.5" hidden="false" customHeight="true" outlineLevel="0" collapsed="false">
      <c r="A4" s="782" t="s">
        <v>3</v>
      </c>
      <c r="B4" s="782"/>
      <c r="C4" s="782"/>
      <c r="D4" s="782"/>
      <c r="E4" s="783"/>
      <c r="F4" s="783"/>
      <c r="G4" s="783"/>
      <c r="H4" s="784"/>
    </row>
    <row r="5" s="12" customFormat="true" ht="16.5" hidden="false" customHeight="true" outlineLevel="0" collapsed="false">
      <c r="A5" s="782" t="e">
        <f aca="false">#REF!</f>
        <v>#REF!</v>
      </c>
      <c r="B5" s="782"/>
      <c r="C5" s="782"/>
      <c r="D5" s="782"/>
      <c r="E5" s="785"/>
      <c r="F5" s="785"/>
      <c r="G5" s="785"/>
      <c r="H5" s="785"/>
    </row>
    <row r="6" customFormat="false" ht="15" hidden="false" customHeight="false" outlineLevel="0" collapsed="false">
      <c r="B6" s="559"/>
      <c r="C6" s="560"/>
    </row>
    <row r="8" customFormat="false" ht="27" hidden="false" customHeight="true" outlineLevel="0" collapsed="false">
      <c r="A8" s="561" t="s">
        <v>470</v>
      </c>
      <c r="B8" s="561"/>
      <c r="C8" s="561"/>
    </row>
    <row r="9" customFormat="false" ht="14.45" hidden="false" customHeight="true" outlineLevel="0" collapsed="false">
      <c r="A9" s="562" t="s">
        <v>835</v>
      </c>
      <c r="B9" s="562"/>
      <c r="C9" s="562"/>
    </row>
    <row r="10" customFormat="false" ht="15.75" hidden="false" customHeight="false" outlineLevel="0" collapsed="false">
      <c r="A10" s="563"/>
      <c r="B10" s="593" t="s">
        <v>836</v>
      </c>
      <c r="C10" s="593"/>
    </row>
    <row r="11" customFormat="false" ht="15.75" hidden="false" customHeight="false" outlineLevel="0" collapsed="false">
      <c r="A11" s="563"/>
      <c r="B11" s="565"/>
    </row>
    <row r="12" customFormat="false" ht="18.75" hidden="false" customHeight="false" outlineLevel="0" collapsed="false">
      <c r="B12" s="566" t="s">
        <v>472</v>
      </c>
    </row>
    <row r="13" customFormat="false" ht="15" hidden="false" customHeight="true" outlineLevel="0" collapsed="false">
      <c r="A13" s="567"/>
      <c r="C13" s="568" t="s">
        <v>49</v>
      </c>
    </row>
    <row r="14" customFormat="false" ht="74.45" hidden="false" customHeight="true" outlineLevel="0" collapsed="false">
      <c r="A14" s="569" t="s">
        <v>473</v>
      </c>
      <c r="B14" s="569" t="s">
        <v>474</v>
      </c>
      <c r="C14" s="570" t="s">
        <v>837</v>
      </c>
      <c r="D14" s="570" t="s">
        <v>838</v>
      </c>
      <c r="H14" s="786"/>
    </row>
    <row r="15" customFormat="false" ht="15.75" hidden="false" customHeight="false" outlineLevel="0" collapsed="false">
      <c r="A15" s="569" t="n">
        <v>1</v>
      </c>
      <c r="B15" s="571" t="s">
        <v>477</v>
      </c>
      <c r="C15" s="572" t="s">
        <v>478</v>
      </c>
      <c r="D15" s="572" t="s">
        <v>478</v>
      </c>
    </row>
    <row r="16" customFormat="false" ht="31.5" hidden="false" customHeight="false" outlineLevel="0" collapsed="false">
      <c r="A16" s="569" t="n">
        <v>2</v>
      </c>
      <c r="B16" s="571" t="s">
        <v>479</v>
      </c>
      <c r="C16" s="775" t="n">
        <v>0</v>
      </c>
      <c r="D16" s="775" t="n">
        <v>0</v>
      </c>
    </row>
    <row r="17" customFormat="false" ht="15.75" hidden="false" customHeight="false" outlineLevel="0" collapsed="false">
      <c r="A17" s="569" t="n">
        <v>3</v>
      </c>
      <c r="B17" s="571" t="s">
        <v>480</v>
      </c>
      <c r="C17" s="572"/>
      <c r="D17" s="572"/>
    </row>
    <row r="18" customFormat="false" ht="15.75" hidden="false" customHeight="false" outlineLevel="0" collapsed="false">
      <c r="A18" s="569"/>
      <c r="B18" s="571" t="s">
        <v>481</v>
      </c>
      <c r="C18" s="775" t="n">
        <v>0</v>
      </c>
      <c r="D18" s="775" t="n">
        <v>0</v>
      </c>
    </row>
    <row r="19" customFormat="false" ht="15.75" hidden="false" customHeight="false" outlineLevel="0" collapsed="false">
      <c r="A19" s="567"/>
    </row>
    <row r="20" customFormat="false" ht="15.75" hidden="false" customHeight="false" outlineLevel="0" collapsed="false">
      <c r="A20" s="567"/>
    </row>
    <row r="21" customFormat="false" ht="18.75" hidden="false" customHeight="false" outlineLevel="0" collapsed="false">
      <c r="A21" s="567"/>
      <c r="B21" s="566" t="s">
        <v>482</v>
      </c>
    </row>
    <row r="22" customFormat="false" ht="18.75" hidden="false" customHeight="false" outlineLevel="0" collapsed="false">
      <c r="A22" s="566"/>
    </row>
    <row r="23" customFormat="false" ht="15.75" hidden="false" customHeight="false" outlineLevel="0" collapsed="false">
      <c r="A23" s="567"/>
    </row>
    <row r="24" customFormat="false" ht="69" hidden="false" customHeight="true" outlineLevel="0" collapsed="false">
      <c r="A24" s="569" t="s">
        <v>473</v>
      </c>
      <c r="B24" s="569" t="s">
        <v>474</v>
      </c>
      <c r="C24" s="570" t="s">
        <v>839</v>
      </c>
      <c r="D24" s="570" t="s">
        <v>840</v>
      </c>
    </row>
    <row r="25" customFormat="false" ht="15.75" hidden="false" customHeight="false" outlineLevel="0" collapsed="false">
      <c r="A25" s="569" t="n">
        <v>1</v>
      </c>
      <c r="B25" s="571" t="s">
        <v>477</v>
      </c>
      <c r="C25" s="572"/>
      <c r="D25" s="572"/>
    </row>
    <row r="26" customFormat="false" ht="31.5" hidden="false" customHeight="false" outlineLevel="0" collapsed="false">
      <c r="A26" s="569" t="n">
        <v>2</v>
      </c>
      <c r="B26" s="571" t="s">
        <v>479</v>
      </c>
      <c r="C26" s="779" t="n">
        <v>40936</v>
      </c>
      <c r="D26" s="779" t="n">
        <v>0</v>
      </c>
    </row>
    <row r="27" customFormat="false" ht="15.75" hidden="false" customHeight="false" outlineLevel="0" collapsed="false">
      <c r="A27" s="569" t="n">
        <v>3</v>
      </c>
      <c r="B27" s="571" t="s">
        <v>480</v>
      </c>
      <c r="C27" s="572"/>
      <c r="D27" s="572"/>
    </row>
    <row r="28" customFormat="false" ht="15.75" hidden="false" customHeight="false" outlineLevel="0" collapsed="false">
      <c r="A28" s="569"/>
      <c r="B28" s="571" t="s">
        <v>481</v>
      </c>
      <c r="C28" s="775" t="n">
        <v>40936</v>
      </c>
      <c r="D28" s="775" t="n">
        <f aca="false">+D26</f>
        <v>0</v>
      </c>
    </row>
    <row r="29" customFormat="false" ht="15.75" hidden="false" customHeight="false" outlineLevel="0" collapsed="false">
      <c r="A29" s="574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557" width="12.85"/>
    <col collapsed="false" customWidth="true" hidden="false" outlineLevel="0" max="2" min="2" style="557" width="15.99"/>
    <col collapsed="false" customWidth="true" hidden="false" outlineLevel="0" max="3" min="3" style="557" width="16.7"/>
    <col collapsed="false" customWidth="true" hidden="false" outlineLevel="0" max="4" min="4" style="557" width="16.13"/>
    <col collapsed="false" customWidth="true" hidden="false" outlineLevel="0" max="5" min="5" style="557" width="15.56"/>
    <col collapsed="false" customWidth="true" hidden="false" outlineLevel="0" max="6" min="6" style="557" width="14.7"/>
    <col collapsed="false" customWidth="true" hidden="false" outlineLevel="0" max="7" min="7" style="557" width="17.42"/>
    <col collapsed="false" customWidth="true" hidden="false" outlineLevel="0" max="8" min="8" style="557" width="7.85"/>
    <col collapsed="false" customWidth="false" hidden="false" outlineLevel="0" max="257" min="9" style="557" width="9.14"/>
  </cols>
  <sheetData>
    <row r="1" s="9" customFormat="true" ht="15.75" hidden="false" customHeight="true" outlineLevel="0" collapsed="false">
      <c r="A1" s="780" t="s">
        <v>841</v>
      </c>
      <c r="B1" s="780"/>
      <c r="C1" s="780"/>
      <c r="D1" s="780"/>
      <c r="E1" s="780"/>
      <c r="F1" s="780"/>
      <c r="G1" s="780"/>
      <c r="H1" s="780"/>
    </row>
    <row r="2" s="9" customFormat="true" ht="15.75" hidden="false" customHeight="true" outlineLevel="0" collapsed="false">
      <c r="A2" s="780" t="s">
        <v>44</v>
      </c>
      <c r="B2" s="780"/>
      <c r="C2" s="780"/>
      <c r="D2" s="780"/>
      <c r="E2" s="780"/>
      <c r="F2" s="780"/>
      <c r="G2" s="780"/>
      <c r="H2" s="780"/>
    </row>
    <row r="3" s="9" customFormat="true" ht="15.75" hidden="false" customHeight="true" outlineLevel="0" collapsed="false">
      <c r="A3" s="780" t="s">
        <v>842</v>
      </c>
      <c r="B3" s="780"/>
      <c r="C3" s="780"/>
      <c r="D3" s="780"/>
      <c r="E3" s="780"/>
      <c r="F3" s="780"/>
      <c r="G3" s="780"/>
      <c r="H3" s="780"/>
    </row>
    <row r="4" s="12" customFormat="true" ht="16.5" hidden="false" customHeight="true" outlineLevel="0" collapsed="false">
      <c r="A4" s="782" t="s">
        <v>843</v>
      </c>
      <c r="B4" s="782"/>
      <c r="C4" s="782"/>
      <c r="D4" s="782"/>
      <c r="E4" s="782"/>
      <c r="F4" s="782"/>
      <c r="G4" s="782"/>
      <c r="H4" s="782"/>
    </row>
    <row r="5" s="12" customFormat="true" ht="16.5" hidden="false" customHeight="true" outlineLevel="0" collapsed="false">
      <c r="A5" s="787" t="e">
        <f aca="false">#REF!</f>
        <v>#REF!</v>
      </c>
      <c r="B5" s="787"/>
      <c r="C5" s="787"/>
      <c r="D5" s="787"/>
      <c r="E5" s="787"/>
      <c r="F5" s="787"/>
      <c r="G5" s="787"/>
      <c r="H5" s="787"/>
    </row>
    <row r="8" customFormat="false" ht="18.75" hidden="false" customHeight="false" outlineLevel="0" collapsed="false">
      <c r="A8" s="563"/>
      <c r="B8" s="562" t="s">
        <v>485</v>
      </c>
      <c r="C8" s="562"/>
      <c r="D8" s="562"/>
      <c r="E8" s="562"/>
      <c r="F8" s="562"/>
      <c r="G8" s="773"/>
    </row>
    <row r="9" customFormat="false" ht="18.75" hidden="false" customHeight="false" outlineLevel="0" collapsed="false">
      <c r="A9" s="561" t="s">
        <v>47</v>
      </c>
      <c r="B9" s="561"/>
      <c r="C9" s="561"/>
      <c r="D9" s="561"/>
      <c r="E9" s="561"/>
      <c r="F9" s="561"/>
      <c r="G9" s="561"/>
    </row>
    <row r="10" customFormat="false" ht="15.75" hidden="false" customHeight="false" outlineLevel="0" collapsed="false">
      <c r="A10" s="575"/>
    </row>
    <row r="11" customFormat="false" ht="33" hidden="false" customHeight="true" outlineLevel="0" collapsed="false">
      <c r="A11" s="576" t="s">
        <v>844</v>
      </c>
      <c r="B11" s="576"/>
      <c r="C11" s="576"/>
      <c r="D11" s="576"/>
      <c r="E11" s="576"/>
      <c r="F11" s="576"/>
      <c r="G11" s="576"/>
    </row>
    <row r="12" customFormat="false" ht="15.75" hidden="false" customHeight="false" outlineLevel="0" collapsed="false">
      <c r="A12" s="574"/>
    </row>
    <row r="13" customFormat="false" ht="45" hidden="false" customHeight="false" outlineLevel="0" collapsed="false">
      <c r="A13" s="577"/>
      <c r="B13" s="578" t="s">
        <v>488</v>
      </c>
      <c r="C13" s="578" t="s">
        <v>489</v>
      </c>
      <c r="D13" s="578" t="s">
        <v>490</v>
      </c>
      <c r="E13" s="578" t="s">
        <v>491</v>
      </c>
      <c r="F13" s="578" t="s">
        <v>492</v>
      </c>
      <c r="G13" s="578" t="s">
        <v>493</v>
      </c>
    </row>
    <row r="14" customFormat="false" ht="15" hidden="false" customHeight="false" outlineLevel="0" collapsed="false">
      <c r="A14" s="578" t="n">
        <v>1</v>
      </c>
      <c r="B14" s="578" t="n">
        <v>2</v>
      </c>
      <c r="C14" s="578" t="n">
        <v>3</v>
      </c>
      <c r="D14" s="578" t="n">
        <v>4</v>
      </c>
      <c r="E14" s="578" t="n">
        <v>5</v>
      </c>
      <c r="F14" s="578" t="n">
        <v>6</v>
      </c>
      <c r="G14" s="578" t="n">
        <v>7</v>
      </c>
    </row>
    <row r="15" customFormat="false" ht="15" hidden="false" customHeight="false" outlineLevel="0" collapsed="false">
      <c r="A15" s="578"/>
      <c r="B15" s="578" t="s">
        <v>478</v>
      </c>
      <c r="C15" s="578" t="s">
        <v>478</v>
      </c>
      <c r="D15" s="578" t="n">
        <v>0</v>
      </c>
      <c r="E15" s="578" t="s">
        <v>478</v>
      </c>
      <c r="F15" s="578" t="s">
        <v>478</v>
      </c>
      <c r="G15" s="578" t="s">
        <v>478</v>
      </c>
    </row>
    <row r="16" customFormat="false" ht="15.75" hidden="false" customHeight="false" outlineLevel="0" collapsed="false">
      <c r="A16" s="574"/>
    </row>
    <row r="17" customFormat="false" ht="15.75" hidden="false" customHeight="false" outlineLevel="0" collapsed="false">
      <c r="A17" s="579" t="s">
        <v>494</v>
      </c>
      <c r="B17" s="579"/>
      <c r="C17" s="579"/>
      <c r="D17" s="579"/>
      <c r="E17" s="579"/>
      <c r="F17" s="579"/>
      <c r="G17" s="579"/>
    </row>
    <row r="18" customFormat="false" ht="15.75" hidden="false" customHeight="false" outlineLevel="0" collapsed="false">
      <c r="A18" s="580" t="s">
        <v>845</v>
      </c>
      <c r="B18" s="580"/>
      <c r="C18" s="580"/>
      <c r="D18" s="580"/>
      <c r="E18" s="580"/>
      <c r="F18" s="580"/>
      <c r="G18" s="580"/>
    </row>
    <row r="19" customFormat="false" ht="15.75" hidden="false" customHeight="false" outlineLevel="0" collapsed="false">
      <c r="A19" s="581" t="s">
        <v>496</v>
      </c>
    </row>
    <row r="20" customFormat="false" ht="39.75" hidden="false" customHeight="true" outlineLevel="0" collapsed="false">
      <c r="A20" s="578" t="s">
        <v>846</v>
      </c>
      <c r="B20" s="578"/>
      <c r="C20" s="578"/>
      <c r="D20" s="578" t="s">
        <v>847</v>
      </c>
      <c r="E20" s="578"/>
      <c r="F20" s="578"/>
      <c r="G20" s="578"/>
    </row>
    <row r="21" customFormat="false" ht="28.5" hidden="false" customHeight="true" outlineLevel="0" collapsed="false">
      <c r="A21" s="578" t="s">
        <v>499</v>
      </c>
      <c r="B21" s="578"/>
      <c r="C21" s="578"/>
      <c r="D21" s="582" t="n">
        <v>0</v>
      </c>
      <c r="E21" s="582"/>
      <c r="F21" s="582"/>
      <c r="G21" s="582"/>
    </row>
    <row r="22" customFormat="false" ht="15.75" hidden="false" customHeight="false" outlineLevel="0" collapsed="false">
      <c r="A22" s="581"/>
      <c r="D22" s="583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557" width="16.28"/>
    <col collapsed="false" customWidth="true" hidden="false" outlineLevel="0" max="2" min="2" style="557" width="14.85"/>
    <col collapsed="false" customWidth="true" hidden="false" outlineLevel="0" max="3" min="3" style="557" width="12.7"/>
    <col collapsed="false" customWidth="true" hidden="false" outlineLevel="0" max="4" min="4" style="557" width="13.56"/>
    <col collapsed="false" customWidth="true" hidden="false" outlineLevel="0" max="5" min="5" style="557" width="13.85"/>
    <col collapsed="false" customWidth="true" hidden="false" outlineLevel="0" max="6" min="6" style="557" width="13.99"/>
    <col collapsed="false" customWidth="true" hidden="false" outlineLevel="0" max="7" min="7" style="557" width="13.7"/>
    <col collapsed="false" customWidth="true" hidden="false" outlineLevel="0" max="8" min="8" style="557" width="0.28"/>
    <col collapsed="false" customWidth="false" hidden="false" outlineLevel="0" max="257" min="9" style="557" width="9.14"/>
  </cols>
  <sheetData>
    <row r="1" s="9" customFormat="true" ht="15.75" hidden="false" customHeight="true" outlineLevel="0" collapsed="false">
      <c r="A1" s="780" t="s">
        <v>848</v>
      </c>
      <c r="B1" s="780"/>
      <c r="C1" s="780"/>
      <c r="D1" s="780"/>
      <c r="E1" s="780"/>
      <c r="F1" s="780"/>
      <c r="G1" s="780"/>
      <c r="H1" s="780"/>
    </row>
    <row r="2" s="9" customFormat="true" ht="15.75" hidden="false" customHeight="true" outlineLevel="0" collapsed="false">
      <c r="A2" s="780" t="s">
        <v>849</v>
      </c>
      <c r="B2" s="780"/>
      <c r="C2" s="780"/>
      <c r="D2" s="780"/>
      <c r="E2" s="780"/>
      <c r="F2" s="780"/>
      <c r="G2" s="780"/>
      <c r="H2" s="780"/>
    </row>
    <row r="3" s="9" customFormat="true" ht="15.75" hidden="false" customHeight="true" outlineLevel="0" collapsed="false">
      <c r="A3" s="780" t="s">
        <v>850</v>
      </c>
      <c r="B3" s="780"/>
      <c r="C3" s="780"/>
      <c r="D3" s="780"/>
      <c r="E3" s="780"/>
      <c r="F3" s="780"/>
      <c r="G3" s="780"/>
      <c r="H3" s="780"/>
    </row>
    <row r="4" s="12" customFormat="true" ht="16.5" hidden="false" customHeight="true" outlineLevel="0" collapsed="false">
      <c r="A4" s="782" t="s">
        <v>851</v>
      </c>
      <c r="B4" s="782"/>
      <c r="C4" s="782"/>
      <c r="D4" s="782"/>
      <c r="E4" s="782"/>
      <c r="F4" s="782"/>
      <c r="G4" s="782"/>
      <c r="H4" s="782"/>
    </row>
    <row r="5" s="12" customFormat="true" ht="16.5" hidden="false" customHeight="true" outlineLevel="0" collapsed="false">
      <c r="A5" s="782" t="e">
        <f aca="false">#REF!</f>
        <v>#REF!</v>
      </c>
      <c r="B5" s="782"/>
      <c r="C5" s="782"/>
      <c r="D5" s="782"/>
      <c r="E5" s="782"/>
      <c r="F5" s="782"/>
      <c r="G5" s="782"/>
      <c r="H5" s="782"/>
    </row>
    <row r="8" customFormat="false" ht="18.75" hidden="false" customHeight="false" outlineLevel="0" collapsed="false">
      <c r="A8" s="563"/>
      <c r="B8" s="562" t="s">
        <v>485</v>
      </c>
      <c r="C8" s="562"/>
      <c r="D8" s="562"/>
      <c r="E8" s="562"/>
      <c r="F8" s="562"/>
      <c r="G8" s="773"/>
    </row>
    <row r="9" customFormat="false" ht="18.75" hidden="false" customHeight="false" outlineLevel="0" collapsed="false">
      <c r="A9" s="561" t="s">
        <v>852</v>
      </c>
      <c r="B9" s="561"/>
      <c r="C9" s="561"/>
      <c r="D9" s="561"/>
      <c r="E9" s="561"/>
      <c r="F9" s="561"/>
      <c r="G9" s="561"/>
    </row>
    <row r="10" customFormat="false" ht="15.75" hidden="false" customHeight="false" outlineLevel="0" collapsed="false">
      <c r="A10" s="575"/>
      <c r="D10" s="593" t="s">
        <v>836</v>
      </c>
      <c r="E10" s="593"/>
    </row>
    <row r="11" customFormat="false" ht="33" hidden="false" customHeight="true" outlineLevel="0" collapsed="false">
      <c r="A11" s="576" t="s">
        <v>853</v>
      </c>
      <c r="B11" s="576"/>
      <c r="C11" s="576"/>
      <c r="D11" s="576"/>
      <c r="E11" s="576"/>
      <c r="F11" s="576"/>
      <c r="G11" s="576"/>
    </row>
    <row r="12" customFormat="false" ht="15.75" hidden="false" customHeight="false" outlineLevel="0" collapsed="false">
      <c r="A12" s="574"/>
    </row>
    <row r="13" customFormat="false" ht="60" hidden="false" customHeight="false" outlineLevel="0" collapsed="false">
      <c r="A13" s="577"/>
      <c r="B13" s="578" t="s">
        <v>488</v>
      </c>
      <c r="C13" s="578" t="s">
        <v>489</v>
      </c>
      <c r="D13" s="578" t="s">
        <v>490</v>
      </c>
      <c r="E13" s="578" t="s">
        <v>491</v>
      </c>
      <c r="F13" s="578" t="s">
        <v>492</v>
      </c>
      <c r="G13" s="578" t="s">
        <v>493</v>
      </c>
    </row>
    <row r="14" customFormat="false" ht="15" hidden="false" customHeight="false" outlineLevel="0" collapsed="false">
      <c r="A14" s="578" t="n">
        <v>1</v>
      </c>
      <c r="B14" s="578" t="n">
        <v>2</v>
      </c>
      <c r="C14" s="578" t="n">
        <v>3</v>
      </c>
      <c r="D14" s="578" t="n">
        <v>4</v>
      </c>
      <c r="E14" s="578" t="n">
        <v>5</v>
      </c>
      <c r="F14" s="578" t="n">
        <v>6</v>
      </c>
      <c r="G14" s="578" t="n">
        <v>7</v>
      </c>
    </row>
    <row r="15" customFormat="false" ht="15" hidden="false" customHeight="false" outlineLevel="0" collapsed="false">
      <c r="A15" s="578"/>
      <c r="B15" s="578" t="s">
        <v>478</v>
      </c>
      <c r="C15" s="578" t="s">
        <v>478</v>
      </c>
      <c r="D15" s="578" t="n">
        <v>0</v>
      </c>
      <c r="E15" s="578" t="s">
        <v>478</v>
      </c>
      <c r="F15" s="578" t="s">
        <v>478</v>
      </c>
      <c r="G15" s="578" t="s">
        <v>478</v>
      </c>
    </row>
    <row r="16" customFormat="false" ht="15.75" hidden="false" customHeight="false" outlineLevel="0" collapsed="false">
      <c r="A16" s="574"/>
    </row>
    <row r="17" customFormat="false" ht="15.75" hidden="false" customHeight="false" outlineLevel="0" collapsed="false">
      <c r="A17" s="579" t="s">
        <v>494</v>
      </c>
      <c r="B17" s="579"/>
      <c r="C17" s="579"/>
      <c r="D17" s="579"/>
      <c r="E17" s="579"/>
      <c r="F17" s="579"/>
      <c r="G17" s="579"/>
    </row>
    <row r="18" customFormat="false" ht="15.75" hidden="false" customHeight="false" outlineLevel="0" collapsed="false">
      <c r="A18" s="580" t="s">
        <v>854</v>
      </c>
      <c r="B18" s="580"/>
      <c r="C18" s="580"/>
      <c r="D18" s="580"/>
      <c r="E18" s="580"/>
      <c r="F18" s="580"/>
      <c r="G18" s="580"/>
    </row>
    <row r="19" customFormat="false" ht="15.75" hidden="false" customHeight="false" outlineLevel="0" collapsed="false">
      <c r="A19" s="581" t="s">
        <v>496</v>
      </c>
    </row>
    <row r="20" customFormat="false" ht="75.75" hidden="false" customHeight="true" outlineLevel="0" collapsed="false">
      <c r="A20" s="788" t="s">
        <v>497</v>
      </c>
      <c r="B20" s="788"/>
      <c r="C20" s="788"/>
      <c r="D20" s="789" t="s">
        <v>855</v>
      </c>
      <c r="E20" s="789"/>
      <c r="F20" s="788" t="s">
        <v>856</v>
      </c>
      <c r="G20" s="788"/>
    </row>
    <row r="21" customFormat="false" ht="28.5" hidden="false" customHeight="true" outlineLevel="0" collapsed="false">
      <c r="A21" s="788" t="s">
        <v>499</v>
      </c>
      <c r="B21" s="788"/>
      <c r="C21" s="788"/>
      <c r="D21" s="790" t="n">
        <v>0</v>
      </c>
      <c r="E21" s="790"/>
      <c r="F21" s="790" t="n">
        <v>0</v>
      </c>
      <c r="G21" s="790"/>
    </row>
    <row r="22" customFormat="false" ht="15.75" hidden="false" customHeight="false" outlineLevel="0" collapsed="false">
      <c r="A22" s="581"/>
      <c r="D22" s="583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791" t="s">
        <v>857</v>
      </c>
      <c r="C1" s="792"/>
      <c r="D1" s="793"/>
      <c r="E1" s="793"/>
    </row>
    <row r="2" customFormat="false" ht="15" hidden="false" customHeight="false" outlineLevel="0" collapsed="false">
      <c r="B2" s="791" t="s">
        <v>858</v>
      </c>
      <c r="C2" s="792"/>
      <c r="D2" s="793"/>
      <c r="E2" s="793"/>
    </row>
    <row r="3" customFormat="false" ht="15" hidden="false" customHeight="false" outlineLevel="0" collapsed="false">
      <c r="B3" s="794"/>
      <c r="C3" s="794"/>
      <c r="D3" s="795"/>
      <c r="E3" s="795"/>
    </row>
    <row r="4" customFormat="false" ht="60" hidden="false" customHeight="false" outlineLevel="0" collapsed="false">
      <c r="B4" s="796" t="s">
        <v>859</v>
      </c>
      <c r="C4" s="794"/>
      <c r="D4" s="795"/>
      <c r="E4" s="795"/>
    </row>
    <row r="5" customFormat="false" ht="15" hidden="false" customHeight="false" outlineLevel="0" collapsed="false">
      <c r="B5" s="794"/>
      <c r="C5" s="794"/>
      <c r="D5" s="795"/>
      <c r="E5" s="795"/>
    </row>
    <row r="6" customFormat="false" ht="30" hidden="false" customHeight="false" outlineLevel="0" collapsed="false">
      <c r="B6" s="791" t="s">
        <v>860</v>
      </c>
      <c r="C6" s="792"/>
      <c r="D6" s="793"/>
      <c r="E6" s="797" t="s">
        <v>861</v>
      </c>
    </row>
    <row r="7" customFormat="false" ht="15.75" hidden="false" customHeight="false" outlineLevel="0" collapsed="false">
      <c r="B7" s="794"/>
      <c r="C7" s="794"/>
      <c r="D7" s="795"/>
      <c r="E7" s="795"/>
    </row>
    <row r="8" customFormat="false" ht="60" hidden="false" customHeight="false" outlineLevel="0" collapsed="false">
      <c r="B8" s="798" t="s">
        <v>862</v>
      </c>
      <c r="C8" s="799"/>
      <c r="D8" s="800"/>
      <c r="E8" s="801" t="n">
        <v>311</v>
      </c>
    </row>
    <row r="9" customFormat="false" ht="15" hidden="false" customHeight="false" outlineLevel="0" collapsed="false">
      <c r="B9" s="802"/>
      <c r="C9" s="794"/>
      <c r="D9" s="795"/>
      <c r="E9" s="803" t="s">
        <v>863</v>
      </c>
    </row>
    <row r="10" customFormat="false" ht="15" hidden="false" customHeight="false" outlineLevel="0" collapsed="false">
      <c r="B10" s="802"/>
      <c r="C10" s="794"/>
      <c r="D10" s="795"/>
      <c r="E10" s="803" t="s">
        <v>864</v>
      </c>
    </row>
    <row r="11" customFormat="false" ht="15" hidden="false" customHeight="false" outlineLevel="0" collapsed="false">
      <c r="B11" s="802"/>
      <c r="C11" s="794"/>
      <c r="D11" s="795"/>
      <c r="E11" s="803" t="s">
        <v>865</v>
      </c>
    </row>
    <row r="12" customFormat="false" ht="15" hidden="false" customHeight="false" outlineLevel="0" collapsed="false">
      <c r="B12" s="802"/>
      <c r="C12" s="794"/>
      <c r="D12" s="795"/>
      <c r="E12" s="803" t="s">
        <v>866</v>
      </c>
    </row>
    <row r="13" customFormat="false" ht="15" hidden="false" customHeight="false" outlineLevel="0" collapsed="false">
      <c r="B13" s="802"/>
      <c r="C13" s="794"/>
      <c r="D13" s="795"/>
      <c r="E13" s="803" t="s">
        <v>867</v>
      </c>
    </row>
    <row r="14" customFormat="false" ht="15" hidden="false" customHeight="false" outlineLevel="0" collapsed="false">
      <c r="B14" s="802"/>
      <c r="C14" s="794"/>
      <c r="D14" s="795"/>
      <c r="E14" s="803" t="s">
        <v>868</v>
      </c>
    </row>
    <row r="15" customFormat="false" ht="15" hidden="false" customHeight="false" outlineLevel="0" collapsed="false">
      <c r="B15" s="802"/>
      <c r="C15" s="794"/>
      <c r="D15" s="795"/>
      <c r="E15" s="803" t="s">
        <v>869</v>
      </c>
    </row>
    <row r="16" customFormat="false" ht="15" hidden="false" customHeight="false" outlineLevel="0" collapsed="false">
      <c r="B16" s="802"/>
      <c r="C16" s="794"/>
      <c r="D16" s="795"/>
      <c r="E16" s="803" t="s">
        <v>870</v>
      </c>
    </row>
    <row r="17" customFormat="false" ht="15" hidden="false" customHeight="false" outlineLevel="0" collapsed="false">
      <c r="B17" s="802"/>
      <c r="C17" s="794"/>
      <c r="D17" s="795"/>
      <c r="E17" s="803" t="s">
        <v>871</v>
      </c>
    </row>
    <row r="18" customFormat="false" ht="15" hidden="false" customHeight="false" outlineLevel="0" collapsed="false">
      <c r="B18" s="802"/>
      <c r="C18" s="794"/>
      <c r="D18" s="795"/>
      <c r="E18" s="803" t="s">
        <v>872</v>
      </c>
    </row>
    <row r="19" customFormat="false" ht="15" hidden="false" customHeight="false" outlineLevel="0" collapsed="false">
      <c r="B19" s="802"/>
      <c r="C19" s="794"/>
      <c r="D19" s="795"/>
      <c r="E19" s="803" t="s">
        <v>873</v>
      </c>
    </row>
    <row r="20" customFormat="false" ht="15" hidden="false" customHeight="false" outlineLevel="0" collapsed="false">
      <c r="B20" s="802"/>
      <c r="C20" s="794"/>
      <c r="D20" s="795"/>
      <c r="E20" s="803" t="s">
        <v>874</v>
      </c>
    </row>
    <row r="21" customFormat="false" ht="15" hidden="false" customHeight="false" outlineLevel="0" collapsed="false">
      <c r="B21" s="802"/>
      <c r="C21" s="794"/>
      <c r="D21" s="795"/>
      <c r="E21" s="803" t="s">
        <v>875</v>
      </c>
    </row>
    <row r="22" customFormat="false" ht="15" hidden="false" customHeight="false" outlineLevel="0" collapsed="false">
      <c r="B22" s="802"/>
      <c r="C22" s="794"/>
      <c r="D22" s="795"/>
      <c r="E22" s="803" t="s">
        <v>876</v>
      </c>
    </row>
    <row r="23" customFormat="false" ht="15" hidden="false" customHeight="false" outlineLevel="0" collapsed="false">
      <c r="B23" s="802"/>
      <c r="C23" s="794"/>
      <c r="D23" s="795"/>
      <c r="E23" s="803" t="s">
        <v>877</v>
      </c>
    </row>
    <row r="24" customFormat="false" ht="15" hidden="false" customHeight="false" outlineLevel="0" collapsed="false">
      <c r="B24" s="802"/>
      <c r="C24" s="794"/>
      <c r="D24" s="795"/>
      <c r="E24" s="803" t="s">
        <v>878</v>
      </c>
    </row>
    <row r="25" customFormat="false" ht="15" hidden="false" customHeight="false" outlineLevel="0" collapsed="false">
      <c r="B25" s="802"/>
      <c r="C25" s="794"/>
      <c r="D25" s="795"/>
      <c r="E25" s="803" t="s">
        <v>879</v>
      </c>
    </row>
    <row r="26" customFormat="false" ht="15" hidden="false" customHeight="false" outlineLevel="0" collapsed="false">
      <c r="B26" s="802"/>
      <c r="C26" s="794"/>
      <c r="D26" s="795"/>
      <c r="E26" s="803" t="s">
        <v>880</v>
      </c>
    </row>
    <row r="27" customFormat="false" ht="15" hidden="false" customHeight="false" outlineLevel="0" collapsed="false">
      <c r="B27" s="802"/>
      <c r="C27" s="794"/>
      <c r="D27" s="795"/>
      <c r="E27" s="803" t="s">
        <v>881</v>
      </c>
    </row>
    <row r="28" customFormat="false" ht="15" hidden="false" customHeight="false" outlineLevel="0" collapsed="false">
      <c r="B28" s="802"/>
      <c r="C28" s="794"/>
      <c r="D28" s="795"/>
      <c r="E28" s="803" t="s">
        <v>882</v>
      </c>
    </row>
    <row r="29" customFormat="false" ht="15" hidden="false" customHeight="false" outlineLevel="0" collapsed="false">
      <c r="B29" s="802"/>
      <c r="C29" s="794"/>
      <c r="D29" s="795"/>
      <c r="E29" s="803" t="s">
        <v>883</v>
      </c>
    </row>
    <row r="30" customFormat="false" ht="15" hidden="false" customHeight="false" outlineLevel="0" collapsed="false">
      <c r="B30" s="802"/>
      <c r="C30" s="794"/>
      <c r="D30" s="795"/>
      <c r="E30" s="803" t="s">
        <v>884</v>
      </c>
    </row>
    <row r="31" customFormat="false" ht="15" hidden="false" customHeight="false" outlineLevel="0" collapsed="false">
      <c r="B31" s="802"/>
      <c r="C31" s="794"/>
      <c r="D31" s="795"/>
      <c r="E31" s="803" t="s">
        <v>885</v>
      </c>
    </row>
    <row r="32" customFormat="false" ht="15" hidden="false" customHeight="false" outlineLevel="0" collapsed="false">
      <c r="B32" s="802"/>
      <c r="C32" s="794"/>
      <c r="D32" s="795"/>
      <c r="E32" s="803" t="s">
        <v>886</v>
      </c>
    </row>
    <row r="33" customFormat="false" ht="15" hidden="false" customHeight="false" outlineLevel="0" collapsed="false">
      <c r="B33" s="802"/>
      <c r="C33" s="794"/>
      <c r="D33" s="795"/>
      <c r="E33" s="803" t="s">
        <v>887</v>
      </c>
    </row>
    <row r="34" customFormat="false" ht="15" hidden="false" customHeight="false" outlineLevel="0" collapsed="false">
      <c r="B34" s="802"/>
      <c r="C34" s="794"/>
      <c r="D34" s="795"/>
      <c r="E34" s="803" t="s">
        <v>888</v>
      </c>
    </row>
    <row r="35" customFormat="false" ht="15" hidden="false" customHeight="false" outlineLevel="0" collapsed="false">
      <c r="B35" s="802"/>
      <c r="C35" s="794"/>
      <c r="D35" s="795"/>
      <c r="E35" s="803" t="s">
        <v>889</v>
      </c>
    </row>
    <row r="36" customFormat="false" ht="15" hidden="false" customHeight="false" outlineLevel="0" collapsed="false">
      <c r="B36" s="802"/>
      <c r="C36" s="794"/>
      <c r="D36" s="795"/>
      <c r="E36" s="803" t="s">
        <v>890</v>
      </c>
    </row>
    <row r="37" customFormat="false" ht="15" hidden="false" customHeight="false" outlineLevel="0" collapsed="false">
      <c r="B37" s="802"/>
      <c r="C37" s="794"/>
      <c r="D37" s="795"/>
      <c r="E37" s="803" t="s">
        <v>891</v>
      </c>
    </row>
    <row r="38" customFormat="false" ht="15" hidden="false" customHeight="false" outlineLevel="0" collapsed="false">
      <c r="B38" s="802"/>
      <c r="C38" s="794"/>
      <c r="D38" s="795"/>
      <c r="E38" s="803" t="s">
        <v>892</v>
      </c>
    </row>
    <row r="39" customFormat="false" ht="15" hidden="false" customHeight="false" outlineLevel="0" collapsed="false">
      <c r="B39" s="802"/>
      <c r="C39" s="794"/>
      <c r="D39" s="795"/>
      <c r="E39" s="803" t="s">
        <v>893</v>
      </c>
    </row>
    <row r="40" customFormat="false" ht="15" hidden="false" customHeight="false" outlineLevel="0" collapsed="false">
      <c r="B40" s="802"/>
      <c r="C40" s="794"/>
      <c r="D40" s="795"/>
      <c r="E40" s="803" t="s">
        <v>894</v>
      </c>
    </row>
    <row r="41" customFormat="false" ht="15" hidden="false" customHeight="false" outlineLevel="0" collapsed="false">
      <c r="B41" s="802"/>
      <c r="C41" s="794"/>
      <c r="D41" s="795"/>
      <c r="E41" s="803" t="s">
        <v>895</v>
      </c>
    </row>
    <row r="42" customFormat="false" ht="15" hidden="false" customHeight="false" outlineLevel="0" collapsed="false">
      <c r="B42" s="802"/>
      <c r="C42" s="794"/>
      <c r="D42" s="795"/>
      <c r="E42" s="803" t="s">
        <v>896</v>
      </c>
    </row>
    <row r="43" customFormat="false" ht="15" hidden="false" customHeight="false" outlineLevel="0" collapsed="false">
      <c r="B43" s="802"/>
      <c r="C43" s="794"/>
      <c r="D43" s="795"/>
      <c r="E43" s="803" t="s">
        <v>897</v>
      </c>
    </row>
    <row r="44" customFormat="false" ht="15" hidden="false" customHeight="false" outlineLevel="0" collapsed="false">
      <c r="B44" s="802"/>
      <c r="C44" s="794"/>
      <c r="D44" s="795"/>
      <c r="E44" s="803" t="s">
        <v>898</v>
      </c>
    </row>
    <row r="45" customFormat="false" ht="15" hidden="false" customHeight="false" outlineLevel="0" collapsed="false">
      <c r="B45" s="802"/>
      <c r="C45" s="794"/>
      <c r="D45" s="795"/>
      <c r="E45" s="803" t="s">
        <v>899</v>
      </c>
    </row>
    <row r="46" customFormat="false" ht="15" hidden="false" customHeight="false" outlineLevel="0" collapsed="false">
      <c r="B46" s="802"/>
      <c r="C46" s="794"/>
      <c r="D46" s="795"/>
      <c r="E46" s="803" t="s">
        <v>900</v>
      </c>
    </row>
    <row r="47" customFormat="false" ht="15" hidden="false" customHeight="false" outlineLevel="0" collapsed="false">
      <c r="B47" s="802"/>
      <c r="C47" s="794"/>
      <c r="D47" s="795"/>
      <c r="E47" s="803" t="s">
        <v>901</v>
      </c>
    </row>
    <row r="48" customFormat="false" ht="15" hidden="false" customHeight="false" outlineLevel="0" collapsed="false">
      <c r="B48" s="802"/>
      <c r="C48" s="794"/>
      <c r="D48" s="795"/>
      <c r="E48" s="803" t="s">
        <v>902</v>
      </c>
    </row>
    <row r="49" customFormat="false" ht="15" hidden="false" customHeight="false" outlineLevel="0" collapsed="false">
      <c r="B49" s="802"/>
      <c r="C49" s="794"/>
      <c r="D49" s="795"/>
      <c r="E49" s="803" t="s">
        <v>903</v>
      </c>
    </row>
    <row r="50" customFormat="false" ht="15" hidden="false" customHeight="false" outlineLevel="0" collapsed="false">
      <c r="B50" s="802"/>
      <c r="C50" s="794"/>
      <c r="D50" s="795"/>
      <c r="E50" s="803" t="s">
        <v>904</v>
      </c>
    </row>
    <row r="51" customFormat="false" ht="15" hidden="false" customHeight="false" outlineLevel="0" collapsed="false">
      <c r="B51" s="802"/>
      <c r="C51" s="794"/>
      <c r="D51" s="795"/>
      <c r="E51" s="803" t="s">
        <v>905</v>
      </c>
    </row>
    <row r="52" customFormat="false" ht="15" hidden="false" customHeight="false" outlineLevel="0" collapsed="false">
      <c r="B52" s="802"/>
      <c r="C52" s="794"/>
      <c r="D52" s="795"/>
      <c r="E52" s="803" t="s">
        <v>906</v>
      </c>
    </row>
    <row r="53" customFormat="false" ht="15" hidden="false" customHeight="false" outlineLevel="0" collapsed="false">
      <c r="B53" s="802"/>
      <c r="C53" s="794"/>
      <c r="D53" s="795"/>
      <c r="E53" s="803" t="s">
        <v>907</v>
      </c>
    </row>
    <row r="54" customFormat="false" ht="15" hidden="false" customHeight="false" outlineLevel="0" collapsed="false">
      <c r="B54" s="802"/>
      <c r="C54" s="794"/>
      <c r="D54" s="795"/>
      <c r="E54" s="803" t="s">
        <v>908</v>
      </c>
    </row>
    <row r="55" customFormat="false" ht="15" hidden="false" customHeight="false" outlineLevel="0" collapsed="false">
      <c r="B55" s="802"/>
      <c r="C55" s="794"/>
      <c r="D55" s="795"/>
      <c r="E55" s="803" t="s">
        <v>909</v>
      </c>
    </row>
    <row r="56" customFormat="false" ht="15" hidden="false" customHeight="false" outlineLevel="0" collapsed="false">
      <c r="B56" s="802"/>
      <c r="C56" s="794"/>
      <c r="D56" s="795"/>
      <c r="E56" s="803" t="s">
        <v>910</v>
      </c>
    </row>
    <row r="57" customFormat="false" ht="15" hidden="false" customHeight="false" outlineLevel="0" collapsed="false">
      <c r="B57" s="802"/>
      <c r="C57" s="794"/>
      <c r="D57" s="795"/>
      <c r="E57" s="803" t="s">
        <v>911</v>
      </c>
    </row>
    <row r="58" customFormat="false" ht="15" hidden="false" customHeight="false" outlineLevel="0" collapsed="false">
      <c r="B58" s="802"/>
      <c r="C58" s="794"/>
      <c r="D58" s="795"/>
      <c r="E58" s="803" t="s">
        <v>912</v>
      </c>
    </row>
    <row r="59" customFormat="false" ht="15" hidden="false" customHeight="false" outlineLevel="0" collapsed="false">
      <c r="B59" s="802"/>
      <c r="C59" s="794"/>
      <c r="D59" s="795"/>
      <c r="E59" s="803" t="s">
        <v>913</v>
      </c>
    </row>
    <row r="60" customFormat="false" ht="15" hidden="false" customHeight="false" outlineLevel="0" collapsed="false">
      <c r="B60" s="802"/>
      <c r="C60" s="794"/>
      <c r="D60" s="795"/>
      <c r="E60" s="803" t="s">
        <v>914</v>
      </c>
    </row>
    <row r="61" customFormat="false" ht="15" hidden="false" customHeight="false" outlineLevel="0" collapsed="false">
      <c r="B61" s="802"/>
      <c r="C61" s="794"/>
      <c r="D61" s="795"/>
      <c r="E61" s="803" t="s">
        <v>915</v>
      </c>
    </row>
    <row r="62" customFormat="false" ht="15" hidden="false" customHeight="false" outlineLevel="0" collapsed="false">
      <c r="B62" s="802"/>
      <c r="C62" s="794"/>
      <c r="D62" s="795"/>
      <c r="E62" s="803" t="s">
        <v>916</v>
      </c>
    </row>
    <row r="63" customFormat="false" ht="15" hidden="false" customHeight="false" outlineLevel="0" collapsed="false">
      <c r="B63" s="802"/>
      <c r="C63" s="794"/>
      <c r="D63" s="795"/>
      <c r="E63" s="803" t="s">
        <v>917</v>
      </c>
    </row>
    <row r="64" customFormat="false" ht="15" hidden="false" customHeight="false" outlineLevel="0" collapsed="false">
      <c r="B64" s="802"/>
      <c r="C64" s="794"/>
      <c r="D64" s="795"/>
      <c r="E64" s="803" t="s">
        <v>918</v>
      </c>
    </row>
    <row r="65" customFormat="false" ht="15" hidden="false" customHeight="false" outlineLevel="0" collapsed="false">
      <c r="B65" s="802"/>
      <c r="C65" s="794"/>
      <c r="D65" s="795"/>
      <c r="E65" s="803" t="s">
        <v>919</v>
      </c>
    </row>
    <row r="66" customFormat="false" ht="15" hidden="false" customHeight="false" outlineLevel="0" collapsed="false">
      <c r="B66" s="802"/>
      <c r="C66" s="794"/>
      <c r="D66" s="795"/>
      <c r="E66" s="803" t="s">
        <v>920</v>
      </c>
    </row>
    <row r="67" customFormat="false" ht="15" hidden="false" customHeight="false" outlineLevel="0" collapsed="false">
      <c r="B67" s="802"/>
      <c r="C67" s="794"/>
      <c r="D67" s="795"/>
      <c r="E67" s="803" t="s">
        <v>921</v>
      </c>
    </row>
    <row r="68" customFormat="false" ht="15" hidden="false" customHeight="false" outlineLevel="0" collapsed="false">
      <c r="B68" s="802"/>
      <c r="C68" s="794"/>
      <c r="D68" s="795"/>
      <c r="E68" s="803" t="s">
        <v>922</v>
      </c>
    </row>
    <row r="69" customFormat="false" ht="15" hidden="false" customHeight="false" outlineLevel="0" collapsed="false">
      <c r="B69" s="802"/>
      <c r="C69" s="794"/>
      <c r="D69" s="795"/>
      <c r="E69" s="803" t="s">
        <v>923</v>
      </c>
    </row>
    <row r="70" customFormat="false" ht="15" hidden="false" customHeight="false" outlineLevel="0" collapsed="false">
      <c r="B70" s="802"/>
      <c r="C70" s="794"/>
      <c r="D70" s="795"/>
      <c r="E70" s="803" t="s">
        <v>924</v>
      </c>
    </row>
    <row r="71" customFormat="false" ht="15" hidden="false" customHeight="false" outlineLevel="0" collapsed="false">
      <c r="B71" s="802"/>
      <c r="C71" s="794"/>
      <c r="D71" s="795"/>
      <c r="E71" s="803" t="s">
        <v>925</v>
      </c>
    </row>
    <row r="72" customFormat="false" ht="15" hidden="false" customHeight="false" outlineLevel="0" collapsed="false">
      <c r="B72" s="802"/>
      <c r="C72" s="794"/>
      <c r="D72" s="795"/>
      <c r="E72" s="803" t="s">
        <v>926</v>
      </c>
    </row>
    <row r="73" customFormat="false" ht="15" hidden="false" customHeight="false" outlineLevel="0" collapsed="false">
      <c r="B73" s="802"/>
      <c r="C73" s="794"/>
      <c r="D73" s="795"/>
      <c r="E73" s="803" t="s">
        <v>927</v>
      </c>
    </row>
    <row r="74" customFormat="false" ht="15" hidden="false" customHeight="false" outlineLevel="0" collapsed="false">
      <c r="B74" s="802"/>
      <c r="C74" s="794"/>
      <c r="D74" s="795"/>
      <c r="E74" s="803" t="s">
        <v>928</v>
      </c>
    </row>
    <row r="75" customFormat="false" ht="15" hidden="false" customHeight="false" outlineLevel="0" collapsed="false">
      <c r="B75" s="802"/>
      <c r="C75" s="794"/>
      <c r="D75" s="795"/>
      <c r="E75" s="803" t="s">
        <v>929</v>
      </c>
    </row>
    <row r="76" customFormat="false" ht="15" hidden="false" customHeight="false" outlineLevel="0" collapsed="false">
      <c r="B76" s="802"/>
      <c r="C76" s="794"/>
      <c r="D76" s="795"/>
      <c r="E76" s="803" t="s">
        <v>930</v>
      </c>
    </row>
    <row r="77" customFormat="false" ht="15" hidden="false" customHeight="false" outlineLevel="0" collapsed="false">
      <c r="B77" s="802"/>
      <c r="C77" s="794"/>
      <c r="D77" s="795"/>
      <c r="E77" s="803" t="s">
        <v>931</v>
      </c>
    </row>
    <row r="78" customFormat="false" ht="15" hidden="false" customHeight="false" outlineLevel="0" collapsed="false">
      <c r="B78" s="802"/>
      <c r="C78" s="794"/>
      <c r="D78" s="795"/>
      <c r="E78" s="803" t="s">
        <v>932</v>
      </c>
    </row>
    <row r="79" customFormat="false" ht="15" hidden="false" customHeight="false" outlineLevel="0" collapsed="false">
      <c r="B79" s="802"/>
      <c r="C79" s="794"/>
      <c r="D79" s="795"/>
      <c r="E79" s="803" t="s">
        <v>933</v>
      </c>
    </row>
    <row r="80" customFormat="false" ht="15" hidden="false" customHeight="false" outlineLevel="0" collapsed="false">
      <c r="B80" s="802"/>
      <c r="C80" s="794"/>
      <c r="D80" s="795"/>
      <c r="E80" s="803" t="s">
        <v>934</v>
      </c>
    </row>
    <row r="81" customFormat="false" ht="15" hidden="false" customHeight="false" outlineLevel="0" collapsed="false">
      <c r="B81" s="802"/>
      <c r="C81" s="794"/>
      <c r="D81" s="795"/>
      <c r="E81" s="803" t="s">
        <v>935</v>
      </c>
    </row>
    <row r="82" customFormat="false" ht="15" hidden="false" customHeight="false" outlineLevel="0" collapsed="false">
      <c r="B82" s="802"/>
      <c r="C82" s="794"/>
      <c r="D82" s="795"/>
      <c r="E82" s="803" t="s">
        <v>936</v>
      </c>
    </row>
    <row r="83" customFormat="false" ht="15" hidden="false" customHeight="false" outlineLevel="0" collapsed="false">
      <c r="B83" s="802"/>
      <c r="C83" s="794"/>
      <c r="D83" s="795"/>
      <c r="E83" s="803" t="s">
        <v>937</v>
      </c>
    </row>
    <row r="84" customFormat="false" ht="15" hidden="false" customHeight="false" outlineLevel="0" collapsed="false">
      <c r="B84" s="802"/>
      <c r="C84" s="794"/>
      <c r="D84" s="795"/>
      <c r="E84" s="803" t="s">
        <v>938</v>
      </c>
    </row>
    <row r="85" customFormat="false" ht="15" hidden="false" customHeight="false" outlineLevel="0" collapsed="false">
      <c r="B85" s="802"/>
      <c r="C85" s="794"/>
      <c r="D85" s="795"/>
      <c r="E85" s="803" t="s">
        <v>939</v>
      </c>
    </row>
    <row r="86" customFormat="false" ht="15" hidden="false" customHeight="false" outlineLevel="0" collapsed="false">
      <c r="B86" s="802"/>
      <c r="C86" s="794"/>
      <c r="D86" s="795"/>
      <c r="E86" s="803" t="s">
        <v>940</v>
      </c>
    </row>
    <row r="87" customFormat="false" ht="15" hidden="false" customHeight="false" outlineLevel="0" collapsed="false">
      <c r="B87" s="802"/>
      <c r="C87" s="794"/>
      <c r="D87" s="795"/>
      <c r="E87" s="803" t="s">
        <v>941</v>
      </c>
    </row>
    <row r="88" customFormat="false" ht="15" hidden="false" customHeight="false" outlineLevel="0" collapsed="false">
      <c r="B88" s="802"/>
      <c r="C88" s="794"/>
      <c r="D88" s="795"/>
      <c r="E88" s="803" t="s">
        <v>942</v>
      </c>
    </row>
    <row r="89" customFormat="false" ht="15" hidden="false" customHeight="false" outlineLevel="0" collapsed="false">
      <c r="B89" s="802"/>
      <c r="C89" s="794"/>
      <c r="D89" s="795"/>
      <c r="E89" s="803" t="s">
        <v>943</v>
      </c>
    </row>
    <row r="90" customFormat="false" ht="15" hidden="false" customHeight="false" outlineLevel="0" collapsed="false">
      <c r="B90" s="802"/>
      <c r="C90" s="794"/>
      <c r="D90" s="795"/>
      <c r="E90" s="803" t="s">
        <v>944</v>
      </c>
    </row>
    <row r="91" customFormat="false" ht="15" hidden="false" customHeight="false" outlineLevel="0" collapsed="false">
      <c r="B91" s="802"/>
      <c r="C91" s="794"/>
      <c r="D91" s="795"/>
      <c r="E91" s="803" t="s">
        <v>945</v>
      </c>
    </row>
    <row r="92" customFormat="false" ht="15" hidden="false" customHeight="false" outlineLevel="0" collapsed="false">
      <c r="B92" s="802"/>
      <c r="C92" s="794"/>
      <c r="D92" s="795"/>
      <c r="E92" s="803" t="s">
        <v>946</v>
      </c>
    </row>
    <row r="93" customFormat="false" ht="15" hidden="false" customHeight="false" outlineLevel="0" collapsed="false">
      <c r="B93" s="802"/>
      <c r="C93" s="794"/>
      <c r="D93" s="795"/>
      <c r="E93" s="803" t="s">
        <v>947</v>
      </c>
    </row>
    <row r="94" customFormat="false" ht="15" hidden="false" customHeight="false" outlineLevel="0" collapsed="false">
      <c r="B94" s="802"/>
      <c r="C94" s="794"/>
      <c r="D94" s="795"/>
      <c r="E94" s="803" t="s">
        <v>948</v>
      </c>
    </row>
    <row r="95" customFormat="false" ht="15" hidden="false" customHeight="false" outlineLevel="0" collapsed="false">
      <c r="B95" s="802"/>
      <c r="C95" s="794"/>
      <c r="D95" s="795"/>
      <c r="E95" s="803" t="s">
        <v>949</v>
      </c>
    </row>
    <row r="96" customFormat="false" ht="15" hidden="false" customHeight="false" outlineLevel="0" collapsed="false">
      <c r="B96" s="802"/>
      <c r="C96" s="794"/>
      <c r="D96" s="795"/>
      <c r="E96" s="803" t="s">
        <v>950</v>
      </c>
    </row>
    <row r="97" customFormat="false" ht="15" hidden="false" customHeight="false" outlineLevel="0" collapsed="false">
      <c r="B97" s="802"/>
      <c r="C97" s="794"/>
      <c r="D97" s="795"/>
      <c r="E97" s="803" t="s">
        <v>951</v>
      </c>
    </row>
    <row r="98" customFormat="false" ht="15" hidden="false" customHeight="false" outlineLevel="0" collapsed="false">
      <c r="B98" s="802"/>
      <c r="C98" s="794"/>
      <c r="D98" s="795"/>
      <c r="E98" s="803" t="s">
        <v>952</v>
      </c>
    </row>
    <row r="99" customFormat="false" ht="15" hidden="false" customHeight="false" outlineLevel="0" collapsed="false">
      <c r="B99" s="802"/>
      <c r="C99" s="794"/>
      <c r="D99" s="795"/>
      <c r="E99" s="803" t="s">
        <v>953</v>
      </c>
    </row>
    <row r="100" customFormat="false" ht="15" hidden="false" customHeight="false" outlineLevel="0" collapsed="false">
      <c r="B100" s="802"/>
      <c r="C100" s="794"/>
      <c r="D100" s="795"/>
      <c r="E100" s="803" t="s">
        <v>954</v>
      </c>
    </row>
    <row r="101" customFormat="false" ht="15" hidden="false" customHeight="false" outlineLevel="0" collapsed="false">
      <c r="B101" s="802"/>
      <c r="C101" s="794"/>
      <c r="D101" s="795"/>
      <c r="E101" s="803" t="s">
        <v>955</v>
      </c>
    </row>
    <row r="102" customFormat="false" ht="15" hidden="false" customHeight="false" outlineLevel="0" collapsed="false">
      <c r="B102" s="802"/>
      <c r="C102" s="794"/>
      <c r="D102" s="795"/>
      <c r="E102" s="803" t="s">
        <v>956</v>
      </c>
    </row>
    <row r="103" customFormat="false" ht="15" hidden="false" customHeight="false" outlineLevel="0" collapsed="false">
      <c r="B103" s="802"/>
      <c r="C103" s="794"/>
      <c r="D103" s="795"/>
      <c r="E103" s="803" t="s">
        <v>957</v>
      </c>
    </row>
    <row r="104" customFormat="false" ht="15" hidden="false" customHeight="false" outlineLevel="0" collapsed="false">
      <c r="B104" s="802"/>
      <c r="C104" s="794"/>
      <c r="D104" s="795"/>
      <c r="E104" s="803" t="s">
        <v>958</v>
      </c>
    </row>
    <row r="105" customFormat="false" ht="15" hidden="false" customHeight="false" outlineLevel="0" collapsed="false">
      <c r="B105" s="802"/>
      <c r="C105" s="794"/>
      <c r="D105" s="795"/>
      <c r="E105" s="803" t="s">
        <v>959</v>
      </c>
    </row>
    <row r="106" customFormat="false" ht="15" hidden="false" customHeight="false" outlineLevel="0" collapsed="false">
      <c r="B106" s="802"/>
      <c r="C106" s="794"/>
      <c r="D106" s="795"/>
      <c r="E106" s="803" t="s">
        <v>960</v>
      </c>
    </row>
    <row r="107" customFormat="false" ht="15" hidden="false" customHeight="false" outlineLevel="0" collapsed="false">
      <c r="B107" s="802"/>
      <c r="C107" s="794"/>
      <c r="D107" s="795"/>
      <c r="E107" s="803" t="s">
        <v>961</v>
      </c>
    </row>
    <row r="108" customFormat="false" ht="15" hidden="false" customHeight="false" outlineLevel="0" collapsed="false">
      <c r="B108" s="802"/>
      <c r="C108" s="794"/>
      <c r="D108" s="795"/>
      <c r="E108" s="803" t="s">
        <v>962</v>
      </c>
    </row>
    <row r="109" customFormat="false" ht="15" hidden="false" customHeight="false" outlineLevel="0" collapsed="false">
      <c r="B109" s="802"/>
      <c r="C109" s="794"/>
      <c r="D109" s="795"/>
      <c r="E109" s="803" t="s">
        <v>963</v>
      </c>
    </row>
    <row r="110" customFormat="false" ht="15" hidden="false" customHeight="false" outlineLevel="0" collapsed="false">
      <c r="B110" s="802"/>
      <c r="C110" s="794"/>
      <c r="D110" s="795"/>
      <c r="E110" s="803" t="s">
        <v>964</v>
      </c>
    </row>
    <row r="111" customFormat="false" ht="15" hidden="false" customHeight="false" outlineLevel="0" collapsed="false">
      <c r="B111" s="802"/>
      <c r="C111" s="794"/>
      <c r="D111" s="795"/>
      <c r="E111" s="803" t="s">
        <v>965</v>
      </c>
    </row>
    <row r="112" customFormat="false" ht="15" hidden="false" customHeight="false" outlineLevel="0" collapsed="false">
      <c r="B112" s="802"/>
      <c r="C112" s="794"/>
      <c r="D112" s="795"/>
      <c r="E112" s="803" t="s">
        <v>966</v>
      </c>
    </row>
    <row r="113" customFormat="false" ht="15" hidden="false" customHeight="false" outlineLevel="0" collapsed="false">
      <c r="B113" s="802"/>
      <c r="C113" s="794"/>
      <c r="D113" s="795"/>
      <c r="E113" s="803" t="s">
        <v>967</v>
      </c>
    </row>
    <row r="114" customFormat="false" ht="15" hidden="false" customHeight="false" outlineLevel="0" collapsed="false">
      <c r="B114" s="802"/>
      <c r="C114" s="794"/>
      <c r="D114" s="795"/>
      <c r="E114" s="803" t="s">
        <v>968</v>
      </c>
    </row>
    <row r="115" customFormat="false" ht="15" hidden="false" customHeight="false" outlineLevel="0" collapsed="false">
      <c r="B115" s="802"/>
      <c r="C115" s="794"/>
      <c r="D115" s="795"/>
      <c r="E115" s="803" t="s">
        <v>969</v>
      </c>
    </row>
    <row r="116" customFormat="false" ht="15" hidden="false" customHeight="false" outlineLevel="0" collapsed="false">
      <c r="B116" s="802"/>
      <c r="C116" s="794"/>
      <c r="D116" s="795"/>
      <c r="E116" s="803" t="s">
        <v>970</v>
      </c>
    </row>
    <row r="117" customFormat="false" ht="15" hidden="false" customHeight="false" outlineLevel="0" collapsed="false">
      <c r="B117" s="802"/>
      <c r="C117" s="794"/>
      <c r="D117" s="795"/>
      <c r="E117" s="803" t="s">
        <v>971</v>
      </c>
    </row>
    <row r="118" customFormat="false" ht="15" hidden="false" customHeight="false" outlineLevel="0" collapsed="false">
      <c r="B118" s="802"/>
      <c r="C118" s="794"/>
      <c r="D118" s="795"/>
      <c r="E118" s="803" t="s">
        <v>972</v>
      </c>
    </row>
    <row r="119" customFormat="false" ht="15" hidden="false" customHeight="false" outlineLevel="0" collapsed="false">
      <c r="B119" s="802"/>
      <c r="C119" s="794"/>
      <c r="D119" s="795"/>
      <c r="E119" s="803" t="s">
        <v>973</v>
      </c>
    </row>
    <row r="120" customFormat="false" ht="15" hidden="false" customHeight="false" outlineLevel="0" collapsed="false">
      <c r="B120" s="802"/>
      <c r="C120" s="794"/>
      <c r="D120" s="795"/>
      <c r="E120" s="803" t="s">
        <v>974</v>
      </c>
    </row>
    <row r="121" customFormat="false" ht="15" hidden="false" customHeight="false" outlineLevel="0" collapsed="false">
      <c r="B121" s="802"/>
      <c r="C121" s="794"/>
      <c r="D121" s="795"/>
      <c r="E121" s="803" t="s">
        <v>975</v>
      </c>
    </row>
    <row r="122" customFormat="false" ht="15" hidden="false" customHeight="false" outlineLevel="0" collapsed="false">
      <c r="B122" s="802"/>
      <c r="C122" s="794"/>
      <c r="D122" s="795"/>
      <c r="E122" s="803" t="s">
        <v>976</v>
      </c>
    </row>
    <row r="123" customFormat="false" ht="15" hidden="false" customHeight="false" outlineLevel="0" collapsed="false">
      <c r="B123" s="802"/>
      <c r="C123" s="794"/>
      <c r="D123" s="795"/>
      <c r="E123" s="803" t="s">
        <v>977</v>
      </c>
    </row>
    <row r="124" customFormat="false" ht="15" hidden="false" customHeight="false" outlineLevel="0" collapsed="false">
      <c r="B124" s="802"/>
      <c r="C124" s="794"/>
      <c r="D124" s="795"/>
      <c r="E124" s="803" t="s">
        <v>978</v>
      </c>
    </row>
    <row r="125" customFormat="false" ht="15" hidden="false" customHeight="false" outlineLevel="0" collapsed="false">
      <c r="B125" s="802"/>
      <c r="C125" s="794"/>
      <c r="D125" s="795"/>
      <c r="E125" s="803" t="s">
        <v>979</v>
      </c>
    </row>
    <row r="126" customFormat="false" ht="15" hidden="false" customHeight="false" outlineLevel="0" collapsed="false">
      <c r="B126" s="802"/>
      <c r="C126" s="794"/>
      <c r="D126" s="795"/>
      <c r="E126" s="803" t="s">
        <v>980</v>
      </c>
    </row>
    <row r="127" customFormat="false" ht="15" hidden="false" customHeight="false" outlineLevel="0" collapsed="false">
      <c r="B127" s="802"/>
      <c r="C127" s="794"/>
      <c r="D127" s="795"/>
      <c r="E127" s="803" t="s">
        <v>981</v>
      </c>
    </row>
    <row r="128" customFormat="false" ht="15" hidden="false" customHeight="false" outlineLevel="0" collapsed="false">
      <c r="B128" s="802"/>
      <c r="C128" s="794"/>
      <c r="D128" s="795"/>
      <c r="E128" s="803" t="s">
        <v>982</v>
      </c>
    </row>
    <row r="129" customFormat="false" ht="15" hidden="false" customHeight="false" outlineLevel="0" collapsed="false">
      <c r="B129" s="802"/>
      <c r="C129" s="794"/>
      <c r="D129" s="795"/>
      <c r="E129" s="803" t="s">
        <v>983</v>
      </c>
    </row>
    <row r="130" customFormat="false" ht="15" hidden="false" customHeight="false" outlineLevel="0" collapsed="false">
      <c r="B130" s="802"/>
      <c r="C130" s="794"/>
      <c r="D130" s="795"/>
      <c r="E130" s="803" t="s">
        <v>984</v>
      </c>
    </row>
    <row r="131" customFormat="false" ht="15" hidden="false" customHeight="false" outlineLevel="0" collapsed="false">
      <c r="B131" s="802"/>
      <c r="C131" s="794"/>
      <c r="D131" s="795"/>
      <c r="E131" s="803" t="s">
        <v>985</v>
      </c>
    </row>
    <row r="132" customFormat="false" ht="15" hidden="false" customHeight="false" outlineLevel="0" collapsed="false">
      <c r="B132" s="802"/>
      <c r="C132" s="794"/>
      <c r="D132" s="795"/>
      <c r="E132" s="803" t="s">
        <v>986</v>
      </c>
    </row>
    <row r="133" customFormat="false" ht="15" hidden="false" customHeight="false" outlineLevel="0" collapsed="false">
      <c r="B133" s="802"/>
      <c r="C133" s="794"/>
      <c r="D133" s="795"/>
      <c r="E133" s="803" t="s">
        <v>987</v>
      </c>
    </row>
    <row r="134" customFormat="false" ht="15" hidden="false" customHeight="false" outlineLevel="0" collapsed="false">
      <c r="B134" s="802"/>
      <c r="C134" s="794"/>
      <c r="D134" s="795"/>
      <c r="E134" s="803" t="s">
        <v>988</v>
      </c>
    </row>
    <row r="135" customFormat="false" ht="15" hidden="false" customHeight="false" outlineLevel="0" collapsed="false">
      <c r="B135" s="802"/>
      <c r="C135" s="794"/>
      <c r="D135" s="795"/>
      <c r="E135" s="803" t="s">
        <v>989</v>
      </c>
    </row>
    <row r="136" customFormat="false" ht="15" hidden="false" customHeight="false" outlineLevel="0" collapsed="false">
      <c r="B136" s="802"/>
      <c r="C136" s="794"/>
      <c r="D136" s="795"/>
      <c r="E136" s="803" t="s">
        <v>990</v>
      </c>
    </row>
    <row r="137" customFormat="false" ht="15" hidden="false" customHeight="false" outlineLevel="0" collapsed="false">
      <c r="B137" s="802"/>
      <c r="C137" s="794"/>
      <c r="D137" s="795"/>
      <c r="E137" s="803" t="s">
        <v>991</v>
      </c>
    </row>
    <row r="138" customFormat="false" ht="15" hidden="false" customHeight="false" outlineLevel="0" collapsed="false">
      <c r="B138" s="802"/>
      <c r="C138" s="794"/>
      <c r="D138" s="795"/>
      <c r="E138" s="803" t="s">
        <v>992</v>
      </c>
    </row>
    <row r="139" customFormat="false" ht="15" hidden="false" customHeight="false" outlineLevel="0" collapsed="false">
      <c r="B139" s="802"/>
      <c r="C139" s="794"/>
      <c r="D139" s="795"/>
      <c r="E139" s="803" t="s">
        <v>993</v>
      </c>
    </row>
    <row r="140" customFormat="false" ht="15" hidden="false" customHeight="false" outlineLevel="0" collapsed="false">
      <c r="B140" s="802"/>
      <c r="C140" s="794"/>
      <c r="D140" s="795"/>
      <c r="E140" s="803" t="s">
        <v>994</v>
      </c>
    </row>
    <row r="141" customFormat="false" ht="15" hidden="false" customHeight="false" outlineLevel="0" collapsed="false">
      <c r="B141" s="802"/>
      <c r="C141" s="794"/>
      <c r="D141" s="795"/>
      <c r="E141" s="803" t="s">
        <v>995</v>
      </c>
    </row>
    <row r="142" customFormat="false" ht="15" hidden="false" customHeight="false" outlineLevel="0" collapsed="false">
      <c r="B142" s="802"/>
      <c r="C142" s="794"/>
      <c r="D142" s="795"/>
      <c r="E142" s="803" t="s">
        <v>996</v>
      </c>
    </row>
    <row r="143" customFormat="false" ht="15" hidden="false" customHeight="false" outlineLevel="0" collapsed="false">
      <c r="B143" s="802"/>
      <c r="C143" s="794"/>
      <c r="D143" s="795"/>
      <c r="E143" s="803" t="s">
        <v>997</v>
      </c>
    </row>
    <row r="144" customFormat="false" ht="15.75" hidden="false" customHeight="false" outlineLevel="0" collapsed="false">
      <c r="B144" s="804"/>
      <c r="C144" s="805"/>
      <c r="D144" s="806"/>
      <c r="E144" s="807" t="s">
        <v>998</v>
      </c>
    </row>
    <row r="145" customFormat="false" ht="15.75" hidden="false" customHeight="false" outlineLevel="0" collapsed="false">
      <c r="B145" s="794"/>
      <c r="C145" s="794"/>
      <c r="D145" s="795"/>
      <c r="E145" s="795"/>
    </row>
    <row r="146" customFormat="false" ht="60.75" hidden="false" customHeight="false" outlineLevel="0" collapsed="false">
      <c r="B146" s="808" t="s">
        <v>999</v>
      </c>
      <c r="C146" s="809"/>
      <c r="D146" s="810"/>
      <c r="E146" s="811" t="n">
        <v>138</v>
      </c>
    </row>
    <row r="147" customFormat="false" ht="15" hidden="false" customHeight="false" outlineLevel="0" collapsed="false">
      <c r="B147" s="794"/>
      <c r="C147" s="794"/>
      <c r="D147" s="795"/>
      <c r="E147" s="795"/>
    </row>
    <row r="148" customFormat="false" ht="15" hidden="false" customHeight="false" outlineLevel="0" collapsed="false">
      <c r="B148" s="794"/>
      <c r="C148" s="794"/>
      <c r="D148" s="795"/>
      <c r="E148" s="795"/>
    </row>
  </sheetData>
  <hyperlinks>
    <hyperlink ref="E9" location="11!F20:F21" display="'11'!F20:F21"/>
    <hyperlink ref="E10" location="11!F29:F30" display="'11'!F29:F30"/>
    <hyperlink ref="E11" location="11!F32" display="'11'!F32"/>
    <hyperlink ref="E12" location="11!F40:F41" display="'11'!F40:F41"/>
    <hyperlink ref="E13" location="11!F43:F45" display="'11'!F43:F45"/>
    <hyperlink ref="E14" location="11!F49" display="'11'!F49"/>
    <hyperlink ref="E15" location="11!F52" display="'11'!F52"/>
    <hyperlink ref="E16" location="11!F54:F56" display="'11'!F54:F56"/>
    <hyperlink ref="E17" location="11!F61" display="'11'!F61"/>
    <hyperlink ref="E18" location="11!F63:F65" display="'11'!F63:F65"/>
    <hyperlink ref="E19" location="11!F67" display="'11'!F67"/>
    <hyperlink ref="E20" location="11!F71" display="'11'!F71"/>
    <hyperlink ref="E21" location="11!F73:F74" display="'11'!F73:F74"/>
    <hyperlink ref="E22" location="11!F76:F77" display="'11'!F76:F77"/>
    <hyperlink ref="E23" location="11!F79:F80" display="'11'!F79:F80"/>
    <hyperlink ref="E24" location="11!F82:F83" display="'11'!F82:F83"/>
    <hyperlink ref="E25" location="11!F85" display="'11'!F85"/>
    <hyperlink ref="E26" location="11!F87" display="'11'!F87"/>
    <hyperlink ref="E27" location="11!F91" display="'11'!F91"/>
    <hyperlink ref="E28" location="11!F93:F94" display="'11'!F93:F94"/>
    <hyperlink ref="E29" location="11!F96:F97" display="'11'!F96:F97"/>
    <hyperlink ref="E30" location="11!F102:F103" display="'11'!F102:F103"/>
    <hyperlink ref="E31" location="11!F105:F106" display="'11'!F105:F106"/>
    <hyperlink ref="E32" location="11!F108:F109" display="'11'!F108:F109"/>
    <hyperlink ref="E33" location="11!F111" display="'11'!F111"/>
    <hyperlink ref="E34" location="11!F113:F115" display="'11'!F113:F115"/>
    <hyperlink ref="E35" location="11!F118:F119" display="'11'!F118:F119"/>
    <hyperlink ref="E36" location="11!F121:F122" display="'11'!F121:F122"/>
    <hyperlink ref="E37" location="11!F124" display="'11'!F124"/>
    <hyperlink ref="E38" location="11!F126:F127" display="'11'!F126:F127"/>
    <hyperlink ref="E39" location="11!F129" display="'11'!F129"/>
    <hyperlink ref="E40" location="11!F131" display="'11'!F131"/>
    <hyperlink ref="E41" location="11!F133:F135" display="'11'!F133:F135"/>
    <hyperlink ref="E42" location="11!F139:F140" display="'11'!F139:F140"/>
    <hyperlink ref="E43" location="11!F142:F144" display="'11'!F142:F144"/>
    <hyperlink ref="E44" location="11!F146" display="'11'!F146"/>
    <hyperlink ref="E45" location="11!F150" display="'11'!F150"/>
    <hyperlink ref="E46" location="11!F154" display="'11'!F154"/>
    <hyperlink ref="E47" location="11!F156:F158" display="'11'!F156:F158"/>
    <hyperlink ref="E48" location="11!F161" display="'11'!F161"/>
    <hyperlink ref="E49" location="11!F166" display="'11'!F166"/>
    <hyperlink ref="E50" location="11!F168" display="'11'!F168"/>
    <hyperlink ref="E51" location="11!F173" display="'11'!F173"/>
    <hyperlink ref="E52" location="11!F197" display="'11'!F197"/>
    <hyperlink ref="E53" location="11!F204" display="'11'!F204"/>
    <hyperlink ref="E54" location="11!F208" display="'11'!F208"/>
    <hyperlink ref="E55" location="11!F225" display="'11'!F225"/>
    <hyperlink ref="E56" location="11!F229" display="'11'!F229"/>
    <hyperlink ref="E57" location="11!F234" display="'11'!F234"/>
    <hyperlink ref="E58" location="11!F236" display="'11'!F236"/>
    <hyperlink ref="E59" location="11!F242" display="'11'!F242"/>
    <hyperlink ref="E60" location="11!F246" display="'11'!F246"/>
    <hyperlink ref="E61" location="11!F251" display="'11'!F251"/>
    <hyperlink ref="E62" location="11!F253" display="'11'!F253"/>
    <hyperlink ref="E63" location="11!F257" display="'11'!F257"/>
    <hyperlink ref="E64" location="11!F259" display="'11'!F259"/>
    <hyperlink ref="E65" location="11!F264:F266" display="'11'!F264:F266"/>
    <hyperlink ref="E66" location="11!F270" display="'11'!F270"/>
    <hyperlink ref="E67" location="11!F277" display="'11'!F277"/>
    <hyperlink ref="E68" location="11!F282" display="'11'!F282"/>
    <hyperlink ref="E69" location="11!F284" display="'11'!F284"/>
    <hyperlink ref="E70" location="11!F288:F289" display="'11'!F288:F289"/>
    <hyperlink ref="E71" location="11!F294" display="'11'!F294"/>
    <hyperlink ref="E72" location="11!F298" display="'11'!F298"/>
    <hyperlink ref="E73" location="11!F308" display="'11'!F308"/>
    <hyperlink ref="E74" location="11!F321" display="'11'!F321"/>
    <hyperlink ref="E75" location="11!F325:F326" display="'11'!F325:F326"/>
    <hyperlink ref="E76" location="12!F20:G21" display="'12'!F20:G21"/>
    <hyperlink ref="E77" location="12!F29:G30" display="'12'!F29:G30"/>
    <hyperlink ref="E78" location="12!F32:G34" display="'12'!F32:G34"/>
    <hyperlink ref="E79" location="12!F36:G36" display="'12'!F36:G36"/>
    <hyperlink ref="E80" location="12!F40:G41" display="'12'!F40:G41"/>
    <hyperlink ref="E81" location="12!F43:G45" display="'12'!F43:G45"/>
    <hyperlink ref="E82" location="12!F49:G49" display="'12'!F49:G49"/>
    <hyperlink ref="E83" location="12!F52:G52" display="'12'!F52:G52"/>
    <hyperlink ref="E84" location="12!F54:G56" display="'12'!F54:G56"/>
    <hyperlink ref="E85" location="12!F61:G61" display="'12'!F61:G61"/>
    <hyperlink ref="E86" location="12!F63:G65" display="'12'!F63:G65"/>
    <hyperlink ref="E87" location="12!F67:G67" display="'12'!F67:G67"/>
    <hyperlink ref="E88" location="12!F71:G71" display="'12'!F71:G71"/>
    <hyperlink ref="E89" location="12!F73:G74" display="'12'!F73:G74"/>
    <hyperlink ref="E90" location="12!F76:G77" display="'12'!F76:G77"/>
    <hyperlink ref="E91" location="12!F79:G80" display="'12'!F79:G80"/>
    <hyperlink ref="E92" location="12!F82:G83" display="'12'!F82:G83"/>
    <hyperlink ref="E93" location="12!F85:G85" display="'12'!F85:G85"/>
    <hyperlink ref="E94" location="12!F87:G87" display="'12'!F87:G87"/>
    <hyperlink ref="E95" location="12!F91:G91" display="'12'!F91:G91"/>
    <hyperlink ref="E96" location="12!F93:G94" display="'12'!F93:G94"/>
    <hyperlink ref="E97" location="12!F96:G97" display="'12'!F96:G97"/>
    <hyperlink ref="E98" location="12!F102:G103" display="'12'!F102:G103"/>
    <hyperlink ref="E99" location="12!F105:G106" display="'12'!F105:G106"/>
    <hyperlink ref="E100" location="12!F108:G109" display="'12'!F108:G109"/>
    <hyperlink ref="E101" location="12!F111:G111" display="'12'!F111:G111"/>
    <hyperlink ref="E102" location="12!F113:G115" display="'12'!F113:G115"/>
    <hyperlink ref="E103" location="12!F118:G119" display="'12'!F118:G119"/>
    <hyperlink ref="E104" location="12!F121:G122" display="'12'!F121:G122"/>
    <hyperlink ref="E105" location="12!F124:G124" display="'12'!F124:G124"/>
    <hyperlink ref="E106" location="12!F126:G127" display="'12'!F126:G127"/>
    <hyperlink ref="E107" location="12!F129:G129" display="'12'!F129:G129"/>
    <hyperlink ref="E108" location="12!F131:G131" display="'12'!F131:G131"/>
    <hyperlink ref="E109" location="12!F133:G135" display="'12'!F133:G135"/>
    <hyperlink ref="E110" location="12!F139:G140" display="'12'!F139:G140"/>
    <hyperlink ref="E111" location="12!F142:G144" display="'12'!F142:G144"/>
    <hyperlink ref="E112" location="12!F146:G146" display="'12'!F146:G146"/>
    <hyperlink ref="E113" location="12!F150:G150" display="'12'!F150:G150"/>
    <hyperlink ref="E114" location="12!F154:G154" display="'12'!F154:G154"/>
    <hyperlink ref="E115" location="12!F156:G158" display="'12'!F156:G158"/>
    <hyperlink ref="E116" location="12!F161:G161" display="'12'!F161:G161"/>
    <hyperlink ref="E117" location="12!F166:G166" display="'12'!F166:G166"/>
    <hyperlink ref="E118" location="12!F168:G168" display="'12'!F168:G168"/>
    <hyperlink ref="E119" location="12!F173:G173" display="'12'!F173:G173"/>
    <hyperlink ref="E120" location="12!F178:G178" display="'12'!F178:G178"/>
    <hyperlink ref="E121" location="12!F195:G195" display="'12'!F195:G195"/>
    <hyperlink ref="E122" location="12!F202:G202" display="'12'!F202:G202"/>
    <hyperlink ref="E123" location="12!F206:G206" display="'12'!F206:G206"/>
    <hyperlink ref="E124" location="12!F221:G221" display="'12'!F221:G221"/>
    <hyperlink ref="E125" location="12!F225:G225" display="'12'!F225:G225"/>
    <hyperlink ref="E126" location="12!F230:G230" display="'12'!F230:G230"/>
    <hyperlink ref="E127" location="12!F232:G232" display="'12'!F232:G232"/>
    <hyperlink ref="E128" location="12!F238:G238" display="'12'!F238:G238"/>
    <hyperlink ref="E129" location="12!F242:G242" display="'12'!F242:G242"/>
    <hyperlink ref="E130" location="12!F247:G247" display="'12'!F247:G247"/>
    <hyperlink ref="E131" location="12!F249:G249" display="'12'!F249:G249"/>
    <hyperlink ref="E132" location="12!F253:G253" display="'12'!F253:G253"/>
    <hyperlink ref="E133" location="12!F255:G255" display="'12'!F255:G255"/>
    <hyperlink ref="E134" location="12!F260:G262" display="'12'!F260:G262"/>
    <hyperlink ref="E135" location="12!F266:G266" display="'12'!F266:G266"/>
    <hyperlink ref="E136" location="12!F273:G273" display="'12'!F273:G273"/>
    <hyperlink ref="E137" location="12!F278:G278" display="'12'!F278:G278"/>
    <hyperlink ref="E138" location="12!F280:G280" display="'12'!F280:G280"/>
    <hyperlink ref="E139" location="12!F284:G285" display="'12'!F284:G285"/>
    <hyperlink ref="E140" location="12!F290:G290" display="'12'!F290:G290"/>
    <hyperlink ref="E141" location="12!F294:G294" display="'12'!F294:G294"/>
    <hyperlink ref="E142" location="12!F304:G304" display="'12'!F304:G304"/>
    <hyperlink ref="E143" location="12!F317:G317" display="'12'!F317:G317"/>
    <hyperlink ref="E144" location="12!F321:G322" display="'12'!F321:G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37"/>
      <c r="B1" s="38" t="s">
        <v>43</v>
      </c>
      <c r="C1" s="38"/>
      <c r="D1" s="38"/>
    </row>
    <row r="2" s="9" customFormat="true" ht="15.75" hidden="false" customHeight="true" outlineLevel="0" collapsed="false">
      <c r="A2" s="39" t="s">
        <v>44</v>
      </c>
      <c r="B2" s="39"/>
      <c r="C2" s="39"/>
      <c r="D2" s="39"/>
      <c r="E2" s="8"/>
      <c r="F2" s="8"/>
    </row>
    <row r="3" s="9" customFormat="true" ht="15.75" hidden="false" customHeight="true" outlineLevel="0" collapsed="false">
      <c r="A3" s="39" t="s">
        <v>45</v>
      </c>
      <c r="B3" s="39"/>
      <c r="C3" s="39"/>
      <c r="D3" s="39"/>
      <c r="E3" s="8"/>
      <c r="F3" s="8"/>
    </row>
    <row r="4" s="12" customFormat="true" ht="16.5" hidden="false" customHeight="true" outlineLevel="0" collapsed="false">
      <c r="A4" s="40" t="s">
        <v>3</v>
      </c>
      <c r="B4" s="40"/>
      <c r="C4" s="40"/>
      <c r="D4" s="40"/>
      <c r="E4" s="11"/>
      <c r="F4" s="11"/>
    </row>
    <row r="5" s="12" customFormat="true" ht="16.5" hidden="false" customHeight="true" outlineLevel="0" collapsed="false">
      <c r="A5" s="40" t="s">
        <v>46</v>
      </c>
      <c r="B5" s="40"/>
      <c r="C5" s="40"/>
      <c r="D5" s="4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41"/>
      <c r="B7" s="42"/>
      <c r="C7" s="43"/>
      <c r="D7" s="44"/>
    </row>
    <row r="8" s="44" customFormat="true" ht="18.75" hidden="false" customHeight="false" outlineLevel="0" collapsed="false">
      <c r="A8" s="45" t="s">
        <v>5</v>
      </c>
      <c r="B8" s="45"/>
      <c r="C8" s="45"/>
    </row>
    <row r="9" s="44" customFormat="true" ht="18.75" hidden="false" customHeight="false" outlineLevel="0" collapsed="false">
      <c r="A9" s="45" t="s">
        <v>47</v>
      </c>
      <c r="B9" s="45"/>
      <c r="C9" s="45"/>
    </row>
    <row r="10" s="44" customFormat="true" ht="18.75" hidden="false" customHeight="false" outlineLevel="0" collapsed="false">
      <c r="A10" s="41"/>
      <c r="B10" s="46" t="s">
        <v>48</v>
      </c>
      <c r="C10" s="43"/>
    </row>
    <row r="11" s="44" customFormat="true" ht="18.75" hidden="false" customHeight="false" outlineLevel="0" collapsed="false">
      <c r="A11" s="41"/>
      <c r="C11" s="43" t="s">
        <v>49</v>
      </c>
    </row>
    <row r="12" s="22" customFormat="true" ht="54" hidden="false" customHeight="true" outlineLevel="0" collapsed="false">
      <c r="A12" s="20" t="s">
        <v>8</v>
      </c>
      <c r="B12" s="20" t="s">
        <v>9</v>
      </c>
      <c r="C12" s="21" t="s">
        <v>50</v>
      </c>
      <c r="D12" s="21" t="s">
        <v>51</v>
      </c>
    </row>
    <row r="13" s="22" customFormat="true" ht="56.25" hidden="false" customHeight="false" outlineLevel="0" collapsed="false">
      <c r="A13" s="23" t="s">
        <v>12</v>
      </c>
      <c r="B13" s="24" t="s">
        <v>13</v>
      </c>
      <c r="C13" s="47" t="n">
        <v>-40936</v>
      </c>
      <c r="D13" s="48" t="n">
        <v>0</v>
      </c>
    </row>
    <row r="14" s="22" customFormat="true" ht="37.5" hidden="false" customHeight="false" outlineLevel="0" collapsed="false">
      <c r="A14" s="49" t="s">
        <v>52</v>
      </c>
      <c r="B14" s="50" t="s">
        <v>15</v>
      </c>
      <c r="C14" s="51" t="n">
        <f aca="false">SUM(C15)</f>
        <v>-40936</v>
      </c>
      <c r="D14" s="52" t="n">
        <v>0</v>
      </c>
    </row>
    <row r="15" s="22" customFormat="true" ht="56.25" hidden="false" customHeight="false" outlineLevel="0" collapsed="false">
      <c r="A15" s="26" t="s">
        <v>14</v>
      </c>
      <c r="B15" s="27" t="s">
        <v>53</v>
      </c>
      <c r="C15" s="53" t="n">
        <v>-40936</v>
      </c>
      <c r="D15" s="54" t="n">
        <v>0</v>
      </c>
    </row>
    <row r="16" s="22" customFormat="true" ht="56.25" hidden="true" customHeight="false" outlineLevel="0" collapsed="false">
      <c r="A16" s="28" t="s">
        <v>16</v>
      </c>
      <c r="B16" s="29" t="s">
        <v>17</v>
      </c>
      <c r="C16" s="51" t="n">
        <v>0</v>
      </c>
      <c r="D16" s="55" t="n">
        <v>0</v>
      </c>
    </row>
    <row r="17" s="22" customFormat="true" ht="75" hidden="true" customHeight="false" outlineLevel="0" collapsed="false">
      <c r="A17" s="28" t="s">
        <v>18</v>
      </c>
      <c r="B17" s="29" t="s">
        <v>19</v>
      </c>
      <c r="C17" s="51" t="n">
        <v>0</v>
      </c>
      <c r="D17" s="52" t="n">
        <v>0</v>
      </c>
    </row>
    <row r="18" s="22" customFormat="true" ht="66" hidden="false" customHeight="true" outlineLevel="0" collapsed="false">
      <c r="A18" s="28" t="s">
        <v>20</v>
      </c>
      <c r="B18" s="29" t="s">
        <v>21</v>
      </c>
      <c r="C18" s="56" t="n">
        <v>-40936</v>
      </c>
      <c r="D18" s="52" t="n">
        <v>0</v>
      </c>
    </row>
    <row r="19" s="22" customFormat="true" ht="75" hidden="false" customHeight="false" outlineLevel="0" collapsed="false">
      <c r="A19" s="28" t="s">
        <v>22</v>
      </c>
      <c r="B19" s="29" t="s">
        <v>23</v>
      </c>
      <c r="C19" s="56" t="n">
        <v>-40936</v>
      </c>
      <c r="D19" s="52" t="n">
        <v>0</v>
      </c>
    </row>
    <row r="20" s="22" customFormat="true" ht="18.75" hidden="false" customHeight="false" outlineLevel="0" collapsed="false">
      <c r="A20" s="49" t="s">
        <v>12</v>
      </c>
      <c r="B20" s="50" t="s">
        <v>54</v>
      </c>
      <c r="C20" s="57" t="n">
        <v>0</v>
      </c>
      <c r="D20" s="55" t="n">
        <v>0</v>
      </c>
    </row>
    <row r="21" s="22" customFormat="true" ht="37.5" hidden="false" customHeight="false" outlineLevel="0" collapsed="false">
      <c r="A21" s="26" t="s">
        <v>24</v>
      </c>
      <c r="B21" s="27" t="s">
        <v>25</v>
      </c>
      <c r="C21" s="53" t="n">
        <v>0</v>
      </c>
      <c r="D21" s="53" t="n">
        <f aca="false">D22+D26</f>
        <v>0</v>
      </c>
    </row>
    <row r="22" s="22" customFormat="true" ht="18.75" hidden="false" customHeight="false" outlineLevel="0" collapsed="false">
      <c r="A22" s="28" t="s">
        <v>26</v>
      </c>
      <c r="B22" s="29" t="s">
        <v>27</v>
      </c>
      <c r="C22" s="47" t="n">
        <f aca="false">C23</f>
        <v>-1099809</v>
      </c>
      <c r="D22" s="47" t="n">
        <f aca="false">D23</f>
        <v>-1100216</v>
      </c>
    </row>
    <row r="23" s="22" customFormat="true" ht="18.75" hidden="false" customHeight="false" outlineLevel="0" collapsed="false">
      <c r="A23" s="28" t="s">
        <v>28</v>
      </c>
      <c r="B23" s="29" t="s">
        <v>29</v>
      </c>
      <c r="C23" s="47" t="n">
        <f aca="false">C24</f>
        <v>-1099809</v>
      </c>
      <c r="D23" s="47" t="n">
        <f aca="false">D24</f>
        <v>-1100216</v>
      </c>
    </row>
    <row r="24" s="22" customFormat="true" ht="40.5" hidden="false" customHeight="true" outlineLevel="0" collapsed="false">
      <c r="A24" s="28" t="s">
        <v>30</v>
      </c>
      <c r="B24" s="29" t="s">
        <v>31</v>
      </c>
      <c r="C24" s="47" t="n">
        <f aca="false">C25</f>
        <v>-1099809</v>
      </c>
      <c r="D24" s="47" t="n">
        <f aca="false">D25</f>
        <v>-1100216</v>
      </c>
    </row>
    <row r="25" s="22" customFormat="true" ht="37.5" hidden="false" customHeight="false" outlineLevel="0" collapsed="false">
      <c r="A25" s="28" t="s">
        <v>32</v>
      </c>
      <c r="B25" s="29" t="s">
        <v>33</v>
      </c>
      <c r="C25" s="58" t="n">
        <v>-1099809</v>
      </c>
      <c r="D25" s="59" t="n">
        <v>-1100216</v>
      </c>
    </row>
    <row r="26" s="22" customFormat="true" ht="18.75" hidden="false" customHeight="false" outlineLevel="0" collapsed="false">
      <c r="A26" s="28" t="s">
        <v>34</v>
      </c>
      <c r="B26" s="29" t="s">
        <v>35</v>
      </c>
      <c r="C26" s="47" t="n">
        <f aca="false">C27</f>
        <v>1099809</v>
      </c>
      <c r="D26" s="47" t="n">
        <f aca="false">D27</f>
        <v>1100216</v>
      </c>
    </row>
    <row r="27" s="22" customFormat="true" ht="18.75" hidden="false" customHeight="false" outlineLevel="0" collapsed="false">
      <c r="A27" s="28" t="s">
        <v>36</v>
      </c>
      <c r="B27" s="29" t="s">
        <v>37</v>
      </c>
      <c r="C27" s="47" t="n">
        <f aca="false">C28</f>
        <v>1099809</v>
      </c>
      <c r="D27" s="47" t="n">
        <f aca="false">D28</f>
        <v>1100216</v>
      </c>
    </row>
    <row r="28" s="22" customFormat="true" ht="37.5" hidden="false" customHeight="true" outlineLevel="0" collapsed="false">
      <c r="A28" s="28" t="s">
        <v>38</v>
      </c>
      <c r="B28" s="29" t="s">
        <v>39</v>
      </c>
      <c r="C28" s="47" t="n">
        <f aca="false">C29</f>
        <v>1099809</v>
      </c>
      <c r="D28" s="47" t="n">
        <f aca="false">D29</f>
        <v>1100216</v>
      </c>
    </row>
    <row r="29" s="22" customFormat="true" ht="37.5" hidden="false" customHeight="false" outlineLevel="0" collapsed="false">
      <c r="A29" s="28" t="s">
        <v>40</v>
      </c>
      <c r="B29" s="29" t="s">
        <v>41</v>
      </c>
      <c r="C29" s="58" t="n">
        <v>1099809</v>
      </c>
      <c r="D29" s="60" t="n">
        <v>1100216</v>
      </c>
    </row>
    <row r="30" s="22" customFormat="true" ht="37.5" hidden="false" customHeight="false" outlineLevel="0" collapsed="false">
      <c r="A30" s="31"/>
      <c r="B30" s="32" t="s">
        <v>42</v>
      </c>
      <c r="C30" s="61" t="n">
        <v>-40936</v>
      </c>
      <c r="D30" s="61" t="n">
        <f aca="false">SUM(D13)</f>
        <v>0</v>
      </c>
    </row>
    <row r="31" s="22" customFormat="true" ht="18.75" hidden="false" customHeight="false" outlineLevel="0" collapsed="false">
      <c r="A31" s="34"/>
      <c r="B31" s="35"/>
      <c r="C31" s="36"/>
    </row>
    <row r="32" s="22" customFormat="true" ht="18.75" hidden="false" customHeight="false" outlineLevel="0" collapsed="false">
      <c r="A32" s="34"/>
      <c r="B32" s="35"/>
      <c r="C32" s="36"/>
    </row>
    <row r="33" s="22" customFormat="true" ht="18.75" hidden="false" customHeight="false" outlineLevel="0" collapsed="false">
      <c r="A33" s="34"/>
      <c r="B33" s="62"/>
      <c r="C33" s="36"/>
    </row>
    <row r="34" s="22" customFormat="true" ht="18.75" hidden="false" customHeight="false" outlineLevel="0" collapsed="false">
      <c r="A34" s="34"/>
      <c r="B34" s="35"/>
      <c r="C34" s="36"/>
    </row>
    <row r="35" s="22" customFormat="true" ht="18.75" hidden="false" customHeight="false" outlineLevel="0" collapsed="false">
      <c r="A35" s="34"/>
      <c r="B35" s="35"/>
      <c r="C35" s="36"/>
    </row>
    <row r="36" s="22" customFormat="true" ht="18.75" hidden="false" customHeight="false" outlineLevel="0" collapsed="false">
      <c r="A36" s="34"/>
      <c r="B36" s="35"/>
      <c r="C36" s="36"/>
    </row>
    <row r="37" s="22" customFormat="true" ht="18.75" hidden="false" customHeight="false" outlineLevel="0" collapsed="false">
      <c r="A37" s="34"/>
      <c r="B37" s="35"/>
      <c r="C37" s="36"/>
    </row>
    <row r="38" s="22" customFormat="true" ht="18.75" hidden="false" customHeight="false" outlineLevel="0" collapsed="false">
      <c r="A38" s="34"/>
      <c r="B38" s="35"/>
      <c r="C38" s="36"/>
    </row>
    <row r="39" s="22" customFormat="true" ht="18.75" hidden="false" customHeight="false" outlineLevel="0" collapsed="false">
      <c r="A39" s="34"/>
      <c r="B39" s="35"/>
      <c r="C39" s="36"/>
    </row>
    <row r="40" s="22" customFormat="true" ht="18.75" hidden="false" customHeight="false" outlineLevel="0" collapsed="false">
      <c r="A40" s="34"/>
      <c r="B40" s="35"/>
      <c r="C40" s="36"/>
    </row>
    <row r="41" s="22" customFormat="true" ht="18.75" hidden="false" customHeight="false" outlineLevel="0" collapsed="false">
      <c r="A41" s="34"/>
      <c r="B41" s="35"/>
      <c r="C41" s="36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6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64" t="s">
        <v>55</v>
      </c>
      <c r="B1" s="64"/>
      <c r="C1" s="64"/>
      <c r="D1" s="8"/>
      <c r="E1" s="8"/>
      <c r="F1" s="8"/>
    </row>
    <row r="2" s="9" customFormat="true" ht="15.75" hidden="false" customHeight="true" outlineLevel="0" collapsed="false">
      <c r="A2" s="64" t="s">
        <v>56</v>
      </c>
      <c r="B2" s="64"/>
      <c r="C2" s="64"/>
      <c r="D2" s="8"/>
      <c r="E2" s="8"/>
      <c r="F2" s="8"/>
    </row>
    <row r="3" s="9" customFormat="true" ht="15.75" hidden="false" customHeight="true" outlineLevel="0" collapsed="false">
      <c r="A3" s="64" t="s">
        <v>57</v>
      </c>
      <c r="B3" s="64"/>
      <c r="C3" s="64"/>
      <c r="D3" s="8"/>
      <c r="E3" s="8"/>
      <c r="F3" s="8"/>
    </row>
    <row r="4" s="12" customFormat="true" ht="16.5" hidden="false" customHeight="true" outlineLevel="0" collapsed="false">
      <c r="A4" s="65" t="s">
        <v>3</v>
      </c>
      <c r="B4" s="65"/>
      <c r="C4" s="65"/>
      <c r="D4" s="11"/>
      <c r="E4" s="11"/>
      <c r="F4" s="11"/>
    </row>
    <row r="5" s="12" customFormat="true" ht="16.5" hidden="false" customHeight="true" outlineLevel="0" collapsed="false">
      <c r="A5" s="65" t="s">
        <v>46</v>
      </c>
      <c r="B5" s="65"/>
      <c r="C5" s="65"/>
      <c r="D5" s="11"/>
      <c r="E5" s="11"/>
      <c r="F5" s="11"/>
    </row>
    <row r="6" customFormat="false" ht="15" hidden="false" customHeight="false" outlineLevel="0" collapsed="false">
      <c r="A6" s="66"/>
      <c r="B6" s="0"/>
      <c r="C6" s="67"/>
      <c r="D6" s="67"/>
      <c r="E6" s="0"/>
      <c r="F6" s="0"/>
    </row>
    <row r="7" customFormat="false" ht="15" hidden="false" customHeight="false" outlineLevel="0" collapsed="false">
      <c r="A7" s="66"/>
      <c r="B7" s="0"/>
      <c r="C7" s="67"/>
      <c r="D7" s="67"/>
      <c r="E7" s="0"/>
      <c r="F7" s="0"/>
    </row>
    <row r="8" customFormat="false" ht="14.45" hidden="false" customHeight="true" outlineLevel="0" collapsed="false">
      <c r="A8" s="68" t="s">
        <v>58</v>
      </c>
      <c r="B8" s="68"/>
      <c r="C8" s="68"/>
      <c r="D8" s="0"/>
      <c r="E8" s="0"/>
      <c r="F8" s="0"/>
    </row>
    <row r="9" customFormat="false" ht="14.45" hidden="false" customHeight="true" outlineLevel="0" collapsed="false">
      <c r="A9" s="68" t="s">
        <v>59</v>
      </c>
      <c r="B9" s="68"/>
      <c r="C9" s="68"/>
      <c r="D9" s="0"/>
      <c r="E9" s="0"/>
      <c r="F9" s="0"/>
    </row>
    <row r="10" customFormat="false" ht="18.75" hidden="false" customHeight="false" outlineLevel="0" collapsed="false">
      <c r="A10" s="66"/>
      <c r="B10" s="69"/>
      <c r="C10" s="0"/>
      <c r="D10" s="0"/>
      <c r="E10" s="0"/>
      <c r="F10" s="0"/>
    </row>
    <row r="11" s="72" customFormat="true" ht="77.25" hidden="false" customHeight="true" outlineLevel="0" collapsed="false">
      <c r="A11" s="70" t="s">
        <v>60</v>
      </c>
      <c r="B11" s="70" t="s">
        <v>61</v>
      </c>
      <c r="C11" s="70" t="s">
        <v>62</v>
      </c>
      <c r="D11" s="71"/>
      <c r="E11" s="71"/>
      <c r="F11" s="71"/>
    </row>
    <row r="12" s="72" customFormat="true" ht="31.5" hidden="false" customHeight="false" outlineLevel="0" collapsed="false">
      <c r="A12" s="73"/>
      <c r="B12" s="74"/>
      <c r="C12" s="75" t="s">
        <v>63</v>
      </c>
      <c r="D12" s="71"/>
      <c r="E12" s="71"/>
      <c r="F12" s="71"/>
    </row>
    <row r="13" s="80" customFormat="true" ht="63" hidden="false" customHeight="false" outlineLevel="0" collapsed="false">
      <c r="A13" s="76" t="s">
        <v>64</v>
      </c>
      <c r="B13" s="77" t="s">
        <v>65</v>
      </c>
      <c r="C13" s="78" t="s">
        <v>66</v>
      </c>
      <c r="D13" s="79"/>
      <c r="E13" s="79"/>
      <c r="F13" s="79"/>
    </row>
    <row r="14" s="80" customFormat="true" ht="47.25" hidden="false" customHeight="false" outlineLevel="0" collapsed="false">
      <c r="A14" s="76" t="s">
        <v>64</v>
      </c>
      <c r="B14" s="81" t="s">
        <v>67</v>
      </c>
      <c r="C14" s="78" t="s">
        <v>68</v>
      </c>
      <c r="D14" s="79"/>
      <c r="E14" s="79"/>
      <c r="F14" s="79"/>
    </row>
    <row r="15" s="80" customFormat="true" ht="33" hidden="false" customHeight="true" outlineLevel="0" collapsed="false">
      <c r="A15" s="76" t="s">
        <v>64</v>
      </c>
      <c r="B15" s="81" t="s">
        <v>69</v>
      </c>
      <c r="C15" s="78" t="s">
        <v>70</v>
      </c>
      <c r="D15" s="79"/>
      <c r="E15" s="79"/>
      <c r="F15" s="79"/>
    </row>
    <row r="16" s="80" customFormat="true" ht="31.5" hidden="false" customHeight="false" outlineLevel="0" collapsed="false">
      <c r="A16" s="76" t="s">
        <v>64</v>
      </c>
      <c r="B16" s="81" t="s">
        <v>71</v>
      </c>
      <c r="C16" s="78" t="s">
        <v>72</v>
      </c>
    </row>
    <row r="17" s="80" customFormat="true" ht="57.6" hidden="false" customHeight="true" outlineLevel="0" collapsed="false">
      <c r="A17" s="76" t="s">
        <v>64</v>
      </c>
      <c r="B17" s="81" t="s">
        <v>73</v>
      </c>
      <c r="C17" s="78" t="s">
        <v>74</v>
      </c>
    </row>
    <row r="18" s="80" customFormat="true" ht="63" hidden="false" customHeight="false" outlineLevel="0" collapsed="false">
      <c r="A18" s="76" t="s">
        <v>64</v>
      </c>
      <c r="B18" s="81" t="s">
        <v>75</v>
      </c>
      <c r="C18" s="78" t="s">
        <v>76</v>
      </c>
    </row>
    <row r="19" s="80" customFormat="true" ht="15" hidden="false" customHeight="true" outlineLevel="0" collapsed="false">
      <c r="A19" s="76" t="s">
        <v>64</v>
      </c>
      <c r="B19" s="82" t="s">
        <v>77</v>
      </c>
      <c r="C19" s="83" t="s">
        <v>78</v>
      </c>
    </row>
    <row r="20" s="80" customFormat="true" ht="15" hidden="false" customHeight="false" outlineLevel="0" collapsed="false">
      <c r="A20" s="76"/>
      <c r="B20" s="82"/>
      <c r="C20" s="83"/>
    </row>
    <row r="21" s="80" customFormat="true" ht="15" hidden="false" customHeight="true" outlineLevel="0" collapsed="false">
      <c r="A21" s="76" t="s">
        <v>64</v>
      </c>
      <c r="B21" s="82" t="s">
        <v>79</v>
      </c>
      <c r="C21" s="83" t="s">
        <v>80</v>
      </c>
    </row>
    <row r="22" s="80" customFormat="true" ht="35.25" hidden="false" customHeight="true" outlineLevel="0" collapsed="false">
      <c r="A22" s="76"/>
      <c r="B22" s="82"/>
      <c r="C22" s="83"/>
    </row>
    <row r="23" s="80" customFormat="true" ht="47.25" hidden="false" customHeight="false" outlineLevel="0" collapsed="false">
      <c r="A23" s="76" t="s">
        <v>64</v>
      </c>
      <c r="B23" s="82" t="s">
        <v>81</v>
      </c>
      <c r="C23" s="84" t="s">
        <v>82</v>
      </c>
    </row>
    <row r="24" s="80" customFormat="true" ht="74.45" hidden="false" customHeight="true" outlineLevel="0" collapsed="false">
      <c r="A24" s="76" t="s">
        <v>64</v>
      </c>
      <c r="B24" s="81" t="s">
        <v>83</v>
      </c>
      <c r="C24" s="85" t="s">
        <v>84</v>
      </c>
    </row>
    <row r="25" s="80" customFormat="true" ht="47.25" hidden="false" customHeight="false" outlineLevel="0" collapsed="false">
      <c r="A25" s="76" t="s">
        <v>64</v>
      </c>
      <c r="B25" s="81" t="s">
        <v>85</v>
      </c>
      <c r="C25" s="85" t="s">
        <v>86</v>
      </c>
    </row>
    <row r="26" s="80" customFormat="true" ht="31.5" hidden="false" customHeight="false" outlineLevel="0" collapsed="false">
      <c r="A26" s="76" t="s">
        <v>64</v>
      </c>
      <c r="B26" s="81" t="s">
        <v>87</v>
      </c>
      <c r="C26" s="85" t="s">
        <v>88</v>
      </c>
    </row>
    <row r="27" s="80" customFormat="true" ht="31.5" hidden="false" customHeight="false" outlineLevel="0" collapsed="false">
      <c r="A27" s="76" t="s">
        <v>64</v>
      </c>
      <c r="B27" s="81" t="s">
        <v>89</v>
      </c>
      <c r="C27" s="78" t="s">
        <v>90</v>
      </c>
    </row>
    <row r="28" s="80" customFormat="true" ht="66" hidden="false" customHeight="true" outlineLevel="0" collapsed="false">
      <c r="A28" s="76" t="s">
        <v>64</v>
      </c>
      <c r="B28" s="81" t="s">
        <v>91</v>
      </c>
      <c r="C28" s="78" t="s">
        <v>92</v>
      </c>
    </row>
    <row r="29" s="80" customFormat="true" ht="31.5" hidden="false" customHeight="false" outlineLevel="0" collapsed="false">
      <c r="A29" s="76" t="s">
        <v>64</v>
      </c>
      <c r="B29" s="81" t="s">
        <v>93</v>
      </c>
      <c r="C29" s="78" t="s">
        <v>94</v>
      </c>
    </row>
    <row r="30" s="80" customFormat="true" ht="15.75" hidden="false" customHeight="false" outlineLevel="0" collapsed="false">
      <c r="A30" s="76" t="s">
        <v>64</v>
      </c>
      <c r="B30" s="86" t="s">
        <v>95</v>
      </c>
      <c r="C30" s="87" t="s">
        <v>96</v>
      </c>
    </row>
    <row r="31" customFormat="false" ht="30" hidden="false" customHeight="true" outlineLevel="0" collapsed="false">
      <c r="A31" s="76" t="s">
        <v>64</v>
      </c>
      <c r="B31" s="81" t="s">
        <v>97</v>
      </c>
      <c r="C31" s="78" t="s">
        <v>98</v>
      </c>
    </row>
    <row r="32" customFormat="false" ht="80.45" hidden="false" customHeight="true" outlineLevel="0" collapsed="false">
      <c r="A32" s="76" t="s">
        <v>64</v>
      </c>
      <c r="B32" s="81" t="s">
        <v>99</v>
      </c>
      <c r="C32" s="78" t="s">
        <v>100</v>
      </c>
    </row>
    <row r="33" customFormat="false" ht="78.75" hidden="false" customHeight="false" outlineLevel="0" collapsed="false">
      <c r="A33" s="76" t="s">
        <v>64</v>
      </c>
      <c r="B33" s="81" t="s">
        <v>101</v>
      </c>
      <c r="C33" s="78" t="s">
        <v>102</v>
      </c>
    </row>
    <row r="34" customFormat="false" ht="78.75" hidden="false" customHeight="false" outlineLevel="0" collapsed="false">
      <c r="A34" s="76" t="s">
        <v>64</v>
      </c>
      <c r="B34" s="81" t="s">
        <v>103</v>
      </c>
      <c r="C34" s="78" t="s">
        <v>104</v>
      </c>
    </row>
    <row r="35" customFormat="false" ht="78.75" hidden="false" customHeight="false" outlineLevel="0" collapsed="false">
      <c r="A35" s="76" t="s">
        <v>64</v>
      </c>
      <c r="B35" s="81" t="s">
        <v>105</v>
      </c>
      <c r="C35" s="78" t="s">
        <v>106</v>
      </c>
    </row>
    <row r="36" customFormat="false" ht="47.25" hidden="false" customHeight="false" outlineLevel="0" collapsed="false">
      <c r="A36" s="76" t="s">
        <v>64</v>
      </c>
      <c r="B36" s="81" t="s">
        <v>107</v>
      </c>
      <c r="C36" s="78" t="s">
        <v>108</v>
      </c>
    </row>
    <row r="37" customFormat="false" ht="47.25" hidden="false" customHeight="false" outlineLevel="0" collapsed="false">
      <c r="A37" s="76" t="s">
        <v>64</v>
      </c>
      <c r="B37" s="81" t="s">
        <v>109</v>
      </c>
      <c r="C37" s="78" t="s">
        <v>110</v>
      </c>
    </row>
    <row r="38" customFormat="false" ht="31.5" hidden="false" customHeight="false" outlineLevel="0" collapsed="false">
      <c r="A38" s="76" t="s">
        <v>64</v>
      </c>
      <c r="B38" s="81" t="s">
        <v>111</v>
      </c>
      <c r="C38" s="78" t="s">
        <v>112</v>
      </c>
    </row>
    <row r="39" customFormat="false" ht="47.25" hidden="true" customHeight="false" outlineLevel="0" collapsed="false">
      <c r="A39" s="76" t="s">
        <v>64</v>
      </c>
      <c r="B39" s="81" t="s">
        <v>113</v>
      </c>
      <c r="C39" s="78" t="s">
        <v>114</v>
      </c>
    </row>
    <row r="40" customFormat="false" ht="47.25" hidden="false" customHeight="false" outlineLevel="0" collapsed="false">
      <c r="A40" s="76" t="s">
        <v>64</v>
      </c>
      <c r="B40" s="81" t="s">
        <v>115</v>
      </c>
      <c r="C40" s="78" t="s">
        <v>116</v>
      </c>
    </row>
    <row r="41" customFormat="false" ht="32.25" hidden="false" customHeight="true" outlineLevel="0" collapsed="false">
      <c r="A41" s="76" t="s">
        <v>64</v>
      </c>
      <c r="B41" s="81" t="s">
        <v>117</v>
      </c>
      <c r="C41" s="85" t="s">
        <v>118</v>
      </c>
    </row>
    <row r="42" customFormat="false" ht="31.5" hidden="false" customHeight="false" outlineLevel="0" collapsed="false">
      <c r="A42" s="76" t="s">
        <v>64</v>
      </c>
      <c r="B42" s="81" t="s">
        <v>119</v>
      </c>
      <c r="C42" s="78" t="s">
        <v>120</v>
      </c>
    </row>
    <row r="43" customFormat="false" ht="63" hidden="false" customHeight="false" outlineLevel="0" collapsed="false">
      <c r="A43" s="76" t="s">
        <v>64</v>
      </c>
      <c r="B43" s="88" t="s">
        <v>121</v>
      </c>
      <c r="C43" s="89" t="s">
        <v>122</v>
      </c>
    </row>
    <row r="44" customFormat="false" ht="47.25" hidden="false" customHeight="false" outlineLevel="0" collapsed="false">
      <c r="A44" s="76" t="s">
        <v>64</v>
      </c>
      <c r="B44" s="81" t="s">
        <v>123</v>
      </c>
      <c r="C44" s="90" t="s">
        <v>124</v>
      </c>
    </row>
    <row r="45" customFormat="false" ht="55.15" hidden="false" customHeight="true" outlineLevel="0" collapsed="false">
      <c r="A45" s="76" t="s">
        <v>64</v>
      </c>
      <c r="B45" s="81" t="s">
        <v>125</v>
      </c>
      <c r="C45" s="85" t="s">
        <v>126</v>
      </c>
    </row>
    <row r="46" customFormat="false" ht="51.75" hidden="false" customHeight="true" outlineLevel="0" collapsed="false">
      <c r="A46" s="76" t="s">
        <v>64</v>
      </c>
      <c r="B46" s="81" t="s">
        <v>127</v>
      </c>
      <c r="C46" s="78" t="s">
        <v>128</v>
      </c>
    </row>
    <row r="47" customFormat="false" ht="48.75" hidden="false" customHeight="true" outlineLevel="0" collapsed="false">
      <c r="A47" s="76" t="s">
        <v>64</v>
      </c>
      <c r="B47" s="81" t="s">
        <v>129</v>
      </c>
      <c r="C47" s="91" t="s">
        <v>130</v>
      </c>
    </row>
    <row r="48" customFormat="false" ht="18.75" hidden="false" customHeight="true" outlineLevel="0" collapsed="false">
      <c r="A48" s="76"/>
      <c r="B48" s="81"/>
      <c r="C48" s="91"/>
    </row>
    <row r="49" customFormat="false" ht="31.5" hidden="false" customHeight="false" outlineLevel="0" collapsed="false">
      <c r="A49" s="76" t="s">
        <v>64</v>
      </c>
      <c r="B49" s="81" t="s">
        <v>131</v>
      </c>
      <c r="C49" s="89" t="s">
        <v>132</v>
      </c>
    </row>
    <row r="50" customFormat="false" ht="31.5" hidden="false" customHeight="false" outlineLevel="0" collapsed="false">
      <c r="A50" s="76" t="s">
        <v>64</v>
      </c>
      <c r="B50" s="81" t="s">
        <v>133</v>
      </c>
      <c r="C50" s="78" t="s">
        <v>134</v>
      </c>
    </row>
    <row r="51" customFormat="false" ht="49.9" hidden="false" customHeight="true" outlineLevel="0" collapsed="false">
      <c r="A51" s="76" t="s">
        <v>64</v>
      </c>
      <c r="B51" s="81" t="s">
        <v>135</v>
      </c>
      <c r="C51" s="78" t="s">
        <v>136</v>
      </c>
    </row>
    <row r="52" customFormat="false" ht="15.75" hidden="false" customHeight="false" outlineLevel="0" collapsed="false">
      <c r="A52" s="76" t="s">
        <v>64</v>
      </c>
      <c r="B52" s="81" t="s">
        <v>137</v>
      </c>
      <c r="C52" s="78" t="s">
        <v>138</v>
      </c>
    </row>
    <row r="53" customFormat="false" ht="31.5" hidden="false" customHeight="false" outlineLevel="0" collapsed="false">
      <c r="A53" s="76" t="s">
        <v>64</v>
      </c>
      <c r="B53" s="81" t="s">
        <v>139</v>
      </c>
      <c r="C53" s="78" t="s">
        <v>140</v>
      </c>
    </row>
    <row r="54" customFormat="false" ht="31.5" hidden="false" customHeight="false" outlineLevel="0" collapsed="false">
      <c r="A54" s="76" t="s">
        <v>64</v>
      </c>
      <c r="B54" s="81" t="s">
        <v>141</v>
      </c>
      <c r="C54" s="78" t="s">
        <v>142</v>
      </c>
    </row>
    <row r="55" customFormat="false" ht="15.75" hidden="false" customHeight="false" outlineLevel="0" collapsed="false">
      <c r="A55" s="76" t="s">
        <v>64</v>
      </c>
      <c r="B55" s="81" t="s">
        <v>143</v>
      </c>
      <c r="C55" s="78" t="s">
        <v>144</v>
      </c>
    </row>
    <row r="56" customFormat="false" ht="37.5" hidden="false" customHeight="true" outlineLevel="0" collapsed="false">
      <c r="A56" s="76" t="s">
        <v>64</v>
      </c>
      <c r="B56" s="81" t="s">
        <v>145</v>
      </c>
      <c r="C56" s="78" t="s">
        <v>146</v>
      </c>
      <c r="D56" s="92"/>
    </row>
    <row r="57" customFormat="false" ht="15.75" hidden="false" customHeight="false" outlineLevel="0" collapsed="false">
      <c r="A57" s="76" t="s">
        <v>64</v>
      </c>
      <c r="B57" s="81" t="s">
        <v>147</v>
      </c>
      <c r="C57" s="78" t="s">
        <v>148</v>
      </c>
      <c r="D57" s="92"/>
    </row>
    <row r="58" customFormat="false" ht="63" hidden="false" customHeight="false" outlineLevel="0" collapsed="false">
      <c r="A58" s="93" t="s">
        <v>64</v>
      </c>
      <c r="B58" s="94" t="s">
        <v>149</v>
      </c>
      <c r="C58" s="78" t="s">
        <v>150</v>
      </c>
      <c r="D58" s="92"/>
    </row>
    <row r="59" customFormat="false" ht="15.75" hidden="false" customHeight="false" outlineLevel="0" collapsed="false">
      <c r="A59" s="76" t="s">
        <v>64</v>
      </c>
      <c r="B59" s="95" t="s">
        <v>151</v>
      </c>
      <c r="C59" s="96" t="s">
        <v>152</v>
      </c>
      <c r="D59" s="92"/>
    </row>
    <row r="60" customFormat="false" ht="63" hidden="false" customHeight="true" outlineLevel="0" collapsed="false">
      <c r="A60" s="76" t="s">
        <v>64</v>
      </c>
      <c r="B60" s="81" t="s">
        <v>153</v>
      </c>
      <c r="C60" s="85" t="s">
        <v>154</v>
      </c>
      <c r="D60" s="92"/>
    </row>
    <row r="61" customFormat="false" ht="56.45" hidden="false" customHeight="true" outlineLevel="0" collapsed="false">
      <c r="A61" s="76" t="s">
        <v>64</v>
      </c>
      <c r="B61" s="81" t="s">
        <v>155</v>
      </c>
      <c r="C61" s="85" t="s">
        <v>156</v>
      </c>
    </row>
    <row r="62" customFormat="false" ht="47.25" hidden="false" customHeight="false" outlineLevel="0" collapsed="false">
      <c r="A62" s="76" t="s">
        <v>64</v>
      </c>
      <c r="B62" s="81" t="s">
        <v>157</v>
      </c>
      <c r="C62" s="85" t="s">
        <v>158</v>
      </c>
    </row>
    <row r="63" customFormat="false" ht="31.5" hidden="false" customHeight="false" outlineLevel="0" collapsed="false">
      <c r="A63" s="76" t="s">
        <v>64</v>
      </c>
      <c r="B63" s="81" t="s">
        <v>159</v>
      </c>
      <c r="C63" s="85" t="s">
        <v>160</v>
      </c>
    </row>
    <row r="64" customFormat="false" ht="31.5" hidden="false" customHeight="false" outlineLevel="0" collapsed="false">
      <c r="A64" s="76" t="s">
        <v>64</v>
      </c>
      <c r="B64" s="81" t="s">
        <v>161</v>
      </c>
      <c r="C64" s="85" t="s">
        <v>162</v>
      </c>
    </row>
    <row r="65" customFormat="false" ht="31.5" hidden="false" customHeight="false" outlineLevel="0" collapsed="false">
      <c r="A65" s="76" t="s">
        <v>64</v>
      </c>
      <c r="B65" s="81" t="s">
        <v>163</v>
      </c>
      <c r="C65" s="85" t="s">
        <v>164</v>
      </c>
    </row>
    <row r="66" customFormat="false" ht="47.25" hidden="false" customHeight="true" outlineLevel="0" collapsed="false">
      <c r="A66" s="76" t="s">
        <v>64</v>
      </c>
      <c r="B66" s="81" t="s">
        <v>165</v>
      </c>
      <c r="C66" s="85" t="s">
        <v>166</v>
      </c>
    </row>
    <row r="67" customFormat="false" ht="53.25" hidden="false" customHeight="true" outlineLevel="0" collapsed="false">
      <c r="A67" s="97" t="s">
        <v>167</v>
      </c>
      <c r="B67" s="97"/>
      <c r="C67" s="97"/>
    </row>
    <row r="68" customFormat="false" ht="75.75" hidden="false" customHeight="true" outlineLevel="0" collapsed="false">
      <c r="A68" s="97" t="s">
        <v>168</v>
      </c>
      <c r="B68" s="97"/>
      <c r="C68" s="97"/>
    </row>
    <row r="76" customFormat="false" ht="15" hidden="false" customHeight="false" outlineLevel="0" collapsed="false">
      <c r="A76" s="0"/>
      <c r="B76" s="0"/>
      <c r="C76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7:C67"/>
    <mergeCell ref="A68:C68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98" width="10.85"/>
    <col collapsed="false" customWidth="true" hidden="false" outlineLevel="0" max="2" min="2" style="98" width="28.28"/>
    <col collapsed="false" customWidth="true" hidden="false" outlineLevel="0" max="3" min="3" style="98" width="79.56"/>
    <col collapsed="false" customWidth="false" hidden="false" outlineLevel="0" max="257" min="4" style="98" width="8.85"/>
  </cols>
  <sheetData>
    <row r="1" s="9" customFormat="true" ht="15.75" hidden="false" customHeight="true" outlineLevel="0" collapsed="false">
      <c r="A1" s="64" t="s">
        <v>169</v>
      </c>
      <c r="B1" s="64"/>
      <c r="C1" s="64"/>
      <c r="D1" s="8"/>
      <c r="E1" s="8"/>
      <c r="F1" s="8"/>
    </row>
    <row r="2" s="9" customFormat="true" ht="15.75" hidden="false" customHeight="true" outlineLevel="0" collapsed="false">
      <c r="A2" s="64" t="s">
        <v>170</v>
      </c>
      <c r="B2" s="64"/>
      <c r="C2" s="64"/>
      <c r="D2" s="8"/>
      <c r="E2" s="8"/>
      <c r="F2" s="8"/>
    </row>
    <row r="3" s="9" customFormat="true" ht="15.75" hidden="false" customHeight="true" outlineLevel="0" collapsed="false">
      <c r="A3" s="64" t="s">
        <v>171</v>
      </c>
      <c r="B3" s="64"/>
      <c r="C3" s="64"/>
      <c r="D3" s="8"/>
      <c r="E3" s="8"/>
      <c r="F3" s="8"/>
    </row>
    <row r="4" s="12" customFormat="true" ht="16.5" hidden="false" customHeight="true" outlineLevel="0" collapsed="false">
      <c r="A4" s="65" t="s">
        <v>172</v>
      </c>
      <c r="B4" s="65"/>
      <c r="C4" s="65"/>
      <c r="D4" s="11"/>
      <c r="E4" s="11"/>
      <c r="F4" s="11"/>
    </row>
    <row r="5" s="12" customFormat="true" ht="16.5" hidden="false" customHeight="true" outlineLevel="0" collapsed="false">
      <c r="A5" s="65" t="s">
        <v>46</v>
      </c>
      <c r="B5" s="65"/>
      <c r="C5" s="65"/>
      <c r="D5" s="11"/>
      <c r="E5" s="11"/>
      <c r="F5" s="11"/>
    </row>
    <row r="6" customFormat="false" ht="15" hidden="false" customHeight="false" outlineLevel="0" collapsed="false">
      <c r="B6" s="99"/>
      <c r="C6" s="99"/>
    </row>
    <row r="8" customFormat="false" ht="24" hidden="false" customHeight="true" outlineLevel="0" collapsed="false">
      <c r="A8" s="100" t="s">
        <v>173</v>
      </c>
      <c r="B8" s="100"/>
      <c r="C8" s="100"/>
    </row>
    <row r="9" customFormat="false" ht="21.6" hidden="false" customHeight="true" outlineLevel="0" collapsed="false">
      <c r="A9" s="68" t="s">
        <v>174</v>
      </c>
      <c r="B9" s="68"/>
      <c r="C9" s="68"/>
    </row>
    <row r="10" customFormat="false" ht="18.75" hidden="false" customHeight="false" outlineLevel="0" collapsed="false">
      <c r="B10" s="101"/>
    </row>
    <row r="11" customFormat="false" ht="15" hidden="false" customHeight="false" outlineLevel="0" collapsed="false">
      <c r="C11" s="102"/>
    </row>
    <row r="12" customFormat="false" ht="45.75" hidden="false" customHeight="true" outlineLevel="0" collapsed="false">
      <c r="A12" s="103" t="s">
        <v>175</v>
      </c>
      <c r="B12" s="70" t="s">
        <v>8</v>
      </c>
      <c r="C12" s="104" t="s">
        <v>9</v>
      </c>
    </row>
    <row r="13" customFormat="false" ht="31.5" hidden="false" customHeight="false" outlineLevel="0" collapsed="false">
      <c r="A13" s="105" t="s">
        <v>64</v>
      </c>
      <c r="B13" s="106"/>
      <c r="C13" s="75" t="s">
        <v>176</v>
      </c>
    </row>
    <row r="14" s="110" customFormat="true" ht="31.5" hidden="false" customHeight="false" outlineLevel="0" collapsed="false">
      <c r="A14" s="107" t="s">
        <v>64</v>
      </c>
      <c r="B14" s="108" t="s">
        <v>177</v>
      </c>
      <c r="C14" s="109" t="s">
        <v>19</v>
      </c>
    </row>
    <row r="15" customFormat="false" ht="31.5" hidden="false" customHeight="false" outlineLevel="0" collapsed="false">
      <c r="A15" s="111" t="s">
        <v>64</v>
      </c>
      <c r="B15" s="108" t="s">
        <v>178</v>
      </c>
      <c r="C15" s="112" t="s">
        <v>179</v>
      </c>
    </row>
    <row r="16" s="114" customFormat="true" ht="18.6" hidden="false" customHeight="true" outlineLevel="0" collapsed="false">
      <c r="A16" s="111" t="s">
        <v>64</v>
      </c>
      <c r="B16" s="113" t="s">
        <v>180</v>
      </c>
      <c r="C16" s="109" t="s">
        <v>181</v>
      </c>
    </row>
    <row r="17" customFormat="false" ht="18.6" hidden="false" customHeight="true" outlineLevel="0" collapsed="false">
      <c r="A17" s="111" t="s">
        <v>64</v>
      </c>
      <c r="B17" s="113" t="s">
        <v>182</v>
      </c>
      <c r="C17" s="109" t="s">
        <v>18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15" width="29.56"/>
    <col collapsed="false" customWidth="true" hidden="false" outlineLevel="0" max="2" min="2" style="116" width="66.41"/>
    <col collapsed="false" customWidth="true" hidden="false" outlineLevel="0" max="3" min="3" style="116" width="11.7"/>
    <col collapsed="false" customWidth="true" hidden="false" outlineLevel="0" max="4" min="4" style="117" width="11.28"/>
    <col collapsed="false" customWidth="false" hidden="false" outlineLevel="0" max="257" min="5" style="98" width="8.85"/>
  </cols>
  <sheetData>
    <row r="1" s="9" customFormat="true" ht="15.75" hidden="false" customHeight="true" outlineLevel="0" collapsed="false">
      <c r="A1" s="7" t="s">
        <v>18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18"/>
      <c r="B6" s="118"/>
      <c r="C6" s="118"/>
      <c r="D6" s="118"/>
    </row>
    <row r="7" customFormat="false" ht="15.75" hidden="false" customHeight="false" outlineLevel="0" collapsed="false">
      <c r="B7" s="118"/>
      <c r="C7" s="118"/>
      <c r="D7" s="118"/>
    </row>
    <row r="8" customFormat="false" ht="16.5" hidden="false" customHeight="false" outlineLevel="0" collapsed="false">
      <c r="A8" s="119" t="s">
        <v>186</v>
      </c>
      <c r="B8" s="119"/>
      <c r="C8" s="119"/>
      <c r="D8" s="119"/>
      <c r="E8" s="120"/>
    </row>
    <row r="9" s="122" customFormat="true" ht="17.25" hidden="false" customHeight="false" outlineLevel="0" collapsed="false">
      <c r="A9" s="119" t="s">
        <v>187</v>
      </c>
      <c r="B9" s="119"/>
      <c r="C9" s="119"/>
      <c r="D9" s="119"/>
      <c r="E9" s="121"/>
    </row>
    <row r="10" s="122" customFormat="true" ht="18" hidden="false" customHeight="true" outlineLevel="0" collapsed="false">
      <c r="A10" s="123" t="s">
        <v>188</v>
      </c>
      <c r="B10" s="123"/>
      <c r="C10" s="123"/>
      <c r="D10" s="123"/>
    </row>
    <row r="11" customFormat="false" ht="15.75" hidden="false" customHeight="false" outlineLevel="0" collapsed="false">
      <c r="D11" s="117" t="s">
        <v>7</v>
      </c>
    </row>
    <row r="12" s="127" customFormat="true" ht="88.5" hidden="false" customHeight="true" outlineLevel="0" collapsed="false">
      <c r="A12" s="124" t="s">
        <v>189</v>
      </c>
      <c r="B12" s="125" t="s">
        <v>190</v>
      </c>
      <c r="C12" s="126" t="s">
        <v>191</v>
      </c>
      <c r="D12" s="126" t="s">
        <v>192</v>
      </c>
    </row>
    <row r="13" customFormat="false" ht="18.75" hidden="false" customHeight="true" outlineLevel="0" collapsed="false">
      <c r="A13" s="128" t="s">
        <v>193</v>
      </c>
      <c r="B13" s="128"/>
      <c r="C13" s="129" t="n">
        <f aca="false">C14+C52</f>
        <v>824.4</v>
      </c>
      <c r="D13" s="129" t="n">
        <f aca="false">D14+D52</f>
        <v>557.5</v>
      </c>
    </row>
    <row r="14" customFormat="false" ht="17.25" hidden="false" customHeight="true" outlineLevel="0" collapsed="false">
      <c r="A14" s="130" t="s">
        <v>194</v>
      </c>
      <c r="B14" s="131" t="s">
        <v>195</v>
      </c>
      <c r="C14" s="132" t="n">
        <f aca="false">+C15+C28+C36+C39+C48+C19+C25+C45</f>
        <v>213.9</v>
      </c>
      <c r="D14" s="132" t="n">
        <f aca="false">+D15+D28+D36+D39+D48+D19+D25+D45</f>
        <v>215</v>
      </c>
    </row>
    <row r="15" customFormat="false" ht="37.5" hidden="false" customHeight="false" outlineLevel="0" collapsed="false">
      <c r="A15" s="133" t="s">
        <v>196</v>
      </c>
      <c r="B15" s="134" t="s">
        <v>197</v>
      </c>
      <c r="C15" s="135" t="n">
        <f aca="false">C16</f>
        <v>21.7</v>
      </c>
      <c r="D15" s="135" t="n">
        <f aca="false">D16</f>
        <v>22.8</v>
      </c>
    </row>
    <row r="16" customFormat="false" ht="18.75" hidden="false" customHeight="false" outlineLevel="0" collapsed="false">
      <c r="A16" s="136" t="s">
        <v>198</v>
      </c>
      <c r="B16" s="137" t="s">
        <v>199</v>
      </c>
      <c r="C16" s="138" t="n">
        <f aca="false">C17+C18</f>
        <v>21.7</v>
      </c>
      <c r="D16" s="138" t="n">
        <f aca="false">D17+D18</f>
        <v>22.8</v>
      </c>
    </row>
    <row r="17" customFormat="false" ht="113.25" hidden="false" customHeight="true" outlineLevel="0" collapsed="false">
      <c r="A17" s="139" t="s">
        <v>200</v>
      </c>
      <c r="B17" s="140" t="s">
        <v>201</v>
      </c>
      <c r="C17" s="141" t="n">
        <v>21.7</v>
      </c>
      <c r="D17" s="141" t="n">
        <v>22.8</v>
      </c>
    </row>
    <row r="18" customFormat="false" ht="150.75" hidden="true" customHeight="true" outlineLevel="0" collapsed="false">
      <c r="A18" s="142" t="s">
        <v>202</v>
      </c>
      <c r="B18" s="143" t="s">
        <v>203</v>
      </c>
      <c r="C18" s="141" t="n">
        <v>0</v>
      </c>
      <c r="D18" s="141" t="n">
        <v>0</v>
      </c>
    </row>
    <row r="19" customFormat="false" ht="24.75" hidden="true" customHeight="true" outlineLevel="0" collapsed="false">
      <c r="A19" s="144" t="s">
        <v>204</v>
      </c>
      <c r="B19" s="145" t="s">
        <v>205</v>
      </c>
      <c r="C19" s="146" t="n">
        <f aca="false">C20</f>
        <v>0</v>
      </c>
      <c r="D19" s="146" t="n">
        <f aca="false">D20</f>
        <v>0</v>
      </c>
    </row>
    <row r="20" customFormat="false" ht="41.25" hidden="true" customHeight="true" outlineLevel="0" collapsed="false">
      <c r="A20" s="147" t="s">
        <v>206</v>
      </c>
      <c r="B20" s="148" t="s">
        <v>207</v>
      </c>
      <c r="C20" s="149" t="n">
        <f aca="false">C21+C22+C23+C24</f>
        <v>0</v>
      </c>
      <c r="D20" s="149" t="n">
        <f aca="false">D21+D22+D23+D24</f>
        <v>0</v>
      </c>
    </row>
    <row r="21" customFormat="false" ht="89.25" hidden="true" customHeight="true" outlineLevel="0" collapsed="false">
      <c r="A21" s="139" t="s">
        <v>208</v>
      </c>
      <c r="B21" s="140" t="s">
        <v>209</v>
      </c>
      <c r="C21" s="141" t="n">
        <v>0</v>
      </c>
      <c r="D21" s="141" t="n">
        <v>0</v>
      </c>
    </row>
    <row r="22" customFormat="false" ht="111" hidden="true" customHeight="true" outlineLevel="0" collapsed="false">
      <c r="A22" s="139" t="s">
        <v>210</v>
      </c>
      <c r="B22" s="140" t="s">
        <v>211</v>
      </c>
      <c r="C22" s="141" t="n">
        <v>0</v>
      </c>
      <c r="D22" s="141" t="n">
        <v>0</v>
      </c>
    </row>
    <row r="23" customFormat="false" ht="93.75" hidden="true" customHeight="true" outlineLevel="0" collapsed="false">
      <c r="A23" s="139" t="s">
        <v>212</v>
      </c>
      <c r="B23" s="140" t="s">
        <v>213</v>
      </c>
      <c r="C23" s="141" t="n">
        <v>0</v>
      </c>
      <c r="D23" s="141" t="n">
        <v>0</v>
      </c>
    </row>
    <row r="24" customFormat="false" ht="90.75" hidden="true" customHeight="true" outlineLevel="0" collapsed="false">
      <c r="A24" s="139" t="s">
        <v>214</v>
      </c>
      <c r="B24" s="140" t="s">
        <v>215</v>
      </c>
      <c r="C24" s="141" t="n">
        <v>0</v>
      </c>
      <c r="D24" s="141" t="n">
        <v>0</v>
      </c>
    </row>
    <row r="25" customFormat="false" ht="23.25" hidden="true" customHeight="true" outlineLevel="0" collapsed="false">
      <c r="A25" s="144" t="s">
        <v>216</v>
      </c>
      <c r="B25" s="150" t="s">
        <v>217</v>
      </c>
      <c r="C25" s="146" t="n">
        <f aca="false">C26</f>
        <v>0</v>
      </c>
      <c r="D25" s="146" t="n">
        <f aca="false">D26</f>
        <v>0</v>
      </c>
    </row>
    <row r="26" customFormat="false" ht="19.5" hidden="true" customHeight="true" outlineLevel="0" collapsed="false">
      <c r="A26" s="151" t="s">
        <v>218</v>
      </c>
      <c r="B26" s="152" t="s">
        <v>219</v>
      </c>
      <c r="C26" s="149" t="n">
        <f aca="false">C27</f>
        <v>0</v>
      </c>
      <c r="D26" s="149" t="n">
        <f aca="false">D27</f>
        <v>0</v>
      </c>
    </row>
    <row r="27" customFormat="false" ht="18.75" hidden="true" customHeight="true" outlineLevel="0" collapsed="false">
      <c r="A27" s="153" t="s">
        <v>220</v>
      </c>
      <c r="B27" s="154" t="s">
        <v>219</v>
      </c>
      <c r="C27" s="155" t="n">
        <v>0</v>
      </c>
      <c r="D27" s="155" t="n">
        <v>0</v>
      </c>
    </row>
    <row r="28" s="156" customFormat="true" ht="37.5" hidden="false" customHeight="false" outlineLevel="0" collapsed="false">
      <c r="A28" s="133" t="s">
        <v>221</v>
      </c>
      <c r="B28" s="134" t="s">
        <v>222</v>
      </c>
      <c r="C28" s="135" t="n">
        <f aca="false">C29+C31</f>
        <v>192.2</v>
      </c>
      <c r="D28" s="135" t="n">
        <f aca="false">D29+D31</f>
        <v>192.2</v>
      </c>
    </row>
    <row r="29" s="156" customFormat="true" ht="18.75" hidden="true" customHeight="false" outlineLevel="0" collapsed="false">
      <c r="A29" s="136" t="s">
        <v>223</v>
      </c>
      <c r="B29" s="137" t="s">
        <v>224</v>
      </c>
      <c r="C29" s="138" t="n">
        <f aca="false">C30</f>
        <v>0</v>
      </c>
      <c r="D29" s="138" t="n">
        <f aca="false">D30</f>
        <v>0</v>
      </c>
    </row>
    <row r="30" customFormat="false" ht="54.75" hidden="true" customHeight="true" outlineLevel="0" collapsed="false">
      <c r="A30" s="139" t="s">
        <v>225</v>
      </c>
      <c r="B30" s="157" t="s">
        <v>226</v>
      </c>
      <c r="C30" s="141" t="n">
        <v>0</v>
      </c>
      <c r="D30" s="141" t="n">
        <v>0</v>
      </c>
    </row>
    <row r="31" customFormat="false" ht="17.25" hidden="false" customHeight="true" outlineLevel="0" collapsed="false">
      <c r="A31" s="136" t="s">
        <v>227</v>
      </c>
      <c r="B31" s="137" t="s">
        <v>228</v>
      </c>
      <c r="C31" s="138" t="n">
        <f aca="false">C32+C34</f>
        <v>192.2</v>
      </c>
      <c r="D31" s="138" t="n">
        <f aca="false">D32+D34</f>
        <v>192.2</v>
      </c>
    </row>
    <row r="32" customFormat="false" ht="75" hidden="false" customHeight="false" outlineLevel="0" collapsed="false">
      <c r="A32" s="158" t="s">
        <v>229</v>
      </c>
      <c r="B32" s="159" t="s">
        <v>230</v>
      </c>
      <c r="C32" s="160" t="n">
        <f aca="false">C33</f>
        <v>136.6</v>
      </c>
      <c r="D32" s="160" t="n">
        <f aca="false">D33</f>
        <v>136.6</v>
      </c>
    </row>
    <row r="33" customFormat="false" ht="92.25" hidden="false" customHeight="true" outlineLevel="0" collapsed="false">
      <c r="A33" s="139" t="s">
        <v>231</v>
      </c>
      <c r="B33" s="140" t="s">
        <v>232</v>
      </c>
      <c r="C33" s="141" t="n">
        <v>136.6</v>
      </c>
      <c r="D33" s="141" t="n">
        <v>136.6</v>
      </c>
    </row>
    <row r="34" customFormat="false" ht="75" hidden="false" customHeight="false" outlineLevel="0" collapsed="false">
      <c r="A34" s="158" t="s">
        <v>233</v>
      </c>
      <c r="B34" s="159" t="s">
        <v>234</v>
      </c>
      <c r="C34" s="160" t="n">
        <f aca="false">C35</f>
        <v>55.6</v>
      </c>
      <c r="D34" s="160" t="n">
        <f aca="false">D35</f>
        <v>55.6</v>
      </c>
    </row>
    <row r="35" customFormat="false" ht="97.5" hidden="false" customHeight="true" outlineLevel="0" collapsed="false">
      <c r="A35" s="139" t="s">
        <v>235</v>
      </c>
      <c r="B35" s="140" t="s">
        <v>236</v>
      </c>
      <c r="C35" s="141" t="n">
        <v>55.6</v>
      </c>
      <c r="D35" s="141" t="n">
        <v>55.6</v>
      </c>
    </row>
    <row r="36" customFormat="false" ht="17.25" hidden="true" customHeight="true" outlineLevel="0" collapsed="false">
      <c r="A36" s="161" t="s">
        <v>237</v>
      </c>
      <c r="B36" s="162" t="s">
        <v>238</v>
      </c>
      <c r="C36" s="135" t="n">
        <f aca="false">C37</f>
        <v>0</v>
      </c>
      <c r="D36" s="135" t="n">
        <f aca="false">D37</f>
        <v>0</v>
      </c>
    </row>
    <row r="37" s="92" customFormat="true" ht="75" hidden="true" customHeight="false" outlineLevel="0" collapsed="false">
      <c r="A37" s="163" t="s">
        <v>239</v>
      </c>
      <c r="B37" s="164" t="s">
        <v>240</v>
      </c>
      <c r="C37" s="165" t="n">
        <f aca="false">C38</f>
        <v>0</v>
      </c>
      <c r="D37" s="165" t="n">
        <f aca="false">D38</f>
        <v>0</v>
      </c>
    </row>
    <row r="38" customFormat="false" ht="95.25" hidden="true" customHeight="true" outlineLevel="0" collapsed="false">
      <c r="A38" s="166" t="s">
        <v>65</v>
      </c>
      <c r="B38" s="167" t="s">
        <v>241</v>
      </c>
      <c r="C38" s="141" t="n">
        <v>0</v>
      </c>
      <c r="D38" s="141" t="n">
        <v>0</v>
      </c>
    </row>
    <row r="39" customFormat="false" ht="75" hidden="true" customHeight="false" outlineLevel="0" collapsed="false">
      <c r="A39" s="168" t="s">
        <v>242</v>
      </c>
      <c r="B39" s="134" t="s">
        <v>243</v>
      </c>
      <c r="C39" s="135" t="n">
        <f aca="false">C40</f>
        <v>0</v>
      </c>
      <c r="D39" s="135" t="n">
        <f aca="false">D40</f>
        <v>0</v>
      </c>
    </row>
    <row r="40" customFormat="false" ht="132" hidden="true" customHeight="true" outlineLevel="0" collapsed="false">
      <c r="A40" s="136" t="s">
        <v>244</v>
      </c>
      <c r="B40" s="169" t="s">
        <v>245</v>
      </c>
      <c r="C40" s="138" t="n">
        <f aca="false">C41+C43</f>
        <v>0</v>
      </c>
      <c r="D40" s="138" t="n">
        <f aca="false">D41+D43</f>
        <v>0</v>
      </c>
    </row>
    <row r="41" customFormat="false" ht="113.25" hidden="true" customHeight="true" outlineLevel="0" collapsed="false">
      <c r="A41" s="158" t="s">
        <v>246</v>
      </c>
      <c r="B41" s="170" t="s">
        <v>247</v>
      </c>
      <c r="C41" s="160" t="n">
        <f aca="false">C42</f>
        <v>0</v>
      </c>
      <c r="D41" s="160" t="n">
        <f aca="false">D42</f>
        <v>0</v>
      </c>
    </row>
    <row r="42" customFormat="false" ht="100.5" hidden="true" customHeight="true" outlineLevel="0" collapsed="false">
      <c r="A42" s="139" t="s">
        <v>73</v>
      </c>
      <c r="B42" s="140" t="s">
        <v>248</v>
      </c>
      <c r="C42" s="141" t="n">
        <v>0</v>
      </c>
      <c r="D42" s="141" t="n">
        <v>0</v>
      </c>
    </row>
    <row r="43" customFormat="false" ht="112.5" hidden="true" customHeight="false" outlineLevel="0" collapsed="false">
      <c r="A43" s="171" t="s">
        <v>249</v>
      </c>
      <c r="B43" s="172" t="s">
        <v>250</v>
      </c>
      <c r="C43" s="160" t="n">
        <f aca="false">C44</f>
        <v>0</v>
      </c>
      <c r="D43" s="160" t="n">
        <f aca="false">D44</f>
        <v>0</v>
      </c>
    </row>
    <row r="44" customFormat="false" ht="95.25" hidden="true" customHeight="true" outlineLevel="0" collapsed="false">
      <c r="A44" s="173" t="s">
        <v>251</v>
      </c>
      <c r="B44" s="174" t="s">
        <v>252</v>
      </c>
      <c r="C44" s="141" t="n">
        <v>0</v>
      </c>
      <c r="D44" s="141" t="n">
        <v>0</v>
      </c>
    </row>
    <row r="45" customFormat="false" ht="56.25" hidden="true" customHeight="true" outlineLevel="0" collapsed="false">
      <c r="A45" s="168" t="s">
        <v>253</v>
      </c>
      <c r="B45" s="175" t="s">
        <v>254</v>
      </c>
      <c r="C45" s="176" t="n">
        <f aca="false">C46</f>
        <v>0</v>
      </c>
      <c r="D45" s="176" t="n">
        <f aca="false">D46</f>
        <v>0</v>
      </c>
    </row>
    <row r="46" customFormat="false" ht="19.5" hidden="true" customHeight="true" outlineLevel="0" collapsed="false">
      <c r="A46" s="177" t="s">
        <v>255</v>
      </c>
      <c r="B46" s="178" t="s">
        <v>256</v>
      </c>
      <c r="C46" s="138" t="n">
        <f aca="false">C47</f>
        <v>0</v>
      </c>
      <c r="D46" s="138" t="n">
        <f aca="false">D47</f>
        <v>0</v>
      </c>
    </row>
    <row r="47" customFormat="false" ht="37.5" hidden="true" customHeight="false" outlineLevel="0" collapsed="false">
      <c r="A47" s="173" t="s">
        <v>93</v>
      </c>
      <c r="B47" s="179" t="s">
        <v>257</v>
      </c>
      <c r="C47" s="141" t="n">
        <v>0</v>
      </c>
      <c r="D47" s="141" t="n">
        <v>0</v>
      </c>
    </row>
    <row r="48" s="181" customFormat="true" ht="37.5" hidden="true" customHeight="false" outlineLevel="0" collapsed="false">
      <c r="A48" s="168" t="s">
        <v>258</v>
      </c>
      <c r="B48" s="180" t="s">
        <v>259</v>
      </c>
      <c r="C48" s="135" t="n">
        <f aca="false">C49</f>
        <v>0</v>
      </c>
      <c r="D48" s="135" t="n">
        <f aca="false">D49</f>
        <v>0</v>
      </c>
    </row>
    <row r="49" s="92" customFormat="true" ht="76.5" hidden="true" customHeight="true" outlineLevel="0" collapsed="false">
      <c r="A49" s="182" t="s">
        <v>260</v>
      </c>
      <c r="B49" s="183" t="s">
        <v>261</v>
      </c>
      <c r="C49" s="138" t="n">
        <f aca="false">C50</f>
        <v>0</v>
      </c>
      <c r="D49" s="138" t="n">
        <f aca="false">D50</f>
        <v>0</v>
      </c>
    </row>
    <row r="50" customFormat="false" ht="76.5" hidden="true" customHeight="true" outlineLevel="0" collapsed="false">
      <c r="A50" s="184" t="s">
        <v>262</v>
      </c>
      <c r="B50" s="185" t="s">
        <v>263</v>
      </c>
      <c r="C50" s="160" t="n">
        <f aca="false">C51</f>
        <v>0</v>
      </c>
      <c r="D50" s="160" t="n">
        <f aca="false">D51</f>
        <v>0</v>
      </c>
    </row>
    <row r="51" customFormat="false" ht="77.25" hidden="true" customHeight="true" outlineLevel="0" collapsed="false">
      <c r="A51" s="166" t="s">
        <v>264</v>
      </c>
      <c r="B51" s="167" t="s">
        <v>265</v>
      </c>
      <c r="C51" s="141" t="n">
        <v>0</v>
      </c>
      <c r="D51" s="141" t="n">
        <v>0</v>
      </c>
    </row>
    <row r="52" customFormat="false" ht="37.5" hidden="false" customHeight="false" outlineLevel="0" collapsed="false">
      <c r="A52" s="130" t="s">
        <v>266</v>
      </c>
      <c r="B52" s="186" t="s">
        <v>267</v>
      </c>
      <c r="C52" s="187" t="n">
        <f aca="false">C53+C68</f>
        <v>610.5</v>
      </c>
      <c r="D52" s="187" t="n">
        <f aca="false">D53+D68</f>
        <v>342.5</v>
      </c>
    </row>
    <row r="53" customFormat="false" ht="37.5" hidden="false" customHeight="false" outlineLevel="0" collapsed="false">
      <c r="A53" s="188" t="s">
        <v>268</v>
      </c>
      <c r="B53" s="189" t="s">
        <v>269</v>
      </c>
      <c r="C53" s="190" t="n">
        <f aca="false">C54+C59+C62+C65</f>
        <v>610.5</v>
      </c>
      <c r="D53" s="190" t="n">
        <f aca="false">D54+D59+D62+D65</f>
        <v>342.5</v>
      </c>
    </row>
    <row r="54" customFormat="false" ht="47.25" hidden="false" customHeight="true" outlineLevel="0" collapsed="false">
      <c r="A54" s="191" t="s">
        <v>270</v>
      </c>
      <c r="B54" s="192" t="s">
        <v>271</v>
      </c>
      <c r="C54" s="193" t="n">
        <f aca="false">C55+C57</f>
        <v>540.4</v>
      </c>
      <c r="D54" s="193" t="n">
        <f aca="false">D55+D57</f>
        <v>275.7</v>
      </c>
    </row>
    <row r="55" customFormat="false" ht="37.5" hidden="false" customHeight="false" outlineLevel="0" collapsed="false">
      <c r="A55" s="194" t="s">
        <v>272</v>
      </c>
      <c r="B55" s="195" t="s">
        <v>273</v>
      </c>
      <c r="C55" s="196" t="n">
        <f aca="false">C56</f>
        <v>540.4</v>
      </c>
      <c r="D55" s="196" t="n">
        <f aca="false">D56</f>
        <v>275.7</v>
      </c>
    </row>
    <row r="56" customFormat="false" ht="39" hidden="false" customHeight="true" outlineLevel="0" collapsed="false">
      <c r="A56" s="197" t="s">
        <v>274</v>
      </c>
      <c r="B56" s="157" t="s">
        <v>275</v>
      </c>
      <c r="C56" s="198" t="n">
        <v>540.4</v>
      </c>
      <c r="D56" s="198" t="n">
        <v>275.7</v>
      </c>
    </row>
    <row r="57" customFormat="false" ht="35.25" hidden="false" customHeight="true" outlineLevel="0" collapsed="false">
      <c r="A57" s="199" t="s">
        <v>276</v>
      </c>
      <c r="B57" s="200" t="s">
        <v>277</v>
      </c>
      <c r="C57" s="196" t="n">
        <f aca="false">C58</f>
        <v>0</v>
      </c>
      <c r="D57" s="196" t="n">
        <f aca="false">D58</f>
        <v>0</v>
      </c>
    </row>
    <row r="58" customFormat="false" ht="37.5" hidden="false" customHeight="false" outlineLevel="0" collapsed="false">
      <c r="A58" s="139" t="s">
        <v>278</v>
      </c>
      <c r="B58" s="140" t="s">
        <v>279</v>
      </c>
      <c r="C58" s="198" t="n">
        <v>0</v>
      </c>
      <c r="D58" s="198" t="n">
        <v>0</v>
      </c>
    </row>
    <row r="59" customFormat="false" ht="56.25" hidden="true" customHeight="false" outlineLevel="0" collapsed="false">
      <c r="A59" s="191" t="s">
        <v>280</v>
      </c>
      <c r="B59" s="192" t="s">
        <v>281</v>
      </c>
      <c r="C59" s="193" t="n">
        <f aca="false">C60</f>
        <v>0</v>
      </c>
      <c r="D59" s="193" t="n">
        <f aca="false">D60</f>
        <v>0</v>
      </c>
    </row>
    <row r="60" customFormat="false" ht="21" hidden="true" customHeight="true" outlineLevel="0" collapsed="false">
      <c r="A60" s="194" t="s">
        <v>282</v>
      </c>
      <c r="B60" s="195" t="s">
        <v>283</v>
      </c>
      <c r="C60" s="196" t="n">
        <f aca="false">C61</f>
        <v>0</v>
      </c>
      <c r="D60" s="196" t="n">
        <f aca="false">D61</f>
        <v>0</v>
      </c>
    </row>
    <row r="61" customFormat="false" ht="17.25" hidden="true" customHeight="true" outlineLevel="0" collapsed="false">
      <c r="A61" s="139" t="s">
        <v>284</v>
      </c>
      <c r="B61" s="140" t="s">
        <v>285</v>
      </c>
      <c r="C61" s="198"/>
      <c r="D61" s="198"/>
    </row>
    <row r="62" customFormat="false" ht="35.45" hidden="false" customHeight="true" outlineLevel="0" collapsed="false">
      <c r="A62" s="191" t="s">
        <v>286</v>
      </c>
      <c r="B62" s="192" t="s">
        <v>287</v>
      </c>
      <c r="C62" s="193" t="n">
        <f aca="false">C63</f>
        <v>70.1</v>
      </c>
      <c r="D62" s="193" t="n">
        <f aca="false">D63</f>
        <v>66.8</v>
      </c>
    </row>
    <row r="63" customFormat="false" ht="54.75" hidden="false" customHeight="true" outlineLevel="0" collapsed="false">
      <c r="A63" s="194" t="s">
        <v>288</v>
      </c>
      <c r="B63" s="195" t="s">
        <v>289</v>
      </c>
      <c r="C63" s="196" t="n">
        <f aca="false">C64</f>
        <v>70.1</v>
      </c>
      <c r="D63" s="196" t="n">
        <f aca="false">D64</f>
        <v>66.8</v>
      </c>
    </row>
    <row r="64" customFormat="false" ht="56.25" hidden="false" customHeight="true" outlineLevel="0" collapsed="false">
      <c r="A64" s="139" t="s">
        <v>290</v>
      </c>
      <c r="B64" s="140" t="s">
        <v>291</v>
      </c>
      <c r="C64" s="198" t="n">
        <v>70.1</v>
      </c>
      <c r="D64" s="198" t="n">
        <v>66.8</v>
      </c>
    </row>
    <row r="65" customFormat="false" ht="18.75" hidden="true" customHeight="false" outlineLevel="0" collapsed="false">
      <c r="A65" s="201" t="s">
        <v>292</v>
      </c>
      <c r="B65" s="202" t="s">
        <v>293</v>
      </c>
      <c r="C65" s="193" t="n">
        <f aca="false">C67</f>
        <v>0</v>
      </c>
      <c r="D65" s="193" t="n">
        <f aca="false">D67</f>
        <v>0</v>
      </c>
    </row>
    <row r="66" customFormat="false" ht="57" hidden="true" customHeight="true" outlineLevel="0" collapsed="false">
      <c r="A66" s="203" t="s">
        <v>294</v>
      </c>
      <c r="B66" s="200" t="s">
        <v>295</v>
      </c>
      <c r="C66" s="204"/>
      <c r="D66" s="204"/>
    </row>
    <row r="67" customFormat="false" ht="96" hidden="true" customHeight="true" outlineLevel="0" collapsed="false">
      <c r="A67" s="205" t="s">
        <v>296</v>
      </c>
      <c r="B67" s="157" t="s">
        <v>297</v>
      </c>
      <c r="C67" s="198" t="n">
        <v>0</v>
      </c>
      <c r="D67" s="198" t="n">
        <v>0</v>
      </c>
    </row>
    <row r="68" customFormat="false" ht="37.5" hidden="true" customHeight="false" outlineLevel="0" collapsed="false">
      <c r="A68" s="206" t="s">
        <v>298</v>
      </c>
      <c r="B68" s="207" t="s">
        <v>299</v>
      </c>
      <c r="C68" s="190" t="n">
        <f aca="false">SUM(C69)</f>
        <v>0</v>
      </c>
      <c r="D68" s="190" t="n">
        <f aca="false">SUM(D69)</f>
        <v>0</v>
      </c>
    </row>
    <row r="69" s="110" customFormat="true" ht="36.75" hidden="true" customHeight="true" outlineLevel="0" collapsed="false">
      <c r="A69" s="208" t="s">
        <v>300</v>
      </c>
      <c r="B69" s="209" t="s">
        <v>301</v>
      </c>
      <c r="C69" s="204" t="n">
        <f aca="false">SUM(C70)</f>
        <v>0</v>
      </c>
      <c r="D69" s="204" t="n">
        <f aca="false">SUM(D70)</f>
        <v>0</v>
      </c>
    </row>
    <row r="70" customFormat="false" ht="39" hidden="true" customHeight="true" outlineLevel="0" collapsed="false">
      <c r="A70" s="210" t="s">
        <v>151</v>
      </c>
      <c r="B70" s="211" t="s">
        <v>302</v>
      </c>
      <c r="C70" s="198" t="n">
        <v>0</v>
      </c>
      <c r="D70" s="198" t="n">
        <v>0</v>
      </c>
    </row>
    <row r="71" customFormat="false" ht="18.75" hidden="false" customHeight="false" outlineLevel="0" collapsed="false">
      <c r="A71" s="212"/>
      <c r="B71" s="213"/>
      <c r="C71" s="117"/>
    </row>
    <row r="72" customFormat="false" ht="18.75" hidden="false" customHeight="false" outlineLevel="0" collapsed="false">
      <c r="A72" s="212"/>
      <c r="B72" s="213"/>
      <c r="C72" s="214"/>
      <c r="D72" s="214"/>
    </row>
    <row r="73" customFormat="false" ht="18.75" hidden="false" customHeight="false" outlineLevel="0" collapsed="false">
      <c r="A73" s="212"/>
      <c r="B73" s="213"/>
      <c r="C73" s="214"/>
      <c r="D73" s="214"/>
    </row>
    <row r="74" customFormat="false" ht="18.75" hidden="false" customHeight="false" outlineLevel="0" collapsed="false">
      <c r="A74" s="212"/>
      <c r="B74" s="213"/>
      <c r="C74" s="214"/>
      <c r="D74" s="214"/>
    </row>
    <row r="75" customFormat="false" ht="18.75" hidden="false" customHeight="false" outlineLevel="0" collapsed="false">
      <c r="A75" s="212"/>
      <c r="B75" s="213"/>
      <c r="C75" s="214"/>
      <c r="D75" s="214"/>
    </row>
    <row r="76" customFormat="false" ht="18.75" hidden="false" customHeight="false" outlineLevel="0" collapsed="false">
      <c r="A76" s="212"/>
      <c r="B76" s="213"/>
      <c r="C76" s="214"/>
      <c r="D76" s="214"/>
    </row>
    <row r="77" customFormat="false" ht="18.75" hidden="false" customHeight="false" outlineLevel="0" collapsed="false">
      <c r="A77" s="212"/>
      <c r="B77" s="213"/>
      <c r="C77" s="214"/>
      <c r="D77" s="214"/>
    </row>
    <row r="78" customFormat="false" ht="18.75" hidden="false" customHeight="false" outlineLevel="0" collapsed="false">
      <c r="A78" s="212"/>
      <c r="B78" s="213"/>
      <c r="C78" s="214"/>
      <c r="D78" s="214"/>
    </row>
    <row r="79" customFormat="false" ht="18.75" hidden="false" customHeight="false" outlineLevel="0" collapsed="false">
      <c r="A79" s="212"/>
      <c r="B79" s="213"/>
      <c r="C79" s="214"/>
      <c r="D79" s="214"/>
    </row>
    <row r="80" customFormat="false" ht="18.75" hidden="false" customHeight="false" outlineLevel="0" collapsed="false">
      <c r="A80" s="212"/>
      <c r="B80" s="213"/>
      <c r="C80" s="214"/>
      <c r="D80" s="214"/>
    </row>
    <row r="81" customFormat="false" ht="18.75" hidden="false" customHeight="false" outlineLevel="0" collapsed="false">
      <c r="A81" s="212"/>
      <c r="B81" s="213"/>
      <c r="C81" s="214"/>
      <c r="D81" s="214"/>
    </row>
    <row r="82" customFormat="false" ht="18.75" hidden="false" customHeight="false" outlineLevel="0" collapsed="false">
      <c r="A82" s="212"/>
      <c r="B82" s="213"/>
      <c r="C82" s="214"/>
      <c r="D82" s="214"/>
    </row>
    <row r="83" customFormat="false" ht="18.75" hidden="false" customHeight="false" outlineLevel="0" collapsed="false">
      <c r="A83" s="212"/>
      <c r="B83" s="213"/>
      <c r="C83" s="214"/>
      <c r="D83" s="214"/>
    </row>
    <row r="84" customFormat="false" ht="18.75" hidden="false" customHeight="false" outlineLevel="0" collapsed="false">
      <c r="A84" s="212"/>
      <c r="B84" s="213"/>
      <c r="C84" s="214"/>
      <c r="D84" s="214"/>
    </row>
    <row r="85" customFormat="false" ht="18.75" hidden="false" customHeight="false" outlineLevel="0" collapsed="false">
      <c r="A85" s="212"/>
      <c r="B85" s="213"/>
      <c r="C85" s="214"/>
      <c r="D85" s="214"/>
    </row>
    <row r="86" customFormat="false" ht="18.75" hidden="false" customHeight="false" outlineLevel="0" collapsed="false">
      <c r="A86" s="212"/>
      <c r="B86" s="213"/>
      <c r="C86" s="214"/>
      <c r="D86" s="214"/>
    </row>
    <row r="87" customFormat="false" ht="18.75" hidden="false" customHeight="false" outlineLevel="0" collapsed="false">
      <c r="A87" s="212"/>
      <c r="B87" s="213"/>
      <c r="C87" s="214"/>
      <c r="D87" s="214"/>
    </row>
    <row r="88" customFormat="false" ht="18.75" hidden="false" customHeight="false" outlineLevel="0" collapsed="false">
      <c r="A88" s="212"/>
      <c r="B88" s="213"/>
      <c r="C88" s="214"/>
      <c r="D88" s="214"/>
    </row>
    <row r="89" customFormat="false" ht="18.75" hidden="false" customHeight="false" outlineLevel="0" collapsed="false">
      <c r="A89" s="212"/>
      <c r="B89" s="213"/>
      <c r="C89" s="214"/>
      <c r="D89" s="214"/>
    </row>
    <row r="90" customFormat="false" ht="18.75" hidden="false" customHeight="false" outlineLevel="0" collapsed="false">
      <c r="A90" s="212"/>
      <c r="B90" s="213"/>
      <c r="C90" s="214"/>
      <c r="D90" s="214"/>
    </row>
    <row r="91" customFormat="false" ht="18.75" hidden="false" customHeight="false" outlineLevel="0" collapsed="false">
      <c r="A91" s="212"/>
      <c r="B91" s="213"/>
      <c r="C91" s="213"/>
      <c r="D91" s="213"/>
    </row>
    <row r="92" customFormat="false" ht="18.75" hidden="false" customHeight="false" outlineLevel="0" collapsed="false">
      <c r="A92" s="212"/>
      <c r="B92" s="213"/>
      <c r="C92" s="213"/>
      <c r="D92" s="214"/>
    </row>
    <row r="93" customFormat="false" ht="18.75" hidden="false" customHeight="false" outlineLevel="0" collapsed="false">
      <c r="A93" s="212"/>
      <c r="B93" s="213"/>
      <c r="C93" s="213"/>
      <c r="D93" s="214"/>
    </row>
    <row r="94" customFormat="false" ht="18.75" hidden="false" customHeight="false" outlineLevel="0" collapsed="false">
      <c r="A94" s="212"/>
      <c r="B94" s="213"/>
      <c r="C94" s="213"/>
      <c r="D94" s="214"/>
    </row>
    <row r="95" customFormat="false" ht="18.75" hidden="false" customHeight="false" outlineLevel="0" collapsed="false">
      <c r="A95" s="212"/>
      <c r="B95" s="213"/>
      <c r="C95" s="213"/>
      <c r="D95" s="214"/>
    </row>
    <row r="96" customFormat="false" ht="18.75" hidden="false" customHeight="false" outlineLevel="0" collapsed="false">
      <c r="A96" s="212"/>
      <c r="B96" s="213"/>
      <c r="C96" s="213"/>
      <c r="D96" s="214"/>
    </row>
    <row r="97" customFormat="false" ht="18.75" hidden="false" customHeight="false" outlineLevel="0" collapsed="false">
      <c r="A97" s="212"/>
      <c r="B97" s="213"/>
      <c r="C97" s="213"/>
      <c r="D97" s="214"/>
    </row>
    <row r="98" customFormat="false" ht="18.75" hidden="false" customHeight="false" outlineLevel="0" collapsed="false">
      <c r="A98" s="212"/>
      <c r="B98" s="213"/>
      <c r="C98" s="213"/>
      <c r="D98" s="214"/>
    </row>
    <row r="99" customFormat="false" ht="18.75" hidden="false" customHeight="false" outlineLevel="0" collapsed="false">
      <c r="A99" s="212"/>
      <c r="B99" s="213"/>
      <c r="C99" s="213"/>
      <c r="D99" s="214"/>
    </row>
    <row r="100" customFormat="false" ht="18.75" hidden="false" customHeight="false" outlineLevel="0" collapsed="false">
      <c r="A100" s="212"/>
      <c r="B100" s="213"/>
      <c r="C100" s="213"/>
      <c r="D100" s="214"/>
    </row>
    <row r="101" customFormat="false" ht="18.75" hidden="false" customHeight="false" outlineLevel="0" collapsed="false">
      <c r="A101" s="212"/>
      <c r="B101" s="213"/>
      <c r="C101" s="213"/>
      <c r="D101" s="214"/>
    </row>
    <row r="102" customFormat="false" ht="18.75" hidden="false" customHeight="false" outlineLevel="0" collapsed="false">
      <c r="A102" s="212"/>
      <c r="B102" s="213"/>
      <c r="C102" s="213"/>
      <c r="D102" s="214"/>
    </row>
    <row r="103" customFormat="false" ht="18.75" hidden="false" customHeight="false" outlineLevel="0" collapsed="false">
      <c r="A103" s="212"/>
      <c r="B103" s="213"/>
      <c r="C103" s="213"/>
      <c r="D103" s="214"/>
    </row>
    <row r="104" customFormat="false" ht="18.75" hidden="false" customHeight="false" outlineLevel="0" collapsed="false">
      <c r="A104" s="212"/>
      <c r="B104" s="213"/>
      <c r="C104" s="213"/>
      <c r="D104" s="214"/>
    </row>
    <row r="105" customFormat="false" ht="18.75" hidden="false" customHeight="false" outlineLevel="0" collapsed="false">
      <c r="A105" s="212"/>
      <c r="B105" s="213"/>
      <c r="C105" s="213"/>
      <c r="D105" s="214"/>
    </row>
    <row r="106" customFormat="false" ht="18.75" hidden="false" customHeight="false" outlineLevel="0" collapsed="false">
      <c r="A106" s="212"/>
      <c r="B106" s="213"/>
      <c r="C106" s="213"/>
      <c r="D106" s="214"/>
    </row>
    <row r="107" customFormat="false" ht="18.75" hidden="false" customHeight="false" outlineLevel="0" collapsed="false">
      <c r="A107" s="212"/>
      <c r="B107" s="213"/>
      <c r="C107" s="213"/>
      <c r="D107" s="214"/>
    </row>
    <row r="108" customFormat="false" ht="18.75" hidden="false" customHeight="false" outlineLevel="0" collapsed="false">
      <c r="A108" s="212"/>
      <c r="B108" s="213"/>
      <c r="C108" s="213"/>
      <c r="D108" s="214"/>
    </row>
    <row r="109" customFormat="false" ht="18.75" hidden="false" customHeight="false" outlineLevel="0" collapsed="false">
      <c r="A109" s="212"/>
      <c r="B109" s="213"/>
      <c r="C109" s="213"/>
      <c r="D109" s="214"/>
    </row>
    <row r="110" customFormat="false" ht="18.75" hidden="false" customHeight="false" outlineLevel="0" collapsed="false">
      <c r="A110" s="212"/>
      <c r="B110" s="213"/>
      <c r="C110" s="213"/>
      <c r="D110" s="214"/>
    </row>
    <row r="111" customFormat="false" ht="18.75" hidden="false" customHeight="false" outlineLevel="0" collapsed="false">
      <c r="A111" s="212"/>
      <c r="B111" s="213"/>
      <c r="C111" s="213"/>
      <c r="D111" s="214"/>
    </row>
    <row r="112" customFormat="false" ht="18.75" hidden="false" customHeight="false" outlineLevel="0" collapsed="false">
      <c r="A112" s="212"/>
      <c r="B112" s="213"/>
      <c r="C112" s="213"/>
      <c r="D112" s="214"/>
    </row>
    <row r="113" customFormat="false" ht="18.75" hidden="false" customHeight="false" outlineLevel="0" collapsed="false">
      <c r="A113" s="212"/>
      <c r="B113" s="213"/>
      <c r="C113" s="213"/>
      <c r="D113" s="214"/>
    </row>
    <row r="114" customFormat="false" ht="18.75" hidden="false" customHeight="false" outlineLevel="0" collapsed="false">
      <c r="A114" s="212"/>
      <c r="B114" s="213"/>
      <c r="C114" s="213"/>
      <c r="D114" s="214"/>
    </row>
    <row r="115" customFormat="false" ht="18.75" hidden="false" customHeight="false" outlineLevel="0" collapsed="false">
      <c r="A115" s="212"/>
      <c r="B115" s="213"/>
      <c r="C115" s="213"/>
      <c r="D115" s="214"/>
    </row>
    <row r="116" customFormat="false" ht="18.75" hidden="false" customHeight="false" outlineLevel="0" collapsed="false">
      <c r="A116" s="212"/>
      <c r="B116" s="213"/>
      <c r="C116" s="213"/>
      <c r="D116" s="214"/>
    </row>
    <row r="117" customFormat="false" ht="18.75" hidden="false" customHeight="false" outlineLevel="0" collapsed="false">
      <c r="A117" s="212"/>
      <c r="B117" s="213"/>
      <c r="C117" s="213"/>
      <c r="D117" s="214"/>
    </row>
    <row r="118" customFormat="false" ht="18.75" hidden="false" customHeight="false" outlineLevel="0" collapsed="false">
      <c r="A118" s="212"/>
      <c r="B118" s="213"/>
      <c r="C118" s="213"/>
      <c r="D118" s="214"/>
    </row>
    <row r="119" customFormat="false" ht="18.75" hidden="false" customHeight="false" outlineLevel="0" collapsed="false">
      <c r="A119" s="212"/>
      <c r="B119" s="213"/>
      <c r="C119" s="213"/>
      <c r="D119" s="214"/>
    </row>
    <row r="120" customFormat="false" ht="18.75" hidden="false" customHeight="false" outlineLevel="0" collapsed="false">
      <c r="A120" s="212"/>
      <c r="B120" s="213"/>
      <c r="C120" s="213"/>
      <c r="D120" s="214"/>
    </row>
    <row r="121" customFormat="false" ht="18.75" hidden="false" customHeight="false" outlineLevel="0" collapsed="false">
      <c r="A121" s="212"/>
      <c r="B121" s="213"/>
      <c r="C121" s="213"/>
      <c r="D121" s="214"/>
    </row>
    <row r="122" customFormat="false" ht="18.75" hidden="false" customHeight="false" outlineLevel="0" collapsed="false">
      <c r="A122" s="212"/>
      <c r="B122" s="213"/>
      <c r="C122" s="213"/>
      <c r="D122" s="214"/>
    </row>
    <row r="123" customFormat="false" ht="18.75" hidden="false" customHeight="false" outlineLevel="0" collapsed="false">
      <c r="A123" s="212"/>
      <c r="B123" s="213"/>
      <c r="C123" s="213"/>
      <c r="D123" s="214"/>
    </row>
    <row r="124" customFormat="false" ht="18.75" hidden="false" customHeight="false" outlineLevel="0" collapsed="false">
      <c r="A124" s="212"/>
      <c r="B124" s="213"/>
      <c r="C124" s="213"/>
      <c r="D124" s="214"/>
    </row>
    <row r="125" customFormat="false" ht="18.75" hidden="false" customHeight="false" outlineLevel="0" collapsed="false">
      <c r="A125" s="212"/>
      <c r="B125" s="213"/>
      <c r="C125" s="213"/>
      <c r="D125" s="214"/>
    </row>
    <row r="126" customFormat="false" ht="18.75" hidden="false" customHeight="false" outlineLevel="0" collapsed="false">
      <c r="A126" s="212"/>
      <c r="B126" s="213"/>
      <c r="C126" s="213"/>
      <c r="D126" s="214"/>
    </row>
    <row r="127" customFormat="false" ht="18.75" hidden="false" customHeight="false" outlineLevel="0" collapsed="false">
      <c r="A127" s="212"/>
      <c r="B127" s="213"/>
      <c r="C127" s="213"/>
      <c r="D127" s="214"/>
    </row>
    <row r="128" customFormat="false" ht="18.75" hidden="false" customHeight="false" outlineLevel="0" collapsed="false">
      <c r="A128" s="212"/>
      <c r="B128" s="213"/>
      <c r="C128" s="213"/>
      <c r="D128" s="214"/>
    </row>
    <row r="129" customFormat="false" ht="18.75" hidden="false" customHeight="false" outlineLevel="0" collapsed="false">
      <c r="A129" s="212"/>
      <c r="B129" s="213"/>
      <c r="C129" s="213"/>
      <c r="D129" s="214"/>
    </row>
    <row r="130" customFormat="false" ht="18.75" hidden="false" customHeight="false" outlineLevel="0" collapsed="false">
      <c r="A130" s="212"/>
      <c r="B130" s="213"/>
      <c r="C130" s="213"/>
      <c r="D130" s="214"/>
    </row>
    <row r="131" customFormat="false" ht="18.75" hidden="false" customHeight="false" outlineLevel="0" collapsed="false">
      <c r="A131" s="212"/>
      <c r="B131" s="213"/>
      <c r="C131" s="213"/>
      <c r="D131" s="214"/>
    </row>
    <row r="132" customFormat="false" ht="18.75" hidden="false" customHeight="false" outlineLevel="0" collapsed="false">
      <c r="A132" s="212"/>
      <c r="B132" s="213"/>
      <c r="C132" s="213"/>
      <c r="D132" s="214"/>
    </row>
    <row r="133" customFormat="false" ht="18.75" hidden="false" customHeight="false" outlineLevel="0" collapsed="false">
      <c r="A133" s="212"/>
      <c r="B133" s="213"/>
      <c r="C133" s="213"/>
      <c r="D133" s="214"/>
    </row>
    <row r="134" customFormat="false" ht="18.75" hidden="false" customHeight="false" outlineLevel="0" collapsed="false">
      <c r="A134" s="212"/>
      <c r="B134" s="213"/>
      <c r="C134" s="213"/>
      <c r="D134" s="214"/>
    </row>
    <row r="135" customFormat="false" ht="18.75" hidden="false" customHeight="false" outlineLevel="0" collapsed="false">
      <c r="A135" s="212"/>
      <c r="B135" s="213"/>
      <c r="C135" s="213"/>
      <c r="D135" s="214"/>
    </row>
    <row r="136" customFormat="false" ht="18.75" hidden="false" customHeight="false" outlineLevel="0" collapsed="false">
      <c r="A136" s="212"/>
      <c r="B136" s="213"/>
      <c r="C136" s="213"/>
      <c r="D136" s="214"/>
    </row>
    <row r="137" customFormat="false" ht="18.75" hidden="false" customHeight="false" outlineLevel="0" collapsed="false">
      <c r="A137" s="212"/>
      <c r="B137" s="213"/>
      <c r="C137" s="213"/>
      <c r="D137" s="214"/>
    </row>
    <row r="138" customFormat="false" ht="18.75" hidden="false" customHeight="false" outlineLevel="0" collapsed="false">
      <c r="A138" s="212"/>
      <c r="B138" s="213"/>
      <c r="C138" s="213"/>
      <c r="D138" s="214"/>
    </row>
    <row r="139" customFormat="false" ht="18.75" hidden="false" customHeight="false" outlineLevel="0" collapsed="false">
      <c r="A139" s="212"/>
      <c r="B139" s="213"/>
      <c r="C139" s="213"/>
      <c r="D139" s="214"/>
    </row>
    <row r="140" customFormat="false" ht="18.75" hidden="false" customHeight="false" outlineLevel="0" collapsed="false">
      <c r="A140" s="212"/>
      <c r="B140" s="213"/>
      <c r="C140" s="213"/>
      <c r="D140" s="214"/>
    </row>
    <row r="141" customFormat="false" ht="18.75" hidden="false" customHeight="false" outlineLevel="0" collapsed="false">
      <c r="A141" s="212"/>
      <c r="B141" s="213"/>
      <c r="C141" s="213"/>
      <c r="D141" s="214"/>
    </row>
    <row r="142" customFormat="false" ht="18.75" hidden="false" customHeight="false" outlineLevel="0" collapsed="false">
      <c r="A142" s="212"/>
      <c r="B142" s="213"/>
      <c r="C142" s="213"/>
      <c r="D142" s="214"/>
    </row>
    <row r="143" customFormat="false" ht="18.75" hidden="false" customHeight="false" outlineLevel="0" collapsed="false">
      <c r="A143" s="212"/>
      <c r="B143" s="213"/>
      <c r="C143" s="213"/>
      <c r="D143" s="214"/>
    </row>
    <row r="144" customFormat="false" ht="18.75" hidden="false" customHeight="false" outlineLevel="0" collapsed="false">
      <c r="A144" s="212"/>
      <c r="B144" s="213"/>
      <c r="C144" s="213"/>
      <c r="D144" s="214"/>
    </row>
    <row r="145" customFormat="false" ht="18.75" hidden="false" customHeight="false" outlineLevel="0" collapsed="false">
      <c r="A145" s="212"/>
      <c r="B145" s="213"/>
      <c r="C145" s="213"/>
      <c r="D145" s="214"/>
    </row>
    <row r="146" customFormat="false" ht="18.75" hidden="false" customHeight="false" outlineLevel="0" collapsed="false">
      <c r="A146" s="212"/>
      <c r="B146" s="213"/>
      <c r="C146" s="213"/>
      <c r="D146" s="214"/>
    </row>
    <row r="147" customFormat="false" ht="18.75" hidden="false" customHeight="false" outlineLevel="0" collapsed="false">
      <c r="A147" s="212"/>
      <c r="B147" s="213"/>
      <c r="C147" s="213"/>
      <c r="D147" s="214"/>
    </row>
    <row r="148" customFormat="false" ht="18.75" hidden="false" customHeight="false" outlineLevel="0" collapsed="false">
      <c r="A148" s="212"/>
      <c r="B148" s="213"/>
      <c r="C148" s="213"/>
      <c r="D148" s="214"/>
    </row>
    <row r="149" customFormat="false" ht="18.75" hidden="false" customHeight="false" outlineLevel="0" collapsed="false">
      <c r="A149" s="212"/>
      <c r="B149" s="213"/>
      <c r="C149" s="213"/>
      <c r="D149" s="214"/>
    </row>
    <row r="150" customFormat="false" ht="18.75" hidden="false" customHeight="false" outlineLevel="0" collapsed="false">
      <c r="A150" s="212"/>
      <c r="B150" s="213"/>
      <c r="C150" s="213"/>
      <c r="D150" s="214"/>
    </row>
    <row r="151" customFormat="false" ht="18.75" hidden="false" customHeight="false" outlineLevel="0" collapsed="false">
      <c r="A151" s="212"/>
      <c r="B151" s="213"/>
      <c r="C151" s="213"/>
      <c r="D151" s="214"/>
    </row>
    <row r="152" customFormat="false" ht="18.75" hidden="false" customHeight="false" outlineLevel="0" collapsed="false">
      <c r="A152" s="212"/>
      <c r="B152" s="213"/>
      <c r="C152" s="213"/>
      <c r="D152" s="214"/>
    </row>
    <row r="153" customFormat="false" ht="18.75" hidden="false" customHeight="false" outlineLevel="0" collapsed="false">
      <c r="A153" s="212"/>
      <c r="B153" s="213"/>
      <c r="C153" s="213"/>
      <c r="D153" s="214"/>
    </row>
    <row r="154" customFormat="false" ht="18.75" hidden="false" customHeight="false" outlineLevel="0" collapsed="false">
      <c r="A154" s="212"/>
      <c r="B154" s="213"/>
      <c r="C154" s="213"/>
      <c r="D154" s="214"/>
    </row>
    <row r="155" customFormat="false" ht="18.75" hidden="false" customHeight="false" outlineLevel="0" collapsed="false">
      <c r="A155" s="212"/>
      <c r="B155" s="213"/>
      <c r="C155" s="213"/>
      <c r="D155" s="214"/>
    </row>
    <row r="156" customFormat="false" ht="18.75" hidden="false" customHeight="false" outlineLevel="0" collapsed="false">
      <c r="A156" s="212"/>
      <c r="B156" s="213"/>
      <c r="C156" s="213"/>
      <c r="D156" s="214"/>
    </row>
    <row r="157" customFormat="false" ht="18.75" hidden="false" customHeight="false" outlineLevel="0" collapsed="false">
      <c r="A157" s="212"/>
      <c r="B157" s="213"/>
      <c r="C157" s="213"/>
      <c r="D157" s="214"/>
    </row>
    <row r="158" customFormat="false" ht="18.75" hidden="false" customHeight="false" outlineLevel="0" collapsed="false">
      <c r="A158" s="212"/>
      <c r="B158" s="213"/>
      <c r="C158" s="213"/>
      <c r="D158" s="214"/>
    </row>
    <row r="159" customFormat="false" ht="18.75" hidden="false" customHeight="false" outlineLevel="0" collapsed="false">
      <c r="A159" s="212"/>
      <c r="B159" s="213"/>
      <c r="C159" s="213"/>
      <c r="D159" s="214"/>
    </row>
    <row r="160" customFormat="false" ht="18.75" hidden="false" customHeight="false" outlineLevel="0" collapsed="false">
      <c r="A160" s="212"/>
      <c r="B160" s="213"/>
      <c r="C160" s="213"/>
      <c r="D160" s="214"/>
    </row>
    <row r="161" customFormat="false" ht="18.75" hidden="false" customHeight="false" outlineLevel="0" collapsed="false">
      <c r="A161" s="212"/>
      <c r="B161" s="213"/>
      <c r="C161" s="213"/>
      <c r="D161" s="214"/>
    </row>
    <row r="162" customFormat="false" ht="18.75" hidden="false" customHeight="false" outlineLevel="0" collapsed="false">
      <c r="A162" s="212"/>
      <c r="B162" s="213"/>
      <c r="C162" s="213"/>
      <c r="D162" s="214"/>
    </row>
    <row r="163" customFormat="false" ht="18.75" hidden="false" customHeight="false" outlineLevel="0" collapsed="false">
      <c r="A163" s="212"/>
      <c r="B163" s="213"/>
      <c r="C163" s="213"/>
      <c r="D163" s="214"/>
    </row>
    <row r="164" customFormat="false" ht="18.75" hidden="false" customHeight="false" outlineLevel="0" collapsed="false">
      <c r="A164" s="212"/>
      <c r="B164" s="213"/>
      <c r="C164" s="213"/>
      <c r="D164" s="214"/>
    </row>
    <row r="165" customFormat="false" ht="18.75" hidden="false" customHeight="false" outlineLevel="0" collapsed="false">
      <c r="A165" s="212"/>
      <c r="B165" s="213"/>
      <c r="C165" s="213"/>
      <c r="D165" s="214"/>
    </row>
    <row r="166" customFormat="false" ht="18.75" hidden="false" customHeight="false" outlineLevel="0" collapsed="false">
      <c r="A166" s="212"/>
      <c r="B166" s="213"/>
      <c r="C166" s="213"/>
      <c r="D166" s="214"/>
    </row>
    <row r="167" customFormat="false" ht="18.75" hidden="false" customHeight="false" outlineLevel="0" collapsed="false">
      <c r="A167" s="212"/>
      <c r="B167" s="213"/>
      <c r="C167" s="213"/>
      <c r="D167" s="214"/>
    </row>
    <row r="168" customFormat="false" ht="18.75" hidden="false" customHeight="false" outlineLevel="0" collapsed="false">
      <c r="A168" s="212"/>
      <c r="B168" s="213"/>
      <c r="C168" s="213"/>
      <c r="D168" s="214"/>
    </row>
    <row r="169" customFormat="false" ht="18.75" hidden="false" customHeight="false" outlineLevel="0" collapsed="false">
      <c r="A169" s="212"/>
      <c r="B169" s="213"/>
      <c r="C169" s="213"/>
      <c r="D169" s="214"/>
    </row>
    <row r="170" customFormat="false" ht="18.75" hidden="false" customHeight="false" outlineLevel="0" collapsed="false">
      <c r="A170" s="212"/>
      <c r="B170" s="213"/>
      <c r="C170" s="213"/>
      <c r="D170" s="214"/>
    </row>
    <row r="171" customFormat="false" ht="18.75" hidden="false" customHeight="false" outlineLevel="0" collapsed="false">
      <c r="A171" s="212"/>
      <c r="B171" s="213"/>
      <c r="C171" s="213"/>
      <c r="D171" s="214"/>
    </row>
    <row r="172" customFormat="false" ht="18.75" hidden="false" customHeight="false" outlineLevel="0" collapsed="false">
      <c r="A172" s="212"/>
      <c r="B172" s="213"/>
      <c r="C172" s="213"/>
      <c r="D172" s="214"/>
    </row>
    <row r="173" customFormat="false" ht="18.75" hidden="false" customHeight="false" outlineLevel="0" collapsed="false">
      <c r="A173" s="212"/>
      <c r="B173" s="213"/>
      <c r="C173" s="213"/>
      <c r="D173" s="214"/>
    </row>
    <row r="174" customFormat="false" ht="18.75" hidden="false" customHeight="false" outlineLevel="0" collapsed="false">
      <c r="A174" s="212"/>
      <c r="B174" s="213"/>
      <c r="C174" s="213"/>
      <c r="D174" s="214"/>
    </row>
    <row r="175" customFormat="false" ht="18.75" hidden="false" customHeight="false" outlineLevel="0" collapsed="false">
      <c r="A175" s="212"/>
      <c r="B175" s="213"/>
      <c r="C175" s="213"/>
      <c r="D175" s="214"/>
    </row>
    <row r="176" customFormat="false" ht="18.75" hidden="false" customHeight="false" outlineLevel="0" collapsed="false">
      <c r="A176" s="212"/>
      <c r="B176" s="213"/>
      <c r="C176" s="213"/>
      <c r="D176" s="214"/>
    </row>
    <row r="177" customFormat="false" ht="18.75" hidden="false" customHeight="false" outlineLevel="0" collapsed="false">
      <c r="A177" s="212"/>
      <c r="B177" s="213"/>
      <c r="C177" s="213"/>
      <c r="D177" s="214"/>
    </row>
    <row r="178" customFormat="false" ht="18.75" hidden="false" customHeight="false" outlineLevel="0" collapsed="false">
      <c r="A178" s="212"/>
      <c r="B178" s="213"/>
      <c r="C178" s="213"/>
      <c r="D178" s="214"/>
    </row>
    <row r="179" customFormat="false" ht="18.75" hidden="false" customHeight="false" outlineLevel="0" collapsed="false">
      <c r="A179" s="212"/>
      <c r="B179" s="213"/>
      <c r="C179" s="213"/>
      <c r="D179" s="214"/>
    </row>
    <row r="180" customFormat="false" ht="18.75" hidden="false" customHeight="false" outlineLevel="0" collapsed="false">
      <c r="A180" s="212"/>
      <c r="B180" s="213"/>
      <c r="C180" s="213"/>
      <c r="D180" s="214"/>
    </row>
    <row r="181" customFormat="false" ht="18.75" hidden="false" customHeight="false" outlineLevel="0" collapsed="false">
      <c r="A181" s="212"/>
      <c r="B181" s="213"/>
      <c r="C181" s="213"/>
      <c r="D181" s="214"/>
    </row>
    <row r="182" customFormat="false" ht="18.75" hidden="false" customHeight="false" outlineLevel="0" collapsed="false">
      <c r="A182" s="212"/>
      <c r="B182" s="213"/>
      <c r="C182" s="213"/>
      <c r="D182" s="214"/>
    </row>
    <row r="183" customFormat="false" ht="18.75" hidden="false" customHeight="false" outlineLevel="0" collapsed="false">
      <c r="A183" s="212"/>
      <c r="B183" s="213"/>
      <c r="C183" s="213"/>
      <c r="D183" s="21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60.42"/>
    <col collapsed="false" customWidth="true" hidden="false" outlineLevel="0" max="2" min="2" style="216" width="6.56"/>
    <col collapsed="false" customWidth="true" hidden="false" outlineLevel="0" max="3" min="3" style="217" width="6.85"/>
    <col collapsed="false" customWidth="true" hidden="false" outlineLevel="0" max="4" min="4" style="218" width="7.14"/>
    <col collapsed="false" customWidth="true" hidden="false" outlineLevel="0" max="5" min="5" style="219" width="6.85"/>
    <col collapsed="false" customWidth="true" hidden="false" outlineLevel="0" max="6" min="6" style="216" width="6.56"/>
    <col collapsed="false" customWidth="true" hidden="false" outlineLevel="0" max="7" min="7" style="220" width="10.99"/>
    <col collapsed="false" customWidth="true" hidden="false" outlineLevel="0" max="8" min="8" style="221" width="10.99"/>
    <col collapsed="false" customWidth="true" hidden="false" outlineLevel="0" max="9" min="9" style="222" width="17.42"/>
    <col collapsed="false" customWidth="true" hidden="false" outlineLevel="0" max="37" min="10" style="222" width="9.14"/>
  </cols>
  <sheetData>
    <row r="1" s="9" customFormat="true" ht="15.75" hidden="false" customHeight="true" outlineLevel="0" collapsed="false">
      <c r="A1" s="7" t="s">
        <v>30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23"/>
      <c r="B6" s="223"/>
      <c r="C6" s="223"/>
      <c r="D6" s="223"/>
      <c r="E6" s="223"/>
      <c r="F6" s="223"/>
    </row>
    <row r="7" s="12" customFormat="true" ht="16.5" hidden="false" customHeight="true" outlineLevel="0" collapsed="false">
      <c r="A7" s="223"/>
      <c r="B7" s="223"/>
      <c r="C7" s="223"/>
      <c r="D7" s="223"/>
      <c r="E7" s="223"/>
      <c r="F7" s="223"/>
    </row>
    <row r="8" s="12" customFormat="true" ht="126" hidden="false" customHeight="true" outlineLevel="0" collapsed="false">
      <c r="A8" s="224" t="s">
        <v>304</v>
      </c>
      <c r="B8" s="224"/>
      <c r="C8" s="224"/>
      <c r="D8" s="224"/>
      <c r="E8" s="224"/>
      <c r="F8" s="224"/>
      <c r="G8" s="224"/>
    </row>
    <row r="9" s="228" customFormat="true" ht="18" hidden="false" customHeight="false" outlineLevel="0" collapsed="false">
      <c r="A9" s="225"/>
      <c r="B9" s="226"/>
      <c r="C9" s="226"/>
      <c r="D9" s="226"/>
      <c r="E9" s="226"/>
      <c r="F9" s="227"/>
      <c r="G9" s="227" t="s">
        <v>305</v>
      </c>
    </row>
    <row r="10" s="237" customFormat="true" ht="54" hidden="false" customHeight="true" outlineLevel="0" collapsed="false">
      <c r="A10" s="229" t="s">
        <v>9</v>
      </c>
      <c r="B10" s="230" t="s">
        <v>306</v>
      </c>
      <c r="C10" s="231" t="s">
        <v>307</v>
      </c>
      <c r="D10" s="232" t="s">
        <v>308</v>
      </c>
      <c r="E10" s="233"/>
      <c r="F10" s="234" t="s">
        <v>309</v>
      </c>
      <c r="G10" s="235" t="s">
        <v>10</v>
      </c>
      <c r="H10" s="235" t="s">
        <v>11</v>
      </c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</row>
    <row r="11" s="247" customFormat="true" ht="18.75" hidden="false" customHeight="false" outlineLevel="0" collapsed="false">
      <c r="A11" s="238" t="s">
        <v>310</v>
      </c>
      <c r="B11" s="239"/>
      <c r="C11" s="240"/>
      <c r="D11" s="241"/>
      <c r="E11" s="242"/>
      <c r="F11" s="243"/>
      <c r="G11" s="244" t="n">
        <f aca="false">SUM(G12,G46,G53,G64,G74,G82,G88,G98,G104,G110)</f>
        <v>824.4</v>
      </c>
      <c r="H11" s="244" t="n">
        <f aca="false">SUM(H12,H46,H53,H64,H74,H82,H88,H98,H104,H110)</f>
        <v>557.5</v>
      </c>
      <c r="I11" s="245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</row>
    <row r="12" s="247" customFormat="true" ht="18.75" hidden="false" customHeight="false" outlineLevel="0" collapsed="false">
      <c r="A12" s="248" t="s">
        <v>311</v>
      </c>
      <c r="B12" s="249" t="s">
        <v>312</v>
      </c>
      <c r="C12" s="250"/>
      <c r="D12" s="251"/>
      <c r="E12" s="252"/>
      <c r="F12" s="253"/>
      <c r="G12" s="254" t="n">
        <f aca="false">G13+G18+G28+G33</f>
        <v>509</v>
      </c>
      <c r="H12" s="254" t="n">
        <f aca="false">H13+H18+H28+H33</f>
        <v>318.2</v>
      </c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</row>
    <row r="13" s="247" customFormat="true" ht="47.25" hidden="false" customHeight="false" outlineLevel="0" collapsed="false">
      <c r="A13" s="255" t="s">
        <v>313</v>
      </c>
      <c r="B13" s="256" t="s">
        <v>312</v>
      </c>
      <c r="C13" s="257" t="s">
        <v>314</v>
      </c>
      <c r="D13" s="258"/>
      <c r="E13" s="259"/>
      <c r="F13" s="260"/>
      <c r="G13" s="261" t="n">
        <f aca="false">+G14</f>
        <v>120</v>
      </c>
      <c r="H13" s="261" t="n">
        <f aca="false">+H14</f>
        <v>90</v>
      </c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</row>
    <row r="14" s="270" customFormat="true" ht="31.5" hidden="false" customHeight="false" outlineLevel="0" collapsed="false">
      <c r="A14" s="262" t="s">
        <v>315</v>
      </c>
      <c r="B14" s="263" t="s">
        <v>312</v>
      </c>
      <c r="C14" s="264" t="s">
        <v>314</v>
      </c>
      <c r="D14" s="265" t="s">
        <v>316</v>
      </c>
      <c r="E14" s="266" t="s">
        <v>317</v>
      </c>
      <c r="F14" s="267"/>
      <c r="G14" s="268" t="n">
        <f aca="false">+G15</f>
        <v>120</v>
      </c>
      <c r="H14" s="268" t="n">
        <f aca="false">+H15</f>
        <v>90</v>
      </c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</row>
    <row r="15" s="279" customFormat="true" ht="19.5" hidden="false" customHeight="false" outlineLevel="0" collapsed="false">
      <c r="A15" s="271" t="s">
        <v>318</v>
      </c>
      <c r="B15" s="272" t="s">
        <v>312</v>
      </c>
      <c r="C15" s="273" t="s">
        <v>314</v>
      </c>
      <c r="D15" s="274" t="s">
        <v>319</v>
      </c>
      <c r="E15" s="275" t="s">
        <v>317</v>
      </c>
      <c r="F15" s="276"/>
      <c r="G15" s="277" t="n">
        <f aca="false">+G16</f>
        <v>120</v>
      </c>
      <c r="H15" s="277" t="n">
        <f aca="false">+H16</f>
        <v>90</v>
      </c>
      <c r="I15" s="278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9" customFormat="true" ht="31.5" hidden="false" customHeight="false" outlineLevel="0" collapsed="false">
      <c r="A16" s="280" t="s">
        <v>320</v>
      </c>
      <c r="B16" s="281" t="s">
        <v>312</v>
      </c>
      <c r="C16" s="282" t="s">
        <v>314</v>
      </c>
      <c r="D16" s="283" t="s">
        <v>319</v>
      </c>
      <c r="E16" s="284" t="s">
        <v>321</v>
      </c>
      <c r="F16" s="285"/>
      <c r="G16" s="286" t="n">
        <f aca="false">+G17</f>
        <v>120</v>
      </c>
      <c r="H16" s="286" t="n">
        <f aca="false">+H17</f>
        <v>90</v>
      </c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</row>
    <row r="17" s="279" customFormat="true" ht="80.25" hidden="false" customHeight="true" outlineLevel="0" collapsed="false">
      <c r="A17" s="83" t="s">
        <v>322</v>
      </c>
      <c r="B17" s="287" t="s">
        <v>312</v>
      </c>
      <c r="C17" s="288" t="s">
        <v>314</v>
      </c>
      <c r="D17" s="289" t="s">
        <v>319</v>
      </c>
      <c r="E17" s="290" t="s">
        <v>321</v>
      </c>
      <c r="F17" s="291" t="s">
        <v>323</v>
      </c>
      <c r="G17" s="292" t="n">
        <v>120</v>
      </c>
      <c r="H17" s="292" t="n">
        <v>90</v>
      </c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</row>
    <row r="18" s="279" customFormat="true" ht="63" hidden="false" customHeight="false" outlineLevel="0" collapsed="false">
      <c r="A18" s="255" t="s">
        <v>324</v>
      </c>
      <c r="B18" s="256" t="s">
        <v>312</v>
      </c>
      <c r="C18" s="256" t="s">
        <v>325</v>
      </c>
      <c r="D18" s="257"/>
      <c r="E18" s="260"/>
      <c r="F18" s="256"/>
      <c r="G18" s="261" t="n">
        <f aca="false">SUM(G19,G23)</f>
        <v>145.9</v>
      </c>
      <c r="H18" s="261" t="n">
        <f aca="false">SUM(H19,H23)</f>
        <v>82</v>
      </c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</row>
    <row r="19" s="279" customFormat="true" ht="78.75" hidden="true" customHeight="false" outlineLevel="0" collapsed="false">
      <c r="A19" s="262" t="s">
        <v>326</v>
      </c>
      <c r="B19" s="263" t="s">
        <v>312</v>
      </c>
      <c r="C19" s="264" t="s">
        <v>325</v>
      </c>
      <c r="D19" s="293" t="s">
        <v>327</v>
      </c>
      <c r="E19" s="294" t="s">
        <v>317</v>
      </c>
      <c r="F19" s="267"/>
      <c r="G19" s="268" t="n">
        <f aca="false">+G20</f>
        <v>0</v>
      </c>
      <c r="H19" s="268" t="n">
        <f aca="false">+H20</f>
        <v>0</v>
      </c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</row>
    <row r="20" s="279" customFormat="true" ht="94.5" hidden="true" customHeight="false" outlineLevel="0" collapsed="false">
      <c r="A20" s="295" t="s">
        <v>328</v>
      </c>
      <c r="B20" s="272" t="s">
        <v>312</v>
      </c>
      <c r="C20" s="273" t="s">
        <v>325</v>
      </c>
      <c r="D20" s="274" t="s">
        <v>329</v>
      </c>
      <c r="E20" s="275" t="s">
        <v>317</v>
      </c>
      <c r="F20" s="276"/>
      <c r="G20" s="277" t="n">
        <f aca="false">SUM(G21)</f>
        <v>0</v>
      </c>
      <c r="H20" s="277" t="n">
        <f aca="false">SUM(H21)</f>
        <v>0</v>
      </c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</row>
    <row r="21" s="279" customFormat="true" ht="31.5" hidden="true" customHeight="false" outlineLevel="0" collapsed="false">
      <c r="A21" s="280" t="s">
        <v>330</v>
      </c>
      <c r="B21" s="281" t="s">
        <v>312</v>
      </c>
      <c r="C21" s="282" t="s">
        <v>325</v>
      </c>
      <c r="D21" s="283" t="s">
        <v>329</v>
      </c>
      <c r="E21" s="284" t="s">
        <v>331</v>
      </c>
      <c r="F21" s="285"/>
      <c r="G21" s="286" t="n">
        <f aca="false">SUM(G22)</f>
        <v>0</v>
      </c>
      <c r="H21" s="286" t="n">
        <f aca="false">SUM(H22)</f>
        <v>0</v>
      </c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</row>
    <row r="22" s="301" customFormat="true" ht="31.5" hidden="true" customHeight="false" outlineLevel="0" collapsed="false">
      <c r="A22" s="296" t="s">
        <v>332</v>
      </c>
      <c r="B22" s="297" t="s">
        <v>312</v>
      </c>
      <c r="C22" s="298" t="s">
        <v>325</v>
      </c>
      <c r="D22" s="289" t="s">
        <v>329</v>
      </c>
      <c r="E22" s="290" t="s">
        <v>331</v>
      </c>
      <c r="F22" s="299" t="s">
        <v>333</v>
      </c>
      <c r="G22" s="300" t="n">
        <v>0</v>
      </c>
      <c r="H22" s="300" t="n">
        <v>0</v>
      </c>
    </row>
    <row r="23" s="279" customFormat="true" ht="31.5" hidden="false" customHeight="false" outlineLevel="0" collapsed="false">
      <c r="A23" s="262" t="s">
        <v>334</v>
      </c>
      <c r="B23" s="263" t="s">
        <v>312</v>
      </c>
      <c r="C23" s="264" t="s">
        <v>325</v>
      </c>
      <c r="D23" s="293" t="s">
        <v>335</v>
      </c>
      <c r="E23" s="294" t="s">
        <v>317</v>
      </c>
      <c r="F23" s="267"/>
      <c r="G23" s="268" t="n">
        <f aca="false">+G24</f>
        <v>145.9</v>
      </c>
      <c r="H23" s="268" t="n">
        <f aca="false">+H24</f>
        <v>82</v>
      </c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</row>
    <row r="24" s="279" customFormat="true" ht="31.5" hidden="false" customHeight="false" outlineLevel="0" collapsed="false">
      <c r="A24" s="271" t="s">
        <v>336</v>
      </c>
      <c r="B24" s="272" t="s">
        <v>312</v>
      </c>
      <c r="C24" s="273" t="s">
        <v>325</v>
      </c>
      <c r="D24" s="274" t="s">
        <v>337</v>
      </c>
      <c r="E24" s="275" t="s">
        <v>317</v>
      </c>
      <c r="F24" s="276"/>
      <c r="G24" s="277" t="n">
        <f aca="false">+G25</f>
        <v>145.9</v>
      </c>
      <c r="H24" s="277" t="n">
        <f aca="false">+H25</f>
        <v>82</v>
      </c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</row>
    <row r="25" s="278" customFormat="true" ht="31.5" hidden="false" customHeight="false" outlineLevel="0" collapsed="false">
      <c r="A25" s="280" t="s">
        <v>320</v>
      </c>
      <c r="B25" s="281" t="s">
        <v>312</v>
      </c>
      <c r="C25" s="282" t="s">
        <v>325</v>
      </c>
      <c r="D25" s="283" t="s">
        <v>337</v>
      </c>
      <c r="E25" s="284" t="s">
        <v>321</v>
      </c>
      <c r="F25" s="285"/>
      <c r="G25" s="286" t="n">
        <f aca="false">SUM(G26:G27)</f>
        <v>145.9</v>
      </c>
      <c r="H25" s="286" t="n">
        <f aca="false">SUM(H26:H27)</f>
        <v>82</v>
      </c>
    </row>
    <row r="26" s="278" customFormat="true" ht="82.5" hidden="false" customHeight="true" outlineLevel="0" collapsed="false">
      <c r="A26" s="83" t="s">
        <v>322</v>
      </c>
      <c r="B26" s="287" t="s">
        <v>312</v>
      </c>
      <c r="C26" s="288" t="s">
        <v>325</v>
      </c>
      <c r="D26" s="289" t="s">
        <v>337</v>
      </c>
      <c r="E26" s="290" t="s">
        <v>321</v>
      </c>
      <c r="F26" s="291" t="s">
        <v>323</v>
      </c>
      <c r="G26" s="292" t="n">
        <v>144.9</v>
      </c>
      <c r="H26" s="292" t="n">
        <v>81</v>
      </c>
    </row>
    <row r="27" s="278" customFormat="true" ht="19.5" hidden="false" customHeight="false" outlineLevel="0" collapsed="false">
      <c r="A27" s="83" t="s">
        <v>338</v>
      </c>
      <c r="B27" s="287" t="s">
        <v>312</v>
      </c>
      <c r="C27" s="288" t="s">
        <v>325</v>
      </c>
      <c r="D27" s="289" t="s">
        <v>337</v>
      </c>
      <c r="E27" s="290" t="s">
        <v>321</v>
      </c>
      <c r="F27" s="291" t="s">
        <v>339</v>
      </c>
      <c r="G27" s="292" t="n">
        <v>1</v>
      </c>
      <c r="H27" s="292" t="n">
        <v>1</v>
      </c>
    </row>
    <row r="28" s="246" customFormat="true" ht="18.75" hidden="true" customHeight="false" outlineLevel="0" collapsed="false">
      <c r="A28" s="255" t="s">
        <v>340</v>
      </c>
      <c r="B28" s="260" t="s">
        <v>312</v>
      </c>
      <c r="C28" s="256" t="s">
        <v>341</v>
      </c>
      <c r="D28" s="258"/>
      <c r="E28" s="259"/>
      <c r="F28" s="302"/>
      <c r="G28" s="261" t="n">
        <f aca="false">G29</f>
        <v>0</v>
      </c>
      <c r="H28" s="261" t="n">
        <f aca="false">H29</f>
        <v>0</v>
      </c>
    </row>
    <row r="29" s="246" customFormat="true" ht="31.5" hidden="true" customHeight="false" outlineLevel="0" collapsed="false">
      <c r="A29" s="303" t="s">
        <v>342</v>
      </c>
      <c r="B29" s="304" t="s">
        <v>312</v>
      </c>
      <c r="C29" s="305" t="s">
        <v>341</v>
      </c>
      <c r="D29" s="306" t="s">
        <v>343</v>
      </c>
      <c r="E29" s="307" t="s">
        <v>317</v>
      </c>
      <c r="F29" s="308"/>
      <c r="G29" s="309" t="n">
        <f aca="false">G30</f>
        <v>0</v>
      </c>
      <c r="H29" s="309" t="n">
        <f aca="false">H30</f>
        <v>0</v>
      </c>
    </row>
    <row r="30" s="279" customFormat="true" ht="19.5" hidden="true" customHeight="false" outlineLevel="0" collapsed="false">
      <c r="A30" s="271" t="s">
        <v>344</v>
      </c>
      <c r="B30" s="272" t="s">
        <v>312</v>
      </c>
      <c r="C30" s="273" t="s">
        <v>341</v>
      </c>
      <c r="D30" s="310" t="s">
        <v>345</v>
      </c>
      <c r="E30" s="311" t="s">
        <v>317</v>
      </c>
      <c r="F30" s="276"/>
      <c r="G30" s="277" t="n">
        <f aca="false">+G31</f>
        <v>0</v>
      </c>
      <c r="H30" s="277" t="n">
        <f aca="false">+H31</f>
        <v>0</v>
      </c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</row>
    <row r="31" s="279" customFormat="true" ht="19.5" hidden="true" customHeight="false" outlineLevel="0" collapsed="false">
      <c r="A31" s="280" t="s">
        <v>346</v>
      </c>
      <c r="B31" s="281" t="s">
        <v>312</v>
      </c>
      <c r="C31" s="282" t="s">
        <v>341</v>
      </c>
      <c r="D31" s="312" t="s">
        <v>345</v>
      </c>
      <c r="E31" s="313" t="s">
        <v>347</v>
      </c>
      <c r="F31" s="285"/>
      <c r="G31" s="286" t="n">
        <f aca="false">+G32</f>
        <v>0</v>
      </c>
      <c r="H31" s="286" t="n">
        <f aca="false">+H32</f>
        <v>0</v>
      </c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</row>
    <row r="32" s="246" customFormat="true" ht="31.5" hidden="true" customHeight="false" outlineLevel="0" collapsed="false">
      <c r="A32" s="314" t="s">
        <v>332</v>
      </c>
      <c r="B32" s="287" t="s">
        <v>312</v>
      </c>
      <c r="C32" s="287" t="s">
        <v>341</v>
      </c>
      <c r="D32" s="315" t="s">
        <v>345</v>
      </c>
      <c r="E32" s="316" t="s">
        <v>347</v>
      </c>
      <c r="F32" s="287" t="s">
        <v>333</v>
      </c>
      <c r="G32" s="317"/>
      <c r="H32" s="317"/>
    </row>
    <row r="33" s="320" customFormat="true" ht="18.75" hidden="false" customHeight="false" outlineLevel="0" collapsed="false">
      <c r="A33" s="255" t="s">
        <v>348</v>
      </c>
      <c r="B33" s="256" t="s">
        <v>312</v>
      </c>
      <c r="C33" s="257" t="s">
        <v>349</v>
      </c>
      <c r="D33" s="318"/>
      <c r="E33" s="319"/>
      <c r="F33" s="260"/>
      <c r="G33" s="261" t="n">
        <f aca="false">SUM(G34,G38)</f>
        <v>243.1</v>
      </c>
      <c r="H33" s="261" t="n">
        <f aca="false">SUM(H34,H38)</f>
        <v>146.2</v>
      </c>
    </row>
    <row r="34" s="327" customFormat="true" ht="31.5" hidden="false" customHeight="false" outlineLevel="0" collapsed="false">
      <c r="A34" s="321" t="s">
        <v>350</v>
      </c>
      <c r="B34" s="304" t="s">
        <v>312</v>
      </c>
      <c r="C34" s="322" t="n">
        <v>13</v>
      </c>
      <c r="D34" s="323" t="s">
        <v>351</v>
      </c>
      <c r="E34" s="324" t="s">
        <v>317</v>
      </c>
      <c r="F34" s="325"/>
      <c r="G34" s="326" t="n">
        <f aca="false">+G35</f>
        <v>25.3</v>
      </c>
      <c r="H34" s="326" t="n">
        <f aca="false">+H35</f>
        <v>24.2</v>
      </c>
    </row>
    <row r="35" s="320" customFormat="true" ht="31.5" hidden="false" customHeight="false" outlineLevel="0" collapsed="false">
      <c r="A35" s="328" t="s">
        <v>352</v>
      </c>
      <c r="B35" s="329" t="s">
        <v>312</v>
      </c>
      <c r="C35" s="330" t="n">
        <v>13</v>
      </c>
      <c r="D35" s="331" t="s">
        <v>353</v>
      </c>
      <c r="E35" s="332" t="s">
        <v>317</v>
      </c>
      <c r="F35" s="333"/>
      <c r="G35" s="334" t="n">
        <f aca="false">G36</f>
        <v>25.3</v>
      </c>
      <c r="H35" s="334" t="n">
        <f aca="false">H36</f>
        <v>24.2</v>
      </c>
    </row>
    <row r="36" s="320" customFormat="true" ht="31.5" hidden="false" customHeight="false" outlineLevel="0" collapsed="false">
      <c r="A36" s="335" t="s">
        <v>354</v>
      </c>
      <c r="B36" s="336" t="s">
        <v>312</v>
      </c>
      <c r="C36" s="337" t="n">
        <v>13</v>
      </c>
      <c r="D36" s="338" t="s">
        <v>353</v>
      </c>
      <c r="E36" s="339" t="s">
        <v>355</v>
      </c>
      <c r="F36" s="340"/>
      <c r="G36" s="341" t="n">
        <f aca="false">G37</f>
        <v>25.3</v>
      </c>
      <c r="H36" s="341" t="n">
        <f aca="false">H37</f>
        <v>24.2</v>
      </c>
    </row>
    <row r="37" s="320" customFormat="true" ht="31.5" hidden="false" customHeight="false" outlineLevel="0" collapsed="false">
      <c r="A37" s="342" t="s">
        <v>332</v>
      </c>
      <c r="B37" s="343" t="s">
        <v>312</v>
      </c>
      <c r="C37" s="344" t="n">
        <v>13</v>
      </c>
      <c r="D37" s="345" t="s">
        <v>353</v>
      </c>
      <c r="E37" s="346" t="s">
        <v>355</v>
      </c>
      <c r="F37" s="343" t="s">
        <v>333</v>
      </c>
      <c r="G37" s="347" t="n">
        <v>25.3</v>
      </c>
      <c r="H37" s="347" t="n">
        <v>24.2</v>
      </c>
    </row>
    <row r="38" s="320" customFormat="true" ht="31.5" hidden="false" customHeight="false" outlineLevel="0" collapsed="false">
      <c r="A38" s="348" t="s">
        <v>342</v>
      </c>
      <c r="B38" s="305" t="s">
        <v>312</v>
      </c>
      <c r="C38" s="305" t="s">
        <v>349</v>
      </c>
      <c r="D38" s="265" t="s">
        <v>343</v>
      </c>
      <c r="E38" s="349" t="s">
        <v>317</v>
      </c>
      <c r="F38" s="308"/>
      <c r="G38" s="309" t="n">
        <f aca="false">+G39</f>
        <v>217.8</v>
      </c>
      <c r="H38" s="309" t="n">
        <f aca="false">+H39</f>
        <v>122</v>
      </c>
    </row>
    <row r="39" s="320" customFormat="true" ht="16.5" hidden="false" customHeight="true" outlineLevel="0" collapsed="false">
      <c r="A39" s="350" t="s">
        <v>356</v>
      </c>
      <c r="B39" s="329" t="s">
        <v>312</v>
      </c>
      <c r="C39" s="329" t="s">
        <v>349</v>
      </c>
      <c r="D39" s="310" t="s">
        <v>357</v>
      </c>
      <c r="E39" s="332" t="s">
        <v>317</v>
      </c>
      <c r="F39" s="351"/>
      <c r="G39" s="334" t="n">
        <f aca="false">+G40+G44</f>
        <v>217.8</v>
      </c>
      <c r="H39" s="334" t="n">
        <f aca="false">+H40+H44</f>
        <v>122</v>
      </c>
    </row>
    <row r="40" s="355" customFormat="true" ht="31.5" hidden="false" customHeight="false" outlineLevel="0" collapsed="false">
      <c r="A40" s="335" t="s">
        <v>358</v>
      </c>
      <c r="B40" s="352" t="s">
        <v>312</v>
      </c>
      <c r="C40" s="352" t="n">
        <v>13</v>
      </c>
      <c r="D40" s="353" t="s">
        <v>357</v>
      </c>
      <c r="E40" s="354" t="s">
        <v>359</v>
      </c>
      <c r="F40" s="352"/>
      <c r="G40" s="341" t="n">
        <f aca="false">SUM(G41:G43)</f>
        <v>217.8</v>
      </c>
      <c r="H40" s="341" t="n">
        <f aca="false">SUM(H41:H43)</f>
        <v>122</v>
      </c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6"/>
      <c r="AL40" s="356"/>
      <c r="AM40" s="356"/>
      <c r="AN40" s="356"/>
      <c r="AO40" s="356"/>
      <c r="AP40" s="356"/>
      <c r="AQ40" s="356"/>
      <c r="AR40" s="356"/>
      <c r="AS40" s="356"/>
      <c r="AT40" s="356"/>
      <c r="AU40" s="356"/>
      <c r="AV40" s="356"/>
      <c r="AW40" s="356"/>
      <c r="AX40" s="356"/>
      <c r="AY40" s="356"/>
      <c r="AZ40" s="356"/>
      <c r="BA40" s="356"/>
      <c r="BB40" s="356"/>
      <c r="BC40" s="356"/>
      <c r="BD40" s="356"/>
      <c r="BE40" s="356"/>
      <c r="BF40" s="356"/>
      <c r="BG40" s="356"/>
      <c r="BH40" s="356"/>
      <c r="BI40" s="356"/>
      <c r="BJ40" s="356"/>
      <c r="BK40" s="356"/>
      <c r="BL40" s="356"/>
      <c r="BM40" s="356"/>
      <c r="BN40" s="356"/>
      <c r="BO40" s="356"/>
      <c r="BP40" s="356"/>
      <c r="BQ40" s="356"/>
      <c r="BR40" s="356"/>
      <c r="BS40" s="356"/>
      <c r="BT40" s="356"/>
      <c r="BU40" s="356"/>
      <c r="BV40" s="356"/>
      <c r="BW40" s="356"/>
      <c r="BX40" s="356"/>
      <c r="BY40" s="356"/>
      <c r="BZ40" s="356"/>
      <c r="CA40" s="356"/>
      <c r="CB40" s="356"/>
      <c r="CC40" s="356"/>
      <c r="CD40" s="356"/>
      <c r="CE40" s="356"/>
      <c r="CF40" s="356"/>
      <c r="CG40" s="356"/>
      <c r="CH40" s="356"/>
      <c r="CI40" s="356"/>
      <c r="CJ40" s="356"/>
      <c r="CK40" s="356"/>
      <c r="CL40" s="356"/>
      <c r="CM40" s="356"/>
      <c r="CN40" s="356"/>
      <c r="CO40" s="356"/>
      <c r="CP40" s="356"/>
      <c r="CQ40" s="356"/>
      <c r="CR40" s="356"/>
      <c r="CS40" s="356"/>
      <c r="CT40" s="356"/>
      <c r="CU40" s="356"/>
      <c r="CV40" s="356"/>
      <c r="CW40" s="356"/>
      <c r="CX40" s="356"/>
      <c r="CY40" s="356"/>
      <c r="CZ40" s="356"/>
      <c r="DA40" s="356"/>
      <c r="DB40" s="356"/>
      <c r="DC40" s="356"/>
      <c r="DD40" s="356"/>
      <c r="DE40" s="356"/>
      <c r="DF40" s="356"/>
      <c r="DG40" s="356"/>
      <c r="DH40" s="356"/>
      <c r="DI40" s="356"/>
      <c r="DJ40" s="356"/>
      <c r="DK40" s="356"/>
      <c r="DL40" s="356"/>
      <c r="DM40" s="356"/>
      <c r="DN40" s="356"/>
      <c r="DO40" s="356"/>
      <c r="DP40" s="356"/>
      <c r="DQ40" s="356"/>
      <c r="DR40" s="356"/>
      <c r="DS40" s="356"/>
      <c r="DT40" s="356"/>
      <c r="DU40" s="356"/>
      <c r="DV40" s="356"/>
      <c r="DW40" s="356"/>
      <c r="DX40" s="356"/>
      <c r="DY40" s="356"/>
      <c r="DZ40" s="356"/>
      <c r="EA40" s="356"/>
      <c r="EB40" s="356"/>
      <c r="EC40" s="356"/>
      <c r="ED40" s="356"/>
      <c r="EE40" s="356"/>
      <c r="EF40" s="356"/>
      <c r="EG40" s="356"/>
      <c r="EH40" s="356"/>
      <c r="EI40" s="356"/>
      <c r="EJ40" s="356"/>
      <c r="EK40" s="356"/>
      <c r="EL40" s="356"/>
      <c r="EM40" s="356"/>
      <c r="EN40" s="356"/>
      <c r="EO40" s="356"/>
      <c r="EP40" s="356"/>
      <c r="EQ40" s="356"/>
      <c r="ER40" s="356"/>
      <c r="ES40" s="356"/>
      <c r="ET40" s="356"/>
      <c r="EU40" s="356"/>
      <c r="EV40" s="356"/>
      <c r="EW40" s="356"/>
      <c r="EX40" s="356"/>
      <c r="EY40" s="356"/>
      <c r="EZ40" s="356"/>
      <c r="FA40" s="356"/>
      <c r="FB40" s="356"/>
      <c r="FC40" s="356"/>
      <c r="FD40" s="356"/>
      <c r="FE40" s="356"/>
      <c r="FF40" s="356"/>
      <c r="FG40" s="356"/>
      <c r="FH40" s="356"/>
      <c r="FI40" s="356"/>
      <c r="FJ40" s="356"/>
      <c r="FK40" s="356"/>
      <c r="FL40" s="356"/>
      <c r="FM40" s="356"/>
      <c r="FN40" s="356"/>
      <c r="FO40" s="356"/>
      <c r="FP40" s="356"/>
      <c r="FQ40" s="356"/>
      <c r="FR40" s="356"/>
      <c r="FS40" s="356"/>
      <c r="FT40" s="356"/>
      <c r="FU40" s="356"/>
      <c r="FV40" s="356"/>
      <c r="FW40" s="356"/>
      <c r="FX40" s="356"/>
      <c r="FY40" s="356"/>
      <c r="FZ40" s="356"/>
      <c r="GA40" s="356"/>
      <c r="GB40" s="356"/>
      <c r="GC40" s="356"/>
      <c r="GD40" s="356"/>
      <c r="GE40" s="356"/>
      <c r="GF40" s="356"/>
      <c r="GG40" s="356"/>
      <c r="GH40" s="356"/>
      <c r="GI40" s="356"/>
      <c r="GJ40" s="356"/>
      <c r="GK40" s="356"/>
      <c r="GL40" s="356"/>
      <c r="GM40" s="356"/>
      <c r="GN40" s="356"/>
      <c r="GO40" s="356"/>
      <c r="GP40" s="356"/>
      <c r="GQ40" s="356"/>
      <c r="GR40" s="356"/>
      <c r="GS40" s="356"/>
      <c r="GT40" s="356"/>
      <c r="GU40" s="356"/>
      <c r="GV40" s="356"/>
      <c r="GW40" s="356"/>
      <c r="GX40" s="356"/>
      <c r="GY40" s="356"/>
      <c r="GZ40" s="356"/>
      <c r="HA40" s="356"/>
      <c r="HB40" s="356"/>
      <c r="HC40" s="356"/>
      <c r="HD40" s="356"/>
      <c r="HE40" s="356"/>
      <c r="HF40" s="356"/>
      <c r="HG40" s="356"/>
      <c r="HH40" s="356"/>
      <c r="HI40" s="356"/>
      <c r="HJ40" s="356"/>
      <c r="HK40" s="356"/>
      <c r="HL40" s="356"/>
      <c r="HM40" s="356"/>
      <c r="HN40" s="356"/>
      <c r="HO40" s="356"/>
      <c r="HP40" s="356"/>
      <c r="HQ40" s="356"/>
      <c r="HR40" s="356"/>
      <c r="HS40" s="356"/>
      <c r="HT40" s="356"/>
      <c r="HU40" s="356"/>
      <c r="HV40" s="356"/>
      <c r="HW40" s="356"/>
      <c r="HX40" s="356"/>
      <c r="HY40" s="356"/>
      <c r="HZ40" s="356"/>
      <c r="IA40" s="356"/>
      <c r="IB40" s="356"/>
      <c r="IC40" s="356"/>
      <c r="ID40" s="356"/>
      <c r="IE40" s="356"/>
      <c r="IF40" s="356"/>
      <c r="IG40" s="356"/>
      <c r="IH40" s="356"/>
      <c r="II40" s="356"/>
      <c r="IJ40" s="356"/>
      <c r="IK40" s="356"/>
      <c r="IL40" s="356"/>
      <c r="IM40" s="356"/>
      <c r="IN40" s="356"/>
      <c r="IO40" s="356"/>
      <c r="IP40" s="356"/>
      <c r="IQ40" s="356"/>
      <c r="IR40" s="356"/>
      <c r="IS40" s="356"/>
      <c r="IT40" s="356"/>
    </row>
    <row r="41" s="355" customFormat="true" ht="81.75" hidden="false" customHeight="true" outlineLevel="0" collapsed="false">
      <c r="A41" s="91" t="s">
        <v>322</v>
      </c>
      <c r="B41" s="357" t="s">
        <v>312</v>
      </c>
      <c r="C41" s="357" t="n">
        <v>13</v>
      </c>
      <c r="D41" s="345" t="s">
        <v>357</v>
      </c>
      <c r="E41" s="346" t="s">
        <v>359</v>
      </c>
      <c r="F41" s="357" t="s">
        <v>323</v>
      </c>
      <c r="G41" s="358" t="n">
        <v>217.8</v>
      </c>
      <c r="H41" s="358" t="n">
        <v>122</v>
      </c>
      <c r="I41" s="359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  <c r="AD41" s="356"/>
      <c r="AE41" s="356"/>
      <c r="AF41" s="356"/>
      <c r="AG41" s="356"/>
      <c r="AH41" s="356"/>
      <c r="AI41" s="356"/>
      <c r="AJ41" s="356"/>
      <c r="AK41" s="356"/>
      <c r="AL41" s="356"/>
      <c r="AM41" s="356"/>
      <c r="AN41" s="356"/>
      <c r="AO41" s="356"/>
      <c r="AP41" s="356"/>
      <c r="AQ41" s="356"/>
      <c r="AR41" s="356"/>
      <c r="AS41" s="356"/>
      <c r="AT41" s="356"/>
      <c r="AU41" s="356"/>
      <c r="AV41" s="356"/>
      <c r="AW41" s="356"/>
      <c r="AX41" s="356"/>
      <c r="AY41" s="356"/>
      <c r="AZ41" s="356"/>
      <c r="BA41" s="356"/>
      <c r="BB41" s="356"/>
      <c r="BC41" s="356"/>
      <c r="BD41" s="356"/>
      <c r="BE41" s="356"/>
      <c r="BF41" s="356"/>
      <c r="BG41" s="356"/>
      <c r="BH41" s="356"/>
      <c r="BI41" s="356"/>
      <c r="BJ41" s="356"/>
      <c r="BK41" s="356"/>
      <c r="BL41" s="356"/>
      <c r="BM41" s="356"/>
      <c r="BN41" s="356"/>
      <c r="BO41" s="356"/>
      <c r="BP41" s="356"/>
      <c r="BQ41" s="356"/>
      <c r="BR41" s="356"/>
      <c r="BS41" s="356"/>
      <c r="BT41" s="356"/>
      <c r="BU41" s="356"/>
      <c r="BV41" s="356"/>
      <c r="BW41" s="356"/>
      <c r="BX41" s="356"/>
      <c r="BY41" s="356"/>
      <c r="BZ41" s="356"/>
      <c r="CA41" s="356"/>
      <c r="CB41" s="356"/>
      <c r="CC41" s="356"/>
      <c r="CD41" s="356"/>
      <c r="CE41" s="356"/>
      <c r="CF41" s="356"/>
      <c r="CG41" s="356"/>
      <c r="CH41" s="356"/>
      <c r="CI41" s="356"/>
      <c r="CJ41" s="356"/>
      <c r="CK41" s="356"/>
      <c r="CL41" s="356"/>
      <c r="CM41" s="356"/>
      <c r="CN41" s="356"/>
      <c r="CO41" s="356"/>
      <c r="CP41" s="356"/>
      <c r="CQ41" s="356"/>
      <c r="CR41" s="356"/>
      <c r="CS41" s="356"/>
      <c r="CT41" s="356"/>
      <c r="CU41" s="356"/>
      <c r="CV41" s="356"/>
      <c r="CW41" s="356"/>
      <c r="CX41" s="356"/>
      <c r="CY41" s="356"/>
      <c r="CZ41" s="356"/>
      <c r="DA41" s="356"/>
      <c r="DB41" s="356"/>
      <c r="DC41" s="356"/>
      <c r="DD41" s="356"/>
      <c r="DE41" s="356"/>
      <c r="DF41" s="356"/>
      <c r="DG41" s="356"/>
      <c r="DH41" s="356"/>
      <c r="DI41" s="356"/>
      <c r="DJ41" s="356"/>
      <c r="DK41" s="356"/>
      <c r="DL41" s="356"/>
      <c r="DM41" s="356"/>
      <c r="DN41" s="356"/>
      <c r="DO41" s="356"/>
      <c r="DP41" s="356"/>
      <c r="DQ41" s="356"/>
      <c r="DR41" s="356"/>
      <c r="DS41" s="356"/>
      <c r="DT41" s="356"/>
      <c r="DU41" s="356"/>
      <c r="DV41" s="356"/>
      <c r="DW41" s="356"/>
      <c r="DX41" s="356"/>
      <c r="DY41" s="356"/>
      <c r="DZ41" s="356"/>
      <c r="EA41" s="356"/>
      <c r="EB41" s="356"/>
      <c r="EC41" s="356"/>
      <c r="ED41" s="356"/>
      <c r="EE41" s="356"/>
      <c r="EF41" s="356"/>
      <c r="EG41" s="356"/>
      <c r="EH41" s="356"/>
      <c r="EI41" s="356"/>
      <c r="EJ41" s="356"/>
      <c r="EK41" s="356"/>
      <c r="EL41" s="356"/>
      <c r="EM41" s="356"/>
      <c r="EN41" s="356"/>
      <c r="EO41" s="356"/>
      <c r="EP41" s="356"/>
      <c r="EQ41" s="356"/>
      <c r="ER41" s="356"/>
      <c r="ES41" s="356"/>
      <c r="ET41" s="356"/>
      <c r="EU41" s="356"/>
      <c r="EV41" s="356"/>
      <c r="EW41" s="356"/>
      <c r="EX41" s="356"/>
      <c r="EY41" s="356"/>
      <c r="EZ41" s="356"/>
      <c r="FA41" s="356"/>
      <c r="FB41" s="356"/>
      <c r="FC41" s="356"/>
      <c r="FD41" s="356"/>
      <c r="FE41" s="356"/>
      <c r="FF41" s="356"/>
      <c r="FG41" s="356"/>
      <c r="FH41" s="356"/>
      <c r="FI41" s="356"/>
      <c r="FJ41" s="356"/>
      <c r="FK41" s="356"/>
      <c r="FL41" s="356"/>
      <c r="FM41" s="356"/>
      <c r="FN41" s="356"/>
      <c r="FO41" s="356"/>
      <c r="FP41" s="356"/>
      <c r="FQ41" s="356"/>
      <c r="FR41" s="356"/>
      <c r="FS41" s="356"/>
      <c r="FT41" s="356"/>
      <c r="FU41" s="356"/>
      <c r="FV41" s="356"/>
      <c r="FW41" s="356"/>
      <c r="FX41" s="356"/>
      <c r="FY41" s="356"/>
      <c r="FZ41" s="356"/>
      <c r="GA41" s="356"/>
      <c r="GB41" s="356"/>
      <c r="GC41" s="356"/>
      <c r="GD41" s="356"/>
      <c r="GE41" s="356"/>
      <c r="GF41" s="356"/>
      <c r="GG41" s="356"/>
      <c r="GH41" s="356"/>
      <c r="GI41" s="356"/>
      <c r="GJ41" s="356"/>
      <c r="GK41" s="356"/>
      <c r="GL41" s="356"/>
      <c r="GM41" s="356"/>
      <c r="GN41" s="356"/>
      <c r="GO41" s="356"/>
      <c r="GP41" s="356"/>
      <c r="GQ41" s="356"/>
      <c r="GR41" s="356"/>
      <c r="GS41" s="356"/>
      <c r="GT41" s="356"/>
      <c r="GU41" s="356"/>
      <c r="GV41" s="356"/>
      <c r="GW41" s="356"/>
      <c r="GX41" s="356"/>
      <c r="GY41" s="356"/>
      <c r="GZ41" s="356"/>
      <c r="HA41" s="356"/>
      <c r="HB41" s="356"/>
      <c r="HC41" s="356"/>
      <c r="HD41" s="356"/>
      <c r="HE41" s="356"/>
      <c r="HF41" s="356"/>
      <c r="HG41" s="356"/>
      <c r="HH41" s="356"/>
      <c r="HI41" s="356"/>
      <c r="HJ41" s="356"/>
      <c r="HK41" s="356"/>
      <c r="HL41" s="356"/>
      <c r="HM41" s="356"/>
      <c r="HN41" s="356"/>
      <c r="HO41" s="356"/>
      <c r="HP41" s="356"/>
      <c r="HQ41" s="356"/>
      <c r="HR41" s="356"/>
      <c r="HS41" s="356"/>
      <c r="HT41" s="356"/>
      <c r="HU41" s="356"/>
      <c r="HV41" s="356"/>
      <c r="HW41" s="356"/>
      <c r="HX41" s="356"/>
      <c r="HY41" s="356"/>
      <c r="HZ41" s="356"/>
      <c r="IA41" s="356"/>
      <c r="IB41" s="356"/>
      <c r="IC41" s="356"/>
      <c r="ID41" s="356"/>
      <c r="IE41" s="356"/>
      <c r="IF41" s="356"/>
      <c r="IG41" s="356"/>
      <c r="IH41" s="356"/>
      <c r="II41" s="356"/>
      <c r="IJ41" s="356"/>
      <c r="IK41" s="356"/>
      <c r="IL41" s="356"/>
      <c r="IM41" s="356"/>
      <c r="IN41" s="356"/>
      <c r="IO41" s="356"/>
      <c r="IP41" s="356"/>
      <c r="IQ41" s="356"/>
      <c r="IR41" s="356"/>
      <c r="IS41" s="356"/>
      <c r="IT41" s="356"/>
    </row>
    <row r="42" s="355" customFormat="true" ht="31.5" hidden="true" customHeight="false" outlineLevel="0" collapsed="false">
      <c r="A42" s="83" t="s">
        <v>332</v>
      </c>
      <c r="B42" s="357" t="s">
        <v>312</v>
      </c>
      <c r="C42" s="357" t="n">
        <v>13</v>
      </c>
      <c r="D42" s="345" t="s">
        <v>357</v>
      </c>
      <c r="E42" s="346" t="s">
        <v>359</v>
      </c>
      <c r="F42" s="357" t="s">
        <v>333</v>
      </c>
      <c r="G42" s="300" t="n">
        <v>0</v>
      </c>
      <c r="H42" s="300" t="n">
        <v>0</v>
      </c>
      <c r="I42" s="359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356"/>
      <c r="AM42" s="356"/>
      <c r="AN42" s="356"/>
      <c r="AO42" s="356"/>
      <c r="AP42" s="356"/>
      <c r="AQ42" s="356"/>
      <c r="AR42" s="356"/>
      <c r="AS42" s="356"/>
      <c r="AT42" s="356"/>
      <c r="AU42" s="356"/>
      <c r="AV42" s="356"/>
      <c r="AW42" s="356"/>
      <c r="AX42" s="356"/>
      <c r="AY42" s="356"/>
      <c r="AZ42" s="356"/>
      <c r="BA42" s="356"/>
      <c r="BB42" s="356"/>
      <c r="BC42" s="356"/>
      <c r="BD42" s="356"/>
      <c r="BE42" s="356"/>
      <c r="BF42" s="356"/>
      <c r="BG42" s="356"/>
      <c r="BH42" s="356"/>
      <c r="BI42" s="356"/>
      <c r="BJ42" s="356"/>
      <c r="BK42" s="356"/>
      <c r="BL42" s="356"/>
      <c r="BM42" s="356"/>
      <c r="BN42" s="356"/>
      <c r="BO42" s="356"/>
      <c r="BP42" s="356"/>
      <c r="BQ42" s="356"/>
      <c r="BR42" s="356"/>
      <c r="BS42" s="356"/>
      <c r="BT42" s="356"/>
      <c r="BU42" s="356"/>
      <c r="BV42" s="356"/>
      <c r="BW42" s="356"/>
      <c r="BX42" s="356"/>
      <c r="BY42" s="356"/>
      <c r="BZ42" s="356"/>
      <c r="CA42" s="356"/>
      <c r="CB42" s="356"/>
      <c r="CC42" s="356"/>
      <c r="CD42" s="356"/>
      <c r="CE42" s="356"/>
      <c r="CF42" s="356"/>
      <c r="CG42" s="356"/>
      <c r="CH42" s="356"/>
      <c r="CI42" s="356"/>
      <c r="CJ42" s="356"/>
      <c r="CK42" s="356"/>
      <c r="CL42" s="356"/>
      <c r="CM42" s="356"/>
      <c r="CN42" s="356"/>
      <c r="CO42" s="356"/>
      <c r="CP42" s="356"/>
      <c r="CQ42" s="356"/>
      <c r="CR42" s="356"/>
      <c r="CS42" s="356"/>
      <c r="CT42" s="356"/>
      <c r="CU42" s="356"/>
      <c r="CV42" s="356"/>
      <c r="CW42" s="356"/>
      <c r="CX42" s="356"/>
      <c r="CY42" s="356"/>
      <c r="CZ42" s="356"/>
      <c r="DA42" s="356"/>
      <c r="DB42" s="356"/>
      <c r="DC42" s="356"/>
      <c r="DD42" s="356"/>
      <c r="DE42" s="356"/>
      <c r="DF42" s="356"/>
      <c r="DG42" s="356"/>
      <c r="DH42" s="356"/>
      <c r="DI42" s="356"/>
      <c r="DJ42" s="356"/>
      <c r="DK42" s="356"/>
      <c r="DL42" s="356"/>
      <c r="DM42" s="356"/>
      <c r="DN42" s="356"/>
      <c r="DO42" s="356"/>
      <c r="DP42" s="356"/>
      <c r="DQ42" s="356"/>
      <c r="DR42" s="356"/>
      <c r="DS42" s="356"/>
      <c r="DT42" s="356"/>
      <c r="DU42" s="356"/>
      <c r="DV42" s="356"/>
      <c r="DW42" s="356"/>
      <c r="DX42" s="356"/>
      <c r="DY42" s="356"/>
      <c r="DZ42" s="356"/>
      <c r="EA42" s="356"/>
      <c r="EB42" s="356"/>
      <c r="EC42" s="356"/>
      <c r="ED42" s="356"/>
      <c r="EE42" s="356"/>
      <c r="EF42" s="356"/>
      <c r="EG42" s="356"/>
      <c r="EH42" s="356"/>
      <c r="EI42" s="356"/>
      <c r="EJ42" s="356"/>
      <c r="EK42" s="356"/>
      <c r="EL42" s="356"/>
      <c r="EM42" s="356"/>
      <c r="EN42" s="356"/>
      <c r="EO42" s="356"/>
      <c r="EP42" s="356"/>
      <c r="EQ42" s="356"/>
      <c r="ER42" s="356"/>
      <c r="ES42" s="356"/>
      <c r="ET42" s="356"/>
      <c r="EU42" s="356"/>
      <c r="EV42" s="356"/>
      <c r="EW42" s="356"/>
      <c r="EX42" s="356"/>
      <c r="EY42" s="356"/>
      <c r="EZ42" s="356"/>
      <c r="FA42" s="356"/>
      <c r="FB42" s="356"/>
      <c r="FC42" s="356"/>
      <c r="FD42" s="356"/>
      <c r="FE42" s="356"/>
      <c r="FF42" s="356"/>
      <c r="FG42" s="356"/>
      <c r="FH42" s="356"/>
      <c r="FI42" s="356"/>
      <c r="FJ42" s="356"/>
      <c r="FK42" s="356"/>
      <c r="FL42" s="356"/>
      <c r="FM42" s="356"/>
      <c r="FN42" s="356"/>
      <c r="FO42" s="356"/>
      <c r="FP42" s="356"/>
      <c r="FQ42" s="356"/>
      <c r="FR42" s="356"/>
      <c r="FS42" s="356"/>
      <c r="FT42" s="356"/>
      <c r="FU42" s="356"/>
      <c r="FV42" s="356"/>
      <c r="FW42" s="356"/>
      <c r="FX42" s="356"/>
      <c r="FY42" s="356"/>
      <c r="FZ42" s="356"/>
      <c r="GA42" s="356"/>
      <c r="GB42" s="356"/>
      <c r="GC42" s="356"/>
      <c r="GD42" s="356"/>
      <c r="GE42" s="356"/>
      <c r="GF42" s="356"/>
      <c r="GG42" s="356"/>
      <c r="GH42" s="356"/>
      <c r="GI42" s="356"/>
      <c r="GJ42" s="356"/>
      <c r="GK42" s="356"/>
      <c r="GL42" s="356"/>
      <c r="GM42" s="356"/>
      <c r="GN42" s="356"/>
      <c r="GO42" s="356"/>
      <c r="GP42" s="356"/>
      <c r="GQ42" s="356"/>
      <c r="GR42" s="356"/>
      <c r="GS42" s="356"/>
      <c r="GT42" s="356"/>
      <c r="GU42" s="356"/>
      <c r="GV42" s="356"/>
      <c r="GW42" s="356"/>
      <c r="GX42" s="356"/>
      <c r="GY42" s="356"/>
      <c r="GZ42" s="356"/>
      <c r="HA42" s="356"/>
      <c r="HB42" s="356"/>
      <c r="HC42" s="356"/>
      <c r="HD42" s="356"/>
      <c r="HE42" s="356"/>
      <c r="HF42" s="356"/>
      <c r="HG42" s="356"/>
      <c r="HH42" s="356"/>
      <c r="HI42" s="356"/>
      <c r="HJ42" s="356"/>
      <c r="HK42" s="356"/>
      <c r="HL42" s="356"/>
      <c r="HM42" s="356"/>
      <c r="HN42" s="356"/>
      <c r="HO42" s="356"/>
      <c r="HP42" s="356"/>
      <c r="HQ42" s="356"/>
      <c r="HR42" s="356"/>
      <c r="HS42" s="356"/>
      <c r="HT42" s="356"/>
      <c r="HU42" s="356"/>
      <c r="HV42" s="356"/>
      <c r="HW42" s="356"/>
      <c r="HX42" s="356"/>
      <c r="HY42" s="356"/>
      <c r="HZ42" s="356"/>
      <c r="IA42" s="356"/>
      <c r="IB42" s="356"/>
      <c r="IC42" s="356"/>
      <c r="ID42" s="356"/>
      <c r="IE42" s="356"/>
      <c r="IF42" s="356"/>
      <c r="IG42" s="356"/>
      <c r="IH42" s="356"/>
      <c r="II42" s="356"/>
      <c r="IJ42" s="356"/>
      <c r="IK42" s="356"/>
      <c r="IL42" s="356"/>
      <c r="IM42" s="356"/>
      <c r="IN42" s="356"/>
      <c r="IO42" s="356"/>
      <c r="IP42" s="356"/>
      <c r="IQ42" s="356"/>
      <c r="IR42" s="356"/>
      <c r="IS42" s="356"/>
      <c r="IT42" s="356"/>
    </row>
    <row r="43" s="355" customFormat="true" ht="19.5" hidden="true" customHeight="false" outlineLevel="0" collapsed="false">
      <c r="A43" s="91" t="s">
        <v>338</v>
      </c>
      <c r="B43" s="357" t="s">
        <v>312</v>
      </c>
      <c r="C43" s="357" t="n">
        <v>13</v>
      </c>
      <c r="D43" s="345" t="s">
        <v>357</v>
      </c>
      <c r="E43" s="346" t="s">
        <v>359</v>
      </c>
      <c r="F43" s="357" t="s">
        <v>339</v>
      </c>
      <c r="G43" s="358" t="n">
        <v>0</v>
      </c>
      <c r="H43" s="358" t="n">
        <v>0</v>
      </c>
      <c r="I43" s="359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  <c r="AD43" s="356"/>
      <c r="AE43" s="356"/>
      <c r="AF43" s="356"/>
      <c r="AG43" s="356"/>
      <c r="AH43" s="356"/>
      <c r="AI43" s="356"/>
      <c r="AJ43" s="356"/>
      <c r="AK43" s="356"/>
      <c r="AL43" s="356"/>
      <c r="AM43" s="356"/>
      <c r="AN43" s="356"/>
      <c r="AO43" s="356"/>
      <c r="AP43" s="356"/>
      <c r="AQ43" s="356"/>
      <c r="AR43" s="356"/>
      <c r="AS43" s="356"/>
      <c r="AT43" s="356"/>
      <c r="AU43" s="356"/>
      <c r="AV43" s="356"/>
      <c r="AW43" s="356"/>
      <c r="AX43" s="356"/>
      <c r="AY43" s="356"/>
      <c r="AZ43" s="356"/>
      <c r="BA43" s="356"/>
      <c r="BB43" s="356"/>
      <c r="BC43" s="356"/>
      <c r="BD43" s="356"/>
      <c r="BE43" s="356"/>
      <c r="BF43" s="356"/>
      <c r="BG43" s="356"/>
      <c r="BH43" s="356"/>
      <c r="BI43" s="356"/>
      <c r="BJ43" s="356"/>
      <c r="BK43" s="356"/>
      <c r="BL43" s="356"/>
      <c r="BM43" s="356"/>
      <c r="BN43" s="356"/>
      <c r="BO43" s="356"/>
      <c r="BP43" s="356"/>
      <c r="BQ43" s="356"/>
      <c r="BR43" s="356"/>
      <c r="BS43" s="356"/>
      <c r="BT43" s="356"/>
      <c r="BU43" s="356"/>
      <c r="BV43" s="356"/>
      <c r="BW43" s="356"/>
      <c r="BX43" s="356"/>
      <c r="BY43" s="356"/>
      <c r="BZ43" s="356"/>
      <c r="CA43" s="356"/>
      <c r="CB43" s="356"/>
      <c r="CC43" s="356"/>
      <c r="CD43" s="356"/>
      <c r="CE43" s="356"/>
      <c r="CF43" s="356"/>
      <c r="CG43" s="356"/>
      <c r="CH43" s="356"/>
      <c r="CI43" s="356"/>
      <c r="CJ43" s="356"/>
      <c r="CK43" s="356"/>
      <c r="CL43" s="356"/>
      <c r="CM43" s="356"/>
      <c r="CN43" s="356"/>
      <c r="CO43" s="356"/>
      <c r="CP43" s="356"/>
      <c r="CQ43" s="356"/>
      <c r="CR43" s="356"/>
      <c r="CS43" s="356"/>
      <c r="CT43" s="356"/>
      <c r="CU43" s="356"/>
      <c r="CV43" s="356"/>
      <c r="CW43" s="356"/>
      <c r="CX43" s="356"/>
      <c r="CY43" s="356"/>
      <c r="CZ43" s="356"/>
      <c r="DA43" s="356"/>
      <c r="DB43" s="356"/>
      <c r="DC43" s="356"/>
      <c r="DD43" s="356"/>
      <c r="DE43" s="356"/>
      <c r="DF43" s="356"/>
      <c r="DG43" s="356"/>
      <c r="DH43" s="356"/>
      <c r="DI43" s="356"/>
      <c r="DJ43" s="356"/>
      <c r="DK43" s="356"/>
      <c r="DL43" s="356"/>
      <c r="DM43" s="356"/>
      <c r="DN43" s="356"/>
      <c r="DO43" s="356"/>
      <c r="DP43" s="356"/>
      <c r="DQ43" s="356"/>
      <c r="DR43" s="356"/>
      <c r="DS43" s="356"/>
      <c r="DT43" s="356"/>
      <c r="DU43" s="356"/>
      <c r="DV43" s="356"/>
      <c r="DW43" s="356"/>
      <c r="DX43" s="356"/>
      <c r="DY43" s="356"/>
      <c r="DZ43" s="356"/>
      <c r="EA43" s="356"/>
      <c r="EB43" s="356"/>
      <c r="EC43" s="356"/>
      <c r="ED43" s="356"/>
      <c r="EE43" s="356"/>
      <c r="EF43" s="356"/>
      <c r="EG43" s="356"/>
      <c r="EH43" s="356"/>
      <c r="EI43" s="356"/>
      <c r="EJ43" s="356"/>
      <c r="EK43" s="356"/>
      <c r="EL43" s="356"/>
      <c r="EM43" s="356"/>
      <c r="EN43" s="356"/>
      <c r="EO43" s="356"/>
      <c r="EP43" s="356"/>
      <c r="EQ43" s="356"/>
      <c r="ER43" s="356"/>
      <c r="ES43" s="356"/>
      <c r="ET43" s="356"/>
      <c r="EU43" s="356"/>
      <c r="EV43" s="356"/>
      <c r="EW43" s="356"/>
      <c r="EX43" s="356"/>
      <c r="EY43" s="356"/>
      <c r="EZ43" s="356"/>
      <c r="FA43" s="356"/>
      <c r="FB43" s="356"/>
      <c r="FC43" s="356"/>
      <c r="FD43" s="356"/>
      <c r="FE43" s="356"/>
      <c r="FF43" s="356"/>
      <c r="FG43" s="356"/>
      <c r="FH43" s="356"/>
      <c r="FI43" s="356"/>
      <c r="FJ43" s="356"/>
      <c r="FK43" s="356"/>
      <c r="FL43" s="356"/>
      <c r="FM43" s="356"/>
      <c r="FN43" s="356"/>
      <c r="FO43" s="356"/>
      <c r="FP43" s="356"/>
      <c r="FQ43" s="356"/>
      <c r="FR43" s="356"/>
      <c r="FS43" s="356"/>
      <c r="FT43" s="356"/>
      <c r="FU43" s="356"/>
      <c r="FV43" s="356"/>
      <c r="FW43" s="356"/>
      <c r="FX43" s="356"/>
      <c r="FY43" s="356"/>
      <c r="FZ43" s="356"/>
      <c r="GA43" s="356"/>
      <c r="GB43" s="356"/>
      <c r="GC43" s="356"/>
      <c r="GD43" s="356"/>
      <c r="GE43" s="356"/>
      <c r="GF43" s="356"/>
      <c r="GG43" s="356"/>
      <c r="GH43" s="356"/>
      <c r="GI43" s="356"/>
      <c r="GJ43" s="356"/>
      <c r="GK43" s="356"/>
      <c r="GL43" s="356"/>
      <c r="GM43" s="356"/>
      <c r="GN43" s="356"/>
      <c r="GO43" s="356"/>
      <c r="GP43" s="356"/>
      <c r="GQ43" s="356"/>
      <c r="GR43" s="356"/>
      <c r="GS43" s="356"/>
      <c r="GT43" s="356"/>
      <c r="GU43" s="356"/>
      <c r="GV43" s="356"/>
      <c r="GW43" s="356"/>
      <c r="GX43" s="356"/>
      <c r="GY43" s="356"/>
      <c r="GZ43" s="356"/>
      <c r="HA43" s="356"/>
      <c r="HB43" s="356"/>
      <c r="HC43" s="356"/>
      <c r="HD43" s="356"/>
      <c r="HE43" s="356"/>
      <c r="HF43" s="356"/>
      <c r="HG43" s="356"/>
      <c r="HH43" s="356"/>
      <c r="HI43" s="356"/>
      <c r="HJ43" s="356"/>
      <c r="HK43" s="356"/>
      <c r="HL43" s="356"/>
      <c r="HM43" s="356"/>
      <c r="HN43" s="356"/>
      <c r="HO43" s="356"/>
      <c r="HP43" s="356"/>
      <c r="HQ43" s="356"/>
      <c r="HR43" s="356"/>
      <c r="HS43" s="356"/>
      <c r="HT43" s="356"/>
      <c r="HU43" s="356"/>
      <c r="HV43" s="356"/>
      <c r="HW43" s="356"/>
      <c r="HX43" s="356"/>
      <c r="HY43" s="356"/>
      <c r="HZ43" s="356"/>
      <c r="IA43" s="356"/>
      <c r="IB43" s="356"/>
      <c r="IC43" s="356"/>
      <c r="ID43" s="356"/>
      <c r="IE43" s="356"/>
      <c r="IF43" s="356"/>
      <c r="IG43" s="356"/>
      <c r="IH43" s="356"/>
      <c r="II43" s="356"/>
      <c r="IJ43" s="356"/>
      <c r="IK43" s="356"/>
      <c r="IL43" s="356"/>
      <c r="IM43" s="356"/>
      <c r="IN43" s="356"/>
      <c r="IO43" s="356"/>
      <c r="IP43" s="356"/>
      <c r="IQ43" s="356"/>
      <c r="IR43" s="356"/>
      <c r="IS43" s="356"/>
      <c r="IT43" s="356"/>
    </row>
    <row r="44" s="355" customFormat="true" ht="31.5" hidden="true" customHeight="false" outlineLevel="0" collapsed="false">
      <c r="A44" s="335" t="s">
        <v>360</v>
      </c>
      <c r="B44" s="352" t="s">
        <v>312</v>
      </c>
      <c r="C44" s="352" t="n">
        <v>13</v>
      </c>
      <c r="D44" s="353" t="s">
        <v>357</v>
      </c>
      <c r="E44" s="354" t="s">
        <v>361</v>
      </c>
      <c r="F44" s="340"/>
      <c r="G44" s="341" t="n">
        <f aca="false">SUM(G45)</f>
        <v>0</v>
      </c>
      <c r="H44" s="341" t="n">
        <f aca="false">SUM(H45)</f>
        <v>0</v>
      </c>
      <c r="I44" s="359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  <c r="AK44" s="356"/>
      <c r="AL44" s="356"/>
      <c r="AM44" s="356"/>
      <c r="AN44" s="356"/>
      <c r="AO44" s="356"/>
      <c r="AP44" s="356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  <c r="BA44" s="356"/>
      <c r="BB44" s="356"/>
      <c r="BC44" s="356"/>
      <c r="BD44" s="356"/>
      <c r="BE44" s="356"/>
      <c r="BF44" s="356"/>
      <c r="BG44" s="356"/>
      <c r="BH44" s="356"/>
      <c r="BI44" s="356"/>
      <c r="BJ44" s="356"/>
      <c r="BK44" s="356"/>
      <c r="BL44" s="356"/>
      <c r="BM44" s="356"/>
      <c r="BN44" s="356"/>
      <c r="BO44" s="356"/>
      <c r="BP44" s="356"/>
      <c r="BQ44" s="356"/>
      <c r="BR44" s="356"/>
      <c r="BS44" s="356"/>
      <c r="BT44" s="356"/>
      <c r="BU44" s="356"/>
      <c r="BV44" s="356"/>
      <c r="BW44" s="356"/>
      <c r="BX44" s="356"/>
      <c r="BY44" s="356"/>
      <c r="BZ44" s="356"/>
      <c r="CA44" s="356"/>
      <c r="CB44" s="356"/>
      <c r="CC44" s="356"/>
      <c r="CD44" s="356"/>
      <c r="CE44" s="356"/>
      <c r="CF44" s="356"/>
      <c r="CG44" s="356"/>
      <c r="CH44" s="356"/>
      <c r="CI44" s="356"/>
      <c r="CJ44" s="356"/>
      <c r="CK44" s="356"/>
      <c r="CL44" s="356"/>
      <c r="CM44" s="356"/>
      <c r="CN44" s="356"/>
      <c r="CO44" s="356"/>
      <c r="CP44" s="356"/>
      <c r="CQ44" s="356"/>
      <c r="CR44" s="356"/>
      <c r="CS44" s="356"/>
      <c r="CT44" s="356"/>
      <c r="CU44" s="356"/>
      <c r="CV44" s="356"/>
      <c r="CW44" s="356"/>
      <c r="CX44" s="356"/>
      <c r="CY44" s="356"/>
      <c r="CZ44" s="356"/>
      <c r="DA44" s="356"/>
      <c r="DB44" s="356"/>
      <c r="DC44" s="356"/>
      <c r="DD44" s="356"/>
      <c r="DE44" s="356"/>
      <c r="DF44" s="356"/>
      <c r="DG44" s="356"/>
      <c r="DH44" s="356"/>
      <c r="DI44" s="356"/>
      <c r="DJ44" s="356"/>
      <c r="DK44" s="356"/>
      <c r="DL44" s="356"/>
      <c r="DM44" s="356"/>
      <c r="DN44" s="356"/>
      <c r="DO44" s="356"/>
      <c r="DP44" s="356"/>
      <c r="DQ44" s="356"/>
      <c r="DR44" s="356"/>
      <c r="DS44" s="356"/>
      <c r="DT44" s="356"/>
      <c r="DU44" s="356"/>
      <c r="DV44" s="356"/>
      <c r="DW44" s="356"/>
      <c r="DX44" s="356"/>
      <c r="DY44" s="356"/>
      <c r="DZ44" s="356"/>
      <c r="EA44" s="356"/>
      <c r="EB44" s="356"/>
      <c r="EC44" s="356"/>
      <c r="ED44" s="356"/>
      <c r="EE44" s="356"/>
      <c r="EF44" s="356"/>
      <c r="EG44" s="356"/>
      <c r="EH44" s="356"/>
      <c r="EI44" s="356"/>
      <c r="EJ44" s="356"/>
      <c r="EK44" s="356"/>
      <c r="EL44" s="356"/>
      <c r="EM44" s="356"/>
      <c r="EN44" s="356"/>
      <c r="EO44" s="356"/>
      <c r="EP44" s="356"/>
      <c r="EQ44" s="356"/>
      <c r="ER44" s="356"/>
      <c r="ES44" s="356"/>
      <c r="ET44" s="356"/>
      <c r="EU44" s="356"/>
      <c r="EV44" s="356"/>
      <c r="EW44" s="356"/>
      <c r="EX44" s="356"/>
      <c r="EY44" s="356"/>
      <c r="EZ44" s="356"/>
      <c r="FA44" s="356"/>
      <c r="FB44" s="356"/>
      <c r="FC44" s="356"/>
      <c r="FD44" s="356"/>
      <c r="FE44" s="356"/>
      <c r="FF44" s="356"/>
      <c r="FG44" s="356"/>
      <c r="FH44" s="356"/>
      <c r="FI44" s="356"/>
      <c r="FJ44" s="356"/>
      <c r="FK44" s="356"/>
      <c r="FL44" s="356"/>
      <c r="FM44" s="356"/>
      <c r="FN44" s="356"/>
      <c r="FO44" s="356"/>
      <c r="FP44" s="356"/>
      <c r="FQ44" s="356"/>
      <c r="FR44" s="356"/>
      <c r="FS44" s="356"/>
      <c r="FT44" s="356"/>
      <c r="FU44" s="356"/>
      <c r="FV44" s="356"/>
      <c r="FW44" s="356"/>
      <c r="FX44" s="356"/>
      <c r="FY44" s="356"/>
      <c r="FZ44" s="356"/>
      <c r="GA44" s="356"/>
      <c r="GB44" s="356"/>
      <c r="GC44" s="356"/>
      <c r="GD44" s="356"/>
      <c r="GE44" s="356"/>
      <c r="GF44" s="356"/>
      <c r="GG44" s="356"/>
      <c r="GH44" s="356"/>
      <c r="GI44" s="356"/>
      <c r="GJ44" s="356"/>
      <c r="GK44" s="356"/>
      <c r="GL44" s="356"/>
      <c r="GM44" s="356"/>
      <c r="GN44" s="356"/>
      <c r="GO44" s="356"/>
      <c r="GP44" s="356"/>
      <c r="GQ44" s="356"/>
      <c r="GR44" s="356"/>
      <c r="GS44" s="356"/>
      <c r="GT44" s="356"/>
      <c r="GU44" s="356"/>
      <c r="GV44" s="356"/>
      <c r="GW44" s="356"/>
      <c r="GX44" s="356"/>
      <c r="GY44" s="356"/>
      <c r="GZ44" s="356"/>
      <c r="HA44" s="356"/>
      <c r="HB44" s="356"/>
      <c r="HC44" s="356"/>
      <c r="HD44" s="356"/>
      <c r="HE44" s="356"/>
      <c r="HF44" s="356"/>
      <c r="HG44" s="356"/>
      <c r="HH44" s="356"/>
      <c r="HI44" s="356"/>
      <c r="HJ44" s="356"/>
      <c r="HK44" s="356"/>
      <c r="HL44" s="356"/>
      <c r="HM44" s="356"/>
      <c r="HN44" s="356"/>
      <c r="HO44" s="356"/>
      <c r="HP44" s="356"/>
      <c r="HQ44" s="356"/>
      <c r="HR44" s="356"/>
      <c r="HS44" s="356"/>
      <c r="HT44" s="356"/>
      <c r="HU44" s="356"/>
      <c r="HV44" s="356"/>
      <c r="HW44" s="356"/>
      <c r="HX44" s="356"/>
      <c r="HY44" s="356"/>
      <c r="HZ44" s="356"/>
      <c r="IA44" s="356"/>
      <c r="IB44" s="356"/>
      <c r="IC44" s="356"/>
      <c r="ID44" s="356"/>
      <c r="IE44" s="356"/>
      <c r="IF44" s="356"/>
      <c r="IG44" s="356"/>
      <c r="IH44" s="356"/>
      <c r="II44" s="356"/>
      <c r="IJ44" s="356"/>
      <c r="IK44" s="356"/>
      <c r="IL44" s="356"/>
      <c r="IM44" s="356"/>
      <c r="IN44" s="356"/>
      <c r="IO44" s="356"/>
      <c r="IP44" s="356"/>
      <c r="IQ44" s="356"/>
      <c r="IR44" s="356"/>
      <c r="IS44" s="356"/>
      <c r="IT44" s="356"/>
    </row>
    <row r="45" s="355" customFormat="true" ht="31.5" hidden="true" customHeight="false" outlineLevel="0" collapsed="false">
      <c r="A45" s="83" t="s">
        <v>332</v>
      </c>
      <c r="B45" s="357" t="s">
        <v>312</v>
      </c>
      <c r="C45" s="357" t="n">
        <v>13</v>
      </c>
      <c r="D45" s="345" t="s">
        <v>357</v>
      </c>
      <c r="E45" s="346" t="s">
        <v>361</v>
      </c>
      <c r="F45" s="360" t="s">
        <v>333</v>
      </c>
      <c r="G45" s="358" t="n">
        <v>0</v>
      </c>
      <c r="H45" s="358" t="n">
        <v>0</v>
      </c>
      <c r="I45" s="359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56"/>
      <c r="AE45" s="356"/>
      <c r="AF45" s="356"/>
      <c r="AG45" s="356"/>
      <c r="AH45" s="356"/>
      <c r="AI45" s="356"/>
      <c r="AJ45" s="356"/>
      <c r="AK45" s="356"/>
      <c r="AL45" s="356"/>
      <c r="AM45" s="356"/>
      <c r="AN45" s="356"/>
      <c r="AO45" s="356"/>
      <c r="AP45" s="356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  <c r="BA45" s="356"/>
      <c r="BB45" s="356"/>
      <c r="BC45" s="356"/>
      <c r="BD45" s="356"/>
      <c r="BE45" s="356"/>
      <c r="BF45" s="356"/>
      <c r="BG45" s="356"/>
      <c r="BH45" s="356"/>
      <c r="BI45" s="356"/>
      <c r="BJ45" s="356"/>
      <c r="BK45" s="356"/>
      <c r="BL45" s="356"/>
      <c r="BM45" s="356"/>
      <c r="BN45" s="356"/>
      <c r="BO45" s="356"/>
      <c r="BP45" s="356"/>
      <c r="BQ45" s="356"/>
      <c r="BR45" s="356"/>
      <c r="BS45" s="356"/>
      <c r="BT45" s="356"/>
      <c r="BU45" s="356"/>
      <c r="BV45" s="356"/>
      <c r="BW45" s="356"/>
      <c r="BX45" s="356"/>
      <c r="BY45" s="356"/>
      <c r="BZ45" s="356"/>
      <c r="CA45" s="356"/>
      <c r="CB45" s="356"/>
      <c r="CC45" s="356"/>
      <c r="CD45" s="356"/>
      <c r="CE45" s="356"/>
      <c r="CF45" s="356"/>
      <c r="CG45" s="356"/>
      <c r="CH45" s="356"/>
      <c r="CI45" s="356"/>
      <c r="CJ45" s="356"/>
      <c r="CK45" s="356"/>
      <c r="CL45" s="356"/>
      <c r="CM45" s="356"/>
      <c r="CN45" s="356"/>
      <c r="CO45" s="356"/>
      <c r="CP45" s="356"/>
      <c r="CQ45" s="356"/>
      <c r="CR45" s="356"/>
      <c r="CS45" s="356"/>
      <c r="CT45" s="356"/>
      <c r="CU45" s="356"/>
      <c r="CV45" s="356"/>
      <c r="CW45" s="356"/>
      <c r="CX45" s="356"/>
      <c r="CY45" s="356"/>
      <c r="CZ45" s="356"/>
      <c r="DA45" s="356"/>
      <c r="DB45" s="356"/>
      <c r="DC45" s="356"/>
      <c r="DD45" s="356"/>
      <c r="DE45" s="356"/>
      <c r="DF45" s="356"/>
      <c r="DG45" s="356"/>
      <c r="DH45" s="356"/>
      <c r="DI45" s="356"/>
      <c r="DJ45" s="356"/>
      <c r="DK45" s="356"/>
      <c r="DL45" s="356"/>
      <c r="DM45" s="356"/>
      <c r="DN45" s="356"/>
      <c r="DO45" s="356"/>
      <c r="DP45" s="356"/>
      <c r="DQ45" s="356"/>
      <c r="DR45" s="356"/>
      <c r="DS45" s="356"/>
      <c r="DT45" s="356"/>
      <c r="DU45" s="356"/>
      <c r="DV45" s="356"/>
      <c r="DW45" s="356"/>
      <c r="DX45" s="356"/>
      <c r="DY45" s="356"/>
      <c r="DZ45" s="356"/>
      <c r="EA45" s="356"/>
      <c r="EB45" s="356"/>
      <c r="EC45" s="356"/>
      <c r="ED45" s="356"/>
      <c r="EE45" s="356"/>
      <c r="EF45" s="356"/>
      <c r="EG45" s="356"/>
      <c r="EH45" s="356"/>
      <c r="EI45" s="356"/>
      <c r="EJ45" s="356"/>
      <c r="EK45" s="356"/>
      <c r="EL45" s="356"/>
      <c r="EM45" s="356"/>
      <c r="EN45" s="356"/>
      <c r="EO45" s="356"/>
      <c r="EP45" s="356"/>
      <c r="EQ45" s="356"/>
      <c r="ER45" s="356"/>
      <c r="ES45" s="356"/>
      <c r="ET45" s="356"/>
      <c r="EU45" s="356"/>
      <c r="EV45" s="356"/>
      <c r="EW45" s="356"/>
      <c r="EX45" s="356"/>
      <c r="EY45" s="356"/>
      <c r="EZ45" s="356"/>
      <c r="FA45" s="356"/>
      <c r="FB45" s="356"/>
      <c r="FC45" s="356"/>
      <c r="FD45" s="356"/>
      <c r="FE45" s="356"/>
      <c r="FF45" s="356"/>
      <c r="FG45" s="356"/>
      <c r="FH45" s="356"/>
      <c r="FI45" s="356"/>
      <c r="FJ45" s="356"/>
      <c r="FK45" s="356"/>
      <c r="FL45" s="356"/>
      <c r="FM45" s="356"/>
      <c r="FN45" s="356"/>
      <c r="FO45" s="356"/>
      <c r="FP45" s="356"/>
      <c r="FQ45" s="356"/>
      <c r="FR45" s="356"/>
      <c r="FS45" s="356"/>
      <c r="FT45" s="356"/>
      <c r="FU45" s="356"/>
      <c r="FV45" s="356"/>
      <c r="FW45" s="356"/>
      <c r="FX45" s="356"/>
      <c r="FY45" s="356"/>
      <c r="FZ45" s="356"/>
      <c r="GA45" s="356"/>
      <c r="GB45" s="356"/>
      <c r="GC45" s="356"/>
      <c r="GD45" s="356"/>
      <c r="GE45" s="356"/>
      <c r="GF45" s="356"/>
      <c r="GG45" s="356"/>
      <c r="GH45" s="356"/>
      <c r="GI45" s="356"/>
      <c r="GJ45" s="356"/>
      <c r="GK45" s="356"/>
      <c r="GL45" s="356"/>
      <c r="GM45" s="356"/>
      <c r="GN45" s="356"/>
      <c r="GO45" s="356"/>
      <c r="GP45" s="356"/>
      <c r="GQ45" s="356"/>
      <c r="GR45" s="356"/>
      <c r="GS45" s="356"/>
      <c r="GT45" s="356"/>
      <c r="GU45" s="356"/>
      <c r="GV45" s="356"/>
      <c r="GW45" s="356"/>
      <c r="GX45" s="356"/>
      <c r="GY45" s="356"/>
      <c r="GZ45" s="356"/>
      <c r="HA45" s="356"/>
      <c r="HB45" s="356"/>
      <c r="HC45" s="356"/>
      <c r="HD45" s="356"/>
      <c r="HE45" s="356"/>
      <c r="HF45" s="356"/>
      <c r="HG45" s="356"/>
      <c r="HH45" s="356"/>
      <c r="HI45" s="356"/>
      <c r="HJ45" s="356"/>
      <c r="HK45" s="356"/>
      <c r="HL45" s="356"/>
      <c r="HM45" s="356"/>
      <c r="HN45" s="356"/>
      <c r="HO45" s="356"/>
      <c r="HP45" s="356"/>
      <c r="HQ45" s="356"/>
      <c r="HR45" s="356"/>
      <c r="HS45" s="356"/>
      <c r="HT45" s="356"/>
      <c r="HU45" s="356"/>
      <c r="HV45" s="356"/>
      <c r="HW45" s="356"/>
      <c r="HX45" s="356"/>
      <c r="HY45" s="356"/>
      <c r="HZ45" s="356"/>
      <c r="IA45" s="356"/>
      <c r="IB45" s="356"/>
      <c r="IC45" s="356"/>
      <c r="ID45" s="356"/>
      <c r="IE45" s="356"/>
      <c r="IF45" s="356"/>
      <c r="IG45" s="356"/>
      <c r="IH45" s="356"/>
      <c r="II45" s="356"/>
      <c r="IJ45" s="356"/>
      <c r="IK45" s="356"/>
      <c r="IL45" s="356"/>
      <c r="IM45" s="356"/>
      <c r="IN45" s="356"/>
      <c r="IO45" s="356"/>
      <c r="IP45" s="356"/>
      <c r="IQ45" s="356"/>
      <c r="IR45" s="356"/>
      <c r="IS45" s="356"/>
      <c r="IT45" s="356"/>
    </row>
    <row r="46" s="320" customFormat="true" ht="18.75" hidden="false" customHeight="false" outlineLevel="0" collapsed="false">
      <c r="A46" s="361" t="s">
        <v>362</v>
      </c>
      <c r="B46" s="362" t="s">
        <v>314</v>
      </c>
      <c r="C46" s="363"/>
      <c r="D46" s="364"/>
      <c r="E46" s="365"/>
      <c r="F46" s="366"/>
      <c r="G46" s="254" t="n">
        <f aca="false">+G47</f>
        <v>70.1</v>
      </c>
      <c r="H46" s="254" t="n">
        <f aca="false">+H47</f>
        <v>67</v>
      </c>
    </row>
    <row r="47" s="320" customFormat="true" ht="19.5" hidden="false" customHeight="true" outlineLevel="0" collapsed="false">
      <c r="A47" s="367" t="s">
        <v>363</v>
      </c>
      <c r="B47" s="368" t="s">
        <v>314</v>
      </c>
      <c r="C47" s="368" t="s">
        <v>364</v>
      </c>
      <c r="D47" s="369"/>
      <c r="E47" s="370"/>
      <c r="F47" s="368"/>
      <c r="G47" s="261" t="n">
        <f aca="false">G48</f>
        <v>70.1</v>
      </c>
      <c r="H47" s="261" t="n">
        <f aca="false">H48</f>
        <v>67</v>
      </c>
    </row>
    <row r="48" s="327" customFormat="true" ht="31.5" hidden="false" customHeight="false" outlineLevel="0" collapsed="false">
      <c r="A48" s="348" t="s">
        <v>342</v>
      </c>
      <c r="B48" s="305" t="s">
        <v>314</v>
      </c>
      <c r="C48" s="305" t="s">
        <v>364</v>
      </c>
      <c r="D48" s="265" t="s">
        <v>343</v>
      </c>
      <c r="E48" s="349" t="s">
        <v>317</v>
      </c>
      <c r="F48" s="308"/>
      <c r="G48" s="309" t="n">
        <f aca="false">G49</f>
        <v>70.1</v>
      </c>
      <c r="H48" s="309" t="n">
        <f aca="false">H49</f>
        <v>67</v>
      </c>
    </row>
    <row r="49" s="320" customFormat="true" ht="18" hidden="false" customHeight="true" outlineLevel="0" collapsed="false">
      <c r="A49" s="350" t="s">
        <v>356</v>
      </c>
      <c r="B49" s="329" t="s">
        <v>314</v>
      </c>
      <c r="C49" s="329" t="s">
        <v>364</v>
      </c>
      <c r="D49" s="310" t="s">
        <v>357</v>
      </c>
      <c r="E49" s="332" t="s">
        <v>317</v>
      </c>
      <c r="F49" s="351"/>
      <c r="G49" s="334" t="n">
        <f aca="false">G50</f>
        <v>70.1</v>
      </c>
      <c r="H49" s="334" t="n">
        <f aca="false">H50</f>
        <v>67</v>
      </c>
    </row>
    <row r="50" s="320" customFormat="true" ht="31.5" hidden="false" customHeight="false" outlineLevel="0" collapsed="false">
      <c r="A50" s="371" t="s">
        <v>365</v>
      </c>
      <c r="B50" s="372" t="s">
        <v>314</v>
      </c>
      <c r="C50" s="372" t="s">
        <v>364</v>
      </c>
      <c r="D50" s="312" t="s">
        <v>357</v>
      </c>
      <c r="E50" s="339" t="s">
        <v>366</v>
      </c>
      <c r="F50" s="372"/>
      <c r="G50" s="341" t="n">
        <f aca="false">SUM(G51:G52)</f>
        <v>70.1</v>
      </c>
      <c r="H50" s="341" t="n">
        <f aca="false">SUM(H51:H52)</f>
        <v>67</v>
      </c>
    </row>
    <row r="51" s="320" customFormat="true" ht="78.75" hidden="true" customHeight="true" outlineLevel="0" collapsed="false">
      <c r="A51" s="83" t="s">
        <v>322</v>
      </c>
      <c r="B51" s="287" t="s">
        <v>314</v>
      </c>
      <c r="C51" s="287" t="s">
        <v>364</v>
      </c>
      <c r="D51" s="315" t="s">
        <v>357</v>
      </c>
      <c r="E51" s="373" t="s">
        <v>367</v>
      </c>
      <c r="F51" s="287" t="s">
        <v>323</v>
      </c>
      <c r="G51" s="374" t="n">
        <v>0</v>
      </c>
      <c r="H51" s="374" t="n">
        <v>0</v>
      </c>
    </row>
    <row r="52" s="320" customFormat="true" ht="31.5" hidden="false" customHeight="false" outlineLevel="0" collapsed="false">
      <c r="A52" s="83" t="s">
        <v>332</v>
      </c>
      <c r="B52" s="287" t="s">
        <v>314</v>
      </c>
      <c r="C52" s="287" t="s">
        <v>364</v>
      </c>
      <c r="D52" s="315" t="s">
        <v>357</v>
      </c>
      <c r="E52" s="373" t="s">
        <v>366</v>
      </c>
      <c r="F52" s="287" t="s">
        <v>333</v>
      </c>
      <c r="G52" s="374" t="n">
        <v>70.1</v>
      </c>
      <c r="H52" s="374" t="n">
        <v>67</v>
      </c>
    </row>
    <row r="53" s="377" customFormat="true" ht="33" hidden="true" customHeight="true" outlineLevel="0" collapsed="false">
      <c r="A53" s="248" t="s">
        <v>368</v>
      </c>
      <c r="B53" s="375" t="s">
        <v>364</v>
      </c>
      <c r="C53" s="375"/>
      <c r="D53" s="364"/>
      <c r="E53" s="365"/>
      <c r="F53" s="375"/>
      <c r="G53" s="376" t="n">
        <f aca="false">+G54+G59</f>
        <v>0</v>
      </c>
      <c r="H53" s="376" t="n">
        <f aca="false">+H54+H59</f>
        <v>0</v>
      </c>
    </row>
    <row r="54" s="377" customFormat="true" ht="50.25" hidden="true" customHeight="true" outlineLevel="0" collapsed="false">
      <c r="A54" s="255" t="s">
        <v>369</v>
      </c>
      <c r="B54" s="378" t="s">
        <v>364</v>
      </c>
      <c r="C54" s="378" t="s">
        <v>370</v>
      </c>
      <c r="D54" s="369"/>
      <c r="E54" s="370"/>
      <c r="F54" s="256"/>
      <c r="G54" s="261" t="n">
        <f aca="false">G55</f>
        <v>0</v>
      </c>
      <c r="H54" s="261" t="n">
        <f aca="false">H55</f>
        <v>0</v>
      </c>
    </row>
    <row r="55" s="380" customFormat="true" ht="94.5" hidden="true" customHeight="false" outlineLevel="0" collapsed="false">
      <c r="A55" s="379" t="s">
        <v>371</v>
      </c>
      <c r="B55" s="305" t="s">
        <v>364</v>
      </c>
      <c r="C55" s="305" t="s">
        <v>370</v>
      </c>
      <c r="D55" s="265" t="s">
        <v>372</v>
      </c>
      <c r="E55" s="349" t="s">
        <v>317</v>
      </c>
      <c r="F55" s="305"/>
      <c r="G55" s="309" t="n">
        <f aca="false">+G56</f>
        <v>0</v>
      </c>
      <c r="H55" s="309" t="n">
        <f aca="false">+H56</f>
        <v>0</v>
      </c>
    </row>
    <row r="56" s="377" customFormat="true" ht="126" hidden="true" customHeight="false" outlineLevel="0" collapsed="false">
      <c r="A56" s="328" t="s">
        <v>373</v>
      </c>
      <c r="B56" s="329" t="s">
        <v>364</v>
      </c>
      <c r="C56" s="329" t="s">
        <v>370</v>
      </c>
      <c r="D56" s="310" t="s">
        <v>374</v>
      </c>
      <c r="E56" s="332" t="s">
        <v>317</v>
      </c>
      <c r="F56" s="329"/>
      <c r="G56" s="334" t="n">
        <f aca="false">+G57</f>
        <v>0</v>
      </c>
      <c r="H56" s="334" t="n">
        <f aca="false">+H57</f>
        <v>0</v>
      </c>
    </row>
    <row r="57" s="320" customFormat="true" ht="66.75" hidden="true" customHeight="true" outlineLevel="0" collapsed="false">
      <c r="A57" s="335" t="s">
        <v>375</v>
      </c>
      <c r="B57" s="381" t="s">
        <v>364</v>
      </c>
      <c r="C57" s="381" t="s">
        <v>370</v>
      </c>
      <c r="D57" s="312" t="s">
        <v>374</v>
      </c>
      <c r="E57" s="339" t="s">
        <v>376</v>
      </c>
      <c r="F57" s="352"/>
      <c r="G57" s="341" t="n">
        <f aca="false">SUM(G58:G58)</f>
        <v>0</v>
      </c>
      <c r="H57" s="341" t="n">
        <f aca="false">SUM(H58:H58)</f>
        <v>0</v>
      </c>
    </row>
    <row r="58" s="383" customFormat="true" ht="31.5" hidden="true" customHeight="false" outlineLevel="0" collapsed="false">
      <c r="A58" s="83" t="s">
        <v>332</v>
      </c>
      <c r="B58" s="382" t="s">
        <v>364</v>
      </c>
      <c r="C58" s="382" t="s">
        <v>370</v>
      </c>
      <c r="D58" s="315" t="s">
        <v>374</v>
      </c>
      <c r="E58" s="373" t="s">
        <v>376</v>
      </c>
      <c r="F58" s="297" t="s">
        <v>333</v>
      </c>
      <c r="G58" s="300" t="n">
        <v>0</v>
      </c>
      <c r="H58" s="300" t="n">
        <v>0</v>
      </c>
    </row>
    <row r="59" s="327" customFormat="true" ht="31.5" hidden="true" customHeight="false" outlineLevel="0" collapsed="false">
      <c r="A59" s="367" t="s">
        <v>377</v>
      </c>
      <c r="B59" s="368" t="s">
        <v>364</v>
      </c>
      <c r="C59" s="368" t="n">
        <v>14</v>
      </c>
      <c r="D59" s="369"/>
      <c r="E59" s="370"/>
      <c r="F59" s="368"/>
      <c r="G59" s="261" t="n">
        <f aca="false">+G60</f>
        <v>0</v>
      </c>
      <c r="H59" s="261" t="n">
        <f aca="false">+H60</f>
        <v>0</v>
      </c>
    </row>
    <row r="60" s="327" customFormat="true" ht="94.5" hidden="true" customHeight="false" outlineLevel="0" collapsed="false">
      <c r="A60" s="379" t="s">
        <v>378</v>
      </c>
      <c r="B60" s="384" t="s">
        <v>364</v>
      </c>
      <c r="C60" s="384" t="n">
        <v>14</v>
      </c>
      <c r="D60" s="265" t="s">
        <v>372</v>
      </c>
      <c r="E60" s="349" t="s">
        <v>317</v>
      </c>
      <c r="F60" s="384"/>
      <c r="G60" s="309" t="n">
        <f aca="false">+G61</f>
        <v>0</v>
      </c>
      <c r="H60" s="309" t="n">
        <f aca="false">+H61</f>
        <v>0</v>
      </c>
    </row>
    <row r="61" s="320" customFormat="true" ht="126" hidden="true" customHeight="false" outlineLevel="0" collapsed="false">
      <c r="A61" s="328" t="s">
        <v>373</v>
      </c>
      <c r="B61" s="385" t="s">
        <v>364</v>
      </c>
      <c r="C61" s="385" t="s">
        <v>379</v>
      </c>
      <c r="D61" s="310" t="s">
        <v>374</v>
      </c>
      <c r="E61" s="332" t="s">
        <v>317</v>
      </c>
      <c r="F61" s="385"/>
      <c r="G61" s="334" t="n">
        <f aca="false">+G62</f>
        <v>0</v>
      </c>
      <c r="H61" s="334" t="n">
        <f aca="false">+H62</f>
        <v>0</v>
      </c>
    </row>
    <row r="62" s="320" customFormat="true" ht="64.5" hidden="true" customHeight="true" outlineLevel="0" collapsed="false">
      <c r="A62" s="335" t="s">
        <v>375</v>
      </c>
      <c r="B62" s="372" t="s">
        <v>364</v>
      </c>
      <c r="C62" s="372" t="n">
        <v>14</v>
      </c>
      <c r="D62" s="312" t="s">
        <v>374</v>
      </c>
      <c r="E62" s="339" t="s">
        <v>376</v>
      </c>
      <c r="F62" s="352"/>
      <c r="G62" s="341" t="n">
        <f aca="false">G63</f>
        <v>0</v>
      </c>
      <c r="H62" s="341" t="n">
        <f aca="false">H63</f>
        <v>0</v>
      </c>
    </row>
    <row r="63" s="320" customFormat="true" ht="31.5" hidden="true" customHeight="false" outlineLevel="0" collapsed="false">
      <c r="A63" s="83" t="s">
        <v>332</v>
      </c>
      <c r="B63" s="386" t="s">
        <v>364</v>
      </c>
      <c r="C63" s="386" t="n">
        <v>14</v>
      </c>
      <c r="D63" s="315" t="s">
        <v>374</v>
      </c>
      <c r="E63" s="373" t="s">
        <v>376</v>
      </c>
      <c r="F63" s="287" t="s">
        <v>333</v>
      </c>
      <c r="G63" s="374" t="n">
        <v>0</v>
      </c>
      <c r="H63" s="374" t="n">
        <v>0</v>
      </c>
    </row>
    <row r="64" s="320" customFormat="true" ht="18.75" hidden="false" customHeight="false" outlineLevel="0" collapsed="false">
      <c r="A64" s="248" t="s">
        <v>380</v>
      </c>
      <c r="B64" s="249" t="s">
        <v>325</v>
      </c>
      <c r="C64" s="387"/>
      <c r="D64" s="387"/>
      <c r="E64" s="388"/>
      <c r="F64" s="253"/>
      <c r="G64" s="254" t="n">
        <f aca="false">+G65</f>
        <v>18.6</v>
      </c>
      <c r="H64" s="254" t="n">
        <f aca="false">+H65</f>
        <v>15</v>
      </c>
    </row>
    <row r="65" s="320" customFormat="true" ht="18.75" hidden="false" customHeight="false" outlineLevel="0" collapsed="false">
      <c r="A65" s="255" t="s">
        <v>381</v>
      </c>
      <c r="B65" s="256" t="s">
        <v>325</v>
      </c>
      <c r="C65" s="257" t="n">
        <v>12</v>
      </c>
      <c r="D65" s="389"/>
      <c r="E65" s="390"/>
      <c r="F65" s="260"/>
      <c r="G65" s="261" t="n">
        <f aca="false">SUM(G70,G66)</f>
        <v>18.6</v>
      </c>
      <c r="H65" s="261" t="n">
        <f aca="false">SUM(H70,H66)</f>
        <v>15</v>
      </c>
    </row>
    <row r="66" s="279" customFormat="true" ht="78.75" hidden="true" customHeight="false" outlineLevel="0" collapsed="false">
      <c r="A66" s="262" t="s">
        <v>382</v>
      </c>
      <c r="B66" s="263" t="s">
        <v>325</v>
      </c>
      <c r="C66" s="264" t="s">
        <v>383</v>
      </c>
      <c r="D66" s="265" t="s">
        <v>384</v>
      </c>
      <c r="E66" s="266" t="s">
        <v>317</v>
      </c>
      <c r="F66" s="267"/>
      <c r="G66" s="268" t="n">
        <f aca="false">SUM(G67)</f>
        <v>0</v>
      </c>
      <c r="H66" s="268" t="n">
        <f aca="false">SUM(H67)</f>
        <v>0</v>
      </c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</row>
    <row r="67" s="278" customFormat="true" ht="110.25" hidden="true" customHeight="false" outlineLevel="0" collapsed="false">
      <c r="A67" s="391" t="s">
        <v>385</v>
      </c>
      <c r="B67" s="272" t="s">
        <v>325</v>
      </c>
      <c r="C67" s="273" t="s">
        <v>383</v>
      </c>
      <c r="D67" s="392" t="s">
        <v>386</v>
      </c>
      <c r="E67" s="393" t="s">
        <v>317</v>
      </c>
      <c r="F67" s="394"/>
      <c r="G67" s="395" t="n">
        <f aca="false">SUM(G68)</f>
        <v>0</v>
      </c>
      <c r="H67" s="395" t="n">
        <f aca="false">SUM(H68)</f>
        <v>0</v>
      </c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  <c r="AD67" s="327"/>
      <c r="AE67" s="327"/>
      <c r="AF67" s="327"/>
      <c r="AG67" s="327"/>
      <c r="AH67" s="327"/>
      <c r="AI67" s="327"/>
      <c r="AJ67" s="327"/>
      <c r="AK67" s="327"/>
      <c r="AL67" s="327"/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</row>
    <row r="68" s="301" customFormat="true" ht="47.25" hidden="true" customHeight="false" outlineLevel="0" collapsed="false">
      <c r="A68" s="396" t="s">
        <v>387</v>
      </c>
      <c r="B68" s="281" t="s">
        <v>325</v>
      </c>
      <c r="C68" s="282" t="s">
        <v>383</v>
      </c>
      <c r="D68" s="397" t="s">
        <v>386</v>
      </c>
      <c r="E68" s="398" t="s">
        <v>388</v>
      </c>
      <c r="F68" s="399"/>
      <c r="G68" s="286" t="n">
        <f aca="false">+G69</f>
        <v>0</v>
      </c>
      <c r="H68" s="286" t="n">
        <f aca="false">+H69</f>
        <v>0</v>
      </c>
      <c r="I68" s="327"/>
      <c r="J68" s="327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400"/>
      <c r="AM68" s="400"/>
      <c r="AN68" s="400"/>
      <c r="AO68" s="400"/>
      <c r="AP68" s="400"/>
      <c r="AQ68" s="400"/>
      <c r="AR68" s="400"/>
      <c r="AS68" s="400"/>
      <c r="AT68" s="400"/>
      <c r="AU68" s="400"/>
      <c r="AV68" s="400"/>
      <c r="AW68" s="400"/>
      <c r="AX68" s="400"/>
      <c r="AY68" s="400"/>
      <c r="AZ68" s="400"/>
      <c r="BA68" s="400"/>
      <c r="BB68" s="400"/>
      <c r="BC68" s="400"/>
      <c r="BD68" s="400"/>
      <c r="BE68" s="400"/>
      <c r="BF68" s="400"/>
      <c r="BG68" s="400"/>
      <c r="BH68" s="400"/>
      <c r="BI68" s="400"/>
      <c r="BJ68" s="400"/>
      <c r="BK68" s="400"/>
      <c r="BL68" s="400"/>
      <c r="BM68" s="400"/>
      <c r="BN68" s="400"/>
      <c r="BO68" s="400"/>
      <c r="BP68" s="400"/>
      <c r="BQ68" s="400"/>
      <c r="BR68" s="400"/>
      <c r="BS68" s="400"/>
      <c r="BT68" s="400"/>
      <c r="BU68" s="400"/>
      <c r="BV68" s="400"/>
      <c r="BW68" s="400"/>
      <c r="BX68" s="400"/>
      <c r="BY68" s="400"/>
      <c r="BZ68" s="400"/>
      <c r="CA68" s="400"/>
      <c r="CB68" s="400"/>
      <c r="CC68" s="400"/>
      <c r="CD68" s="400"/>
      <c r="CE68" s="400"/>
      <c r="CF68" s="400"/>
      <c r="CG68" s="400"/>
      <c r="CH68" s="400"/>
      <c r="CI68" s="400"/>
      <c r="CJ68" s="400"/>
      <c r="CK68" s="400"/>
      <c r="CL68" s="400"/>
      <c r="CM68" s="400"/>
      <c r="CN68" s="400"/>
      <c r="CO68" s="400"/>
      <c r="CP68" s="400"/>
      <c r="CQ68" s="400"/>
      <c r="CR68" s="400"/>
      <c r="CS68" s="400"/>
      <c r="CT68" s="400"/>
      <c r="CU68" s="400"/>
      <c r="CV68" s="400"/>
      <c r="CW68" s="400"/>
      <c r="CX68" s="400"/>
      <c r="CY68" s="400"/>
      <c r="CZ68" s="400"/>
      <c r="DA68" s="400"/>
      <c r="DB68" s="400"/>
      <c r="DC68" s="400"/>
      <c r="DD68" s="400"/>
      <c r="DE68" s="400"/>
      <c r="DF68" s="400"/>
      <c r="DG68" s="400"/>
      <c r="DH68" s="400"/>
      <c r="DI68" s="400"/>
      <c r="DJ68" s="400"/>
      <c r="DK68" s="400"/>
      <c r="DL68" s="400"/>
      <c r="DM68" s="400"/>
      <c r="DN68" s="400"/>
      <c r="DO68" s="400"/>
      <c r="DP68" s="400"/>
      <c r="DQ68" s="400"/>
      <c r="DR68" s="400"/>
      <c r="DS68" s="400"/>
      <c r="DT68" s="400"/>
      <c r="DU68" s="400"/>
      <c r="DV68" s="400"/>
      <c r="DW68" s="400"/>
      <c r="DX68" s="400"/>
      <c r="DY68" s="400"/>
      <c r="DZ68" s="400"/>
      <c r="EA68" s="400"/>
      <c r="EB68" s="400"/>
      <c r="EC68" s="400"/>
      <c r="ED68" s="400"/>
      <c r="EE68" s="400"/>
      <c r="EF68" s="400"/>
      <c r="EG68" s="400"/>
      <c r="EH68" s="400"/>
      <c r="EI68" s="400"/>
      <c r="EJ68" s="400"/>
      <c r="EK68" s="400"/>
      <c r="EL68" s="400"/>
      <c r="EM68" s="400"/>
      <c r="EN68" s="400"/>
      <c r="EO68" s="400"/>
      <c r="EP68" s="400"/>
      <c r="EQ68" s="400"/>
      <c r="ER68" s="400"/>
      <c r="ES68" s="400"/>
      <c r="ET68" s="400"/>
      <c r="EU68" s="400"/>
      <c r="EV68" s="400"/>
      <c r="EW68" s="400"/>
      <c r="EX68" s="400"/>
      <c r="EY68" s="400"/>
      <c r="EZ68" s="400"/>
      <c r="FA68" s="400"/>
      <c r="FB68" s="400"/>
      <c r="FC68" s="400"/>
      <c r="FD68" s="400"/>
      <c r="FE68" s="400"/>
      <c r="FF68" s="400"/>
      <c r="FG68" s="400"/>
      <c r="FH68" s="400"/>
      <c r="FI68" s="400"/>
      <c r="FJ68" s="400"/>
      <c r="FK68" s="400"/>
      <c r="FL68" s="400"/>
      <c r="FM68" s="400"/>
      <c r="FN68" s="400"/>
      <c r="FO68" s="400"/>
      <c r="FP68" s="400"/>
      <c r="FQ68" s="400"/>
      <c r="FR68" s="400"/>
      <c r="FS68" s="400"/>
      <c r="FT68" s="400"/>
      <c r="FU68" s="400"/>
      <c r="FV68" s="400"/>
      <c r="FW68" s="400"/>
      <c r="FX68" s="400"/>
      <c r="FY68" s="400"/>
      <c r="FZ68" s="400"/>
      <c r="GA68" s="400"/>
      <c r="GB68" s="400"/>
      <c r="GC68" s="400"/>
      <c r="GD68" s="400"/>
      <c r="GE68" s="400"/>
      <c r="GF68" s="400"/>
      <c r="GG68" s="400"/>
      <c r="GH68" s="400"/>
      <c r="GI68" s="400"/>
      <c r="GJ68" s="400"/>
      <c r="GK68" s="400"/>
      <c r="GL68" s="400"/>
      <c r="GM68" s="400"/>
      <c r="GN68" s="400"/>
      <c r="GO68" s="400"/>
      <c r="GP68" s="400"/>
      <c r="GQ68" s="400"/>
      <c r="GR68" s="400"/>
      <c r="GS68" s="400"/>
      <c r="GT68" s="400"/>
      <c r="GU68" s="400"/>
      <c r="GV68" s="400"/>
      <c r="GW68" s="400"/>
      <c r="GX68" s="400"/>
      <c r="GY68" s="400"/>
      <c r="GZ68" s="400"/>
      <c r="HA68" s="400"/>
      <c r="HB68" s="400"/>
      <c r="HC68" s="400"/>
      <c r="HD68" s="400"/>
      <c r="HE68" s="400"/>
      <c r="HF68" s="400"/>
      <c r="HG68" s="400"/>
      <c r="HH68" s="400"/>
      <c r="HI68" s="400"/>
      <c r="HJ68" s="400"/>
      <c r="HK68" s="400"/>
      <c r="HL68" s="400"/>
      <c r="HM68" s="400"/>
      <c r="HN68" s="400"/>
      <c r="HO68" s="400"/>
      <c r="HP68" s="400"/>
      <c r="HQ68" s="400"/>
      <c r="HR68" s="400"/>
      <c r="HS68" s="400"/>
      <c r="HT68" s="400"/>
      <c r="HU68" s="400"/>
      <c r="HV68" s="400"/>
      <c r="HW68" s="400"/>
      <c r="HX68" s="400"/>
      <c r="HY68" s="400"/>
      <c r="HZ68" s="400"/>
      <c r="IA68" s="400"/>
      <c r="IB68" s="400"/>
      <c r="IC68" s="400"/>
      <c r="ID68" s="400"/>
      <c r="IE68" s="400"/>
      <c r="IF68" s="400"/>
      <c r="IG68" s="400"/>
      <c r="IH68" s="400"/>
      <c r="II68" s="400"/>
      <c r="IJ68" s="400"/>
      <c r="IK68" s="400"/>
      <c r="IL68" s="400"/>
      <c r="IM68" s="400"/>
    </row>
    <row r="69" s="269" customFormat="true" ht="31.5" hidden="true" customHeight="false" outlineLevel="0" collapsed="false">
      <c r="A69" s="83" t="s">
        <v>332</v>
      </c>
      <c r="B69" s="401" t="s">
        <v>325</v>
      </c>
      <c r="C69" s="402" t="s">
        <v>383</v>
      </c>
      <c r="D69" s="403" t="s">
        <v>386</v>
      </c>
      <c r="E69" s="404" t="s">
        <v>388</v>
      </c>
      <c r="F69" s="405" t="s">
        <v>333</v>
      </c>
      <c r="G69" s="406" t="n">
        <v>0</v>
      </c>
      <c r="H69" s="406" t="n">
        <v>0</v>
      </c>
      <c r="I69" s="327"/>
      <c r="J69" s="327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  <c r="CX69" s="327"/>
      <c r="CY69" s="327"/>
      <c r="CZ69" s="327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327"/>
      <c r="DP69" s="327"/>
      <c r="DQ69" s="327"/>
      <c r="DR69" s="327"/>
      <c r="DS69" s="327"/>
      <c r="DT69" s="327"/>
      <c r="DU69" s="327"/>
      <c r="DV69" s="327"/>
      <c r="DW69" s="327"/>
      <c r="DX69" s="327"/>
      <c r="DY69" s="327"/>
      <c r="DZ69" s="327"/>
      <c r="EA69" s="327"/>
      <c r="EB69" s="327"/>
      <c r="EC69" s="327"/>
      <c r="ED69" s="327"/>
      <c r="EE69" s="327"/>
      <c r="EF69" s="327"/>
      <c r="EG69" s="327"/>
      <c r="EH69" s="327"/>
      <c r="EI69" s="327"/>
      <c r="EJ69" s="327"/>
      <c r="EK69" s="327"/>
      <c r="EL69" s="327"/>
      <c r="EM69" s="327"/>
      <c r="EN69" s="327"/>
      <c r="EO69" s="327"/>
      <c r="EP69" s="327"/>
      <c r="EQ69" s="327"/>
      <c r="ER69" s="327"/>
      <c r="ES69" s="327"/>
      <c r="ET69" s="327"/>
      <c r="EU69" s="327"/>
      <c r="EV69" s="327"/>
      <c r="EW69" s="327"/>
      <c r="EX69" s="327"/>
      <c r="EY69" s="327"/>
      <c r="EZ69" s="327"/>
      <c r="FA69" s="327"/>
      <c r="FB69" s="327"/>
      <c r="FC69" s="327"/>
      <c r="FD69" s="327"/>
      <c r="FE69" s="327"/>
      <c r="FF69" s="327"/>
      <c r="FG69" s="327"/>
      <c r="FH69" s="327"/>
      <c r="FI69" s="327"/>
      <c r="FJ69" s="327"/>
      <c r="FK69" s="327"/>
      <c r="FL69" s="327"/>
      <c r="FM69" s="327"/>
      <c r="FN69" s="327"/>
      <c r="FO69" s="327"/>
      <c r="FP69" s="327"/>
      <c r="FQ69" s="327"/>
      <c r="FR69" s="327"/>
      <c r="FS69" s="327"/>
      <c r="FT69" s="327"/>
      <c r="FU69" s="327"/>
      <c r="FV69" s="327"/>
      <c r="FW69" s="327"/>
      <c r="FX69" s="327"/>
      <c r="FY69" s="327"/>
      <c r="FZ69" s="327"/>
      <c r="GA69" s="327"/>
      <c r="GB69" s="327"/>
      <c r="GC69" s="327"/>
      <c r="GD69" s="327"/>
      <c r="GE69" s="327"/>
      <c r="GF69" s="327"/>
      <c r="GG69" s="327"/>
      <c r="GH69" s="327"/>
      <c r="GI69" s="327"/>
      <c r="GJ69" s="327"/>
      <c r="GK69" s="327"/>
      <c r="GL69" s="327"/>
      <c r="GM69" s="327"/>
      <c r="GN69" s="327"/>
      <c r="GO69" s="327"/>
      <c r="GP69" s="327"/>
      <c r="GQ69" s="327"/>
      <c r="GR69" s="327"/>
      <c r="GS69" s="327"/>
      <c r="GT69" s="327"/>
      <c r="GU69" s="327"/>
      <c r="GV69" s="327"/>
      <c r="GW69" s="327"/>
      <c r="GX69" s="327"/>
      <c r="GY69" s="327"/>
      <c r="GZ69" s="327"/>
      <c r="HA69" s="327"/>
      <c r="HB69" s="327"/>
      <c r="HC69" s="327"/>
      <c r="HD69" s="327"/>
      <c r="HE69" s="327"/>
      <c r="HF69" s="327"/>
      <c r="HG69" s="327"/>
      <c r="HH69" s="327"/>
      <c r="HI69" s="327"/>
      <c r="HJ69" s="327"/>
      <c r="HK69" s="327"/>
      <c r="HL69" s="327"/>
      <c r="HM69" s="327"/>
      <c r="HN69" s="327"/>
      <c r="HO69" s="327"/>
      <c r="HP69" s="327"/>
      <c r="HQ69" s="327"/>
      <c r="HR69" s="327"/>
      <c r="HS69" s="327"/>
      <c r="HT69" s="327"/>
      <c r="HU69" s="327"/>
      <c r="HV69" s="327"/>
      <c r="HW69" s="327"/>
      <c r="HX69" s="327"/>
      <c r="HY69" s="327"/>
      <c r="HZ69" s="327"/>
      <c r="IA69" s="327"/>
      <c r="IB69" s="327"/>
      <c r="IC69" s="327"/>
      <c r="ID69" s="327"/>
      <c r="IE69" s="327"/>
      <c r="IF69" s="327"/>
      <c r="IG69" s="327"/>
      <c r="IH69" s="327"/>
      <c r="II69" s="327"/>
      <c r="IJ69" s="327"/>
      <c r="IK69" s="327"/>
      <c r="IL69" s="327"/>
      <c r="IM69" s="327"/>
      <c r="IN69" s="327"/>
    </row>
    <row r="70" s="279" customFormat="true" ht="78.75" hidden="false" customHeight="false" outlineLevel="0" collapsed="false">
      <c r="A70" s="262" t="s">
        <v>389</v>
      </c>
      <c r="B70" s="263" t="s">
        <v>325</v>
      </c>
      <c r="C70" s="264" t="s">
        <v>383</v>
      </c>
      <c r="D70" s="265" t="s">
        <v>390</v>
      </c>
      <c r="E70" s="266" t="s">
        <v>317</v>
      </c>
      <c r="F70" s="267"/>
      <c r="G70" s="268" t="n">
        <f aca="false">+G71+G67</f>
        <v>18.6</v>
      </c>
      <c r="H70" s="268" t="n">
        <f aca="false">+H71+H67</f>
        <v>15</v>
      </c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</row>
    <row r="71" s="278" customFormat="true" ht="95.25" hidden="false" customHeight="true" outlineLevel="0" collapsed="false">
      <c r="A71" s="391" t="s">
        <v>391</v>
      </c>
      <c r="B71" s="272" t="s">
        <v>325</v>
      </c>
      <c r="C71" s="273" t="s">
        <v>383</v>
      </c>
      <c r="D71" s="392" t="s">
        <v>392</v>
      </c>
      <c r="E71" s="393" t="s">
        <v>317</v>
      </c>
      <c r="F71" s="394"/>
      <c r="G71" s="395" t="n">
        <f aca="false">+G72</f>
        <v>18.6</v>
      </c>
      <c r="H71" s="395" t="n">
        <f aca="false">+H72</f>
        <v>15</v>
      </c>
      <c r="I71" s="327"/>
      <c r="J71" s="327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  <c r="CX71" s="327"/>
      <c r="CY71" s="327"/>
      <c r="CZ71" s="327"/>
      <c r="DA71" s="327"/>
      <c r="DB71" s="327"/>
      <c r="DC71" s="327"/>
      <c r="DD71" s="327"/>
      <c r="DE71" s="327"/>
      <c r="DF71" s="327"/>
      <c r="DG71" s="327"/>
      <c r="DH71" s="327"/>
      <c r="DI71" s="327"/>
      <c r="DJ71" s="327"/>
      <c r="DK71" s="327"/>
      <c r="DL71" s="327"/>
      <c r="DM71" s="327"/>
      <c r="DN71" s="327"/>
      <c r="DO71" s="327"/>
      <c r="DP71" s="327"/>
      <c r="DQ71" s="327"/>
      <c r="DR71" s="327"/>
      <c r="DS71" s="327"/>
      <c r="DT71" s="327"/>
      <c r="DU71" s="327"/>
      <c r="DV71" s="327"/>
      <c r="DW71" s="327"/>
      <c r="DX71" s="327"/>
      <c r="DY71" s="327"/>
      <c r="DZ71" s="327"/>
      <c r="EA71" s="327"/>
      <c r="EB71" s="327"/>
      <c r="EC71" s="327"/>
      <c r="ED71" s="327"/>
      <c r="EE71" s="327"/>
      <c r="EF71" s="327"/>
      <c r="EG71" s="327"/>
      <c r="EH71" s="327"/>
      <c r="EI71" s="327"/>
      <c r="EJ71" s="327"/>
      <c r="EK71" s="327"/>
      <c r="EL71" s="327"/>
      <c r="EM71" s="327"/>
      <c r="EN71" s="327"/>
      <c r="EO71" s="327"/>
      <c r="EP71" s="327"/>
      <c r="EQ71" s="327"/>
      <c r="ER71" s="327"/>
      <c r="ES71" s="327"/>
      <c r="ET71" s="327"/>
      <c r="EU71" s="327"/>
      <c r="EV71" s="327"/>
      <c r="EW71" s="327"/>
      <c r="EX71" s="327"/>
      <c r="EY71" s="327"/>
      <c r="EZ71" s="327"/>
      <c r="FA71" s="327"/>
      <c r="FB71" s="327"/>
      <c r="FC71" s="327"/>
      <c r="FD71" s="327"/>
      <c r="FE71" s="327"/>
      <c r="FF71" s="327"/>
      <c r="FG71" s="327"/>
      <c r="FH71" s="327"/>
      <c r="FI71" s="327"/>
      <c r="FJ71" s="327"/>
      <c r="FK71" s="327"/>
      <c r="FL71" s="327"/>
      <c r="FM71" s="327"/>
      <c r="FN71" s="327"/>
      <c r="FO71" s="327"/>
      <c r="FP71" s="327"/>
      <c r="FQ71" s="327"/>
      <c r="FR71" s="327"/>
      <c r="FS71" s="327"/>
      <c r="FT71" s="327"/>
      <c r="FU71" s="327"/>
      <c r="FV71" s="327"/>
      <c r="FW71" s="327"/>
      <c r="FX71" s="327"/>
      <c r="FY71" s="327"/>
      <c r="FZ71" s="327"/>
      <c r="GA71" s="327"/>
      <c r="GB71" s="327"/>
      <c r="GC71" s="327"/>
      <c r="GD71" s="327"/>
      <c r="GE71" s="327"/>
      <c r="GF71" s="327"/>
      <c r="GG71" s="327"/>
      <c r="GH71" s="327"/>
      <c r="GI71" s="327"/>
      <c r="GJ71" s="327"/>
      <c r="GK71" s="327"/>
      <c r="GL71" s="327"/>
      <c r="GM71" s="327"/>
      <c r="GN71" s="327"/>
      <c r="GO71" s="327"/>
      <c r="GP71" s="327"/>
      <c r="GQ71" s="327"/>
      <c r="GR71" s="327"/>
      <c r="GS71" s="327"/>
      <c r="GT71" s="327"/>
      <c r="GU71" s="327"/>
      <c r="GV71" s="327"/>
      <c r="GW71" s="327"/>
      <c r="GX71" s="327"/>
      <c r="GY71" s="327"/>
      <c r="GZ71" s="327"/>
      <c r="HA71" s="327"/>
      <c r="HB71" s="327"/>
      <c r="HC71" s="327"/>
      <c r="HD71" s="327"/>
      <c r="HE71" s="327"/>
      <c r="HF71" s="327"/>
      <c r="HG71" s="327"/>
      <c r="HH71" s="327"/>
      <c r="HI71" s="327"/>
      <c r="HJ71" s="327"/>
      <c r="HK71" s="327"/>
      <c r="HL71" s="327"/>
      <c r="HM71" s="327"/>
      <c r="HN71" s="327"/>
      <c r="HO71" s="327"/>
      <c r="HP71" s="327"/>
      <c r="HQ71" s="327"/>
      <c r="HR71" s="327"/>
      <c r="HS71" s="327"/>
      <c r="HT71" s="327"/>
      <c r="HU71" s="327"/>
      <c r="HV71" s="327"/>
      <c r="HW71" s="327"/>
      <c r="HX71" s="327"/>
      <c r="HY71" s="327"/>
      <c r="HZ71" s="327"/>
      <c r="IA71" s="327"/>
      <c r="IB71" s="327"/>
      <c r="IC71" s="327"/>
      <c r="ID71" s="327"/>
      <c r="IE71" s="327"/>
      <c r="IF71" s="327"/>
      <c r="IG71" s="327"/>
      <c r="IH71" s="327"/>
      <c r="II71" s="327"/>
      <c r="IJ71" s="327"/>
      <c r="IK71" s="327"/>
      <c r="IL71" s="327"/>
      <c r="IM71" s="327"/>
    </row>
    <row r="72" s="278" customFormat="true" ht="19.5" hidden="false" customHeight="false" outlineLevel="0" collapsed="false">
      <c r="A72" s="396" t="s">
        <v>393</v>
      </c>
      <c r="B72" s="281" t="s">
        <v>325</v>
      </c>
      <c r="C72" s="282" t="s">
        <v>383</v>
      </c>
      <c r="D72" s="397" t="s">
        <v>392</v>
      </c>
      <c r="E72" s="398" t="s">
        <v>394</v>
      </c>
      <c r="F72" s="399"/>
      <c r="G72" s="286" t="n">
        <f aca="false">+G73</f>
        <v>18.6</v>
      </c>
      <c r="H72" s="286" t="n">
        <f aca="false">+H73</f>
        <v>15</v>
      </c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  <c r="CX72" s="327"/>
      <c r="CY72" s="327"/>
      <c r="CZ72" s="327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327"/>
      <c r="DP72" s="327"/>
      <c r="DQ72" s="327"/>
      <c r="DR72" s="327"/>
      <c r="DS72" s="327"/>
      <c r="DT72" s="327"/>
      <c r="DU72" s="327"/>
      <c r="DV72" s="327"/>
      <c r="DW72" s="327"/>
      <c r="DX72" s="327"/>
      <c r="DY72" s="327"/>
      <c r="DZ72" s="327"/>
      <c r="EA72" s="327"/>
      <c r="EB72" s="327"/>
      <c r="EC72" s="327"/>
      <c r="ED72" s="327"/>
      <c r="EE72" s="327"/>
      <c r="EF72" s="327"/>
      <c r="EG72" s="327"/>
      <c r="EH72" s="327"/>
      <c r="EI72" s="327"/>
      <c r="EJ72" s="327"/>
      <c r="EK72" s="327"/>
      <c r="EL72" s="327"/>
      <c r="EM72" s="327"/>
      <c r="EN72" s="327"/>
      <c r="EO72" s="327"/>
      <c r="EP72" s="327"/>
      <c r="EQ72" s="327"/>
      <c r="ER72" s="327"/>
      <c r="ES72" s="327"/>
      <c r="ET72" s="327"/>
      <c r="EU72" s="327"/>
      <c r="EV72" s="327"/>
      <c r="EW72" s="327"/>
      <c r="EX72" s="327"/>
      <c r="EY72" s="327"/>
      <c r="EZ72" s="327"/>
      <c r="FA72" s="327"/>
      <c r="FB72" s="327"/>
      <c r="FC72" s="327"/>
      <c r="FD72" s="327"/>
      <c r="FE72" s="327"/>
      <c r="FF72" s="327"/>
      <c r="FG72" s="327"/>
      <c r="FH72" s="327"/>
      <c r="FI72" s="327"/>
      <c r="FJ72" s="327"/>
      <c r="FK72" s="327"/>
      <c r="FL72" s="327"/>
      <c r="FM72" s="327"/>
      <c r="FN72" s="327"/>
      <c r="FO72" s="327"/>
      <c r="FP72" s="327"/>
      <c r="FQ72" s="327"/>
      <c r="FR72" s="327"/>
      <c r="FS72" s="327"/>
      <c r="FT72" s="327"/>
      <c r="FU72" s="327"/>
      <c r="FV72" s="327"/>
      <c r="FW72" s="327"/>
      <c r="FX72" s="327"/>
      <c r="FY72" s="327"/>
      <c r="FZ72" s="327"/>
      <c r="GA72" s="327"/>
      <c r="GB72" s="327"/>
      <c r="GC72" s="327"/>
      <c r="GD72" s="327"/>
      <c r="GE72" s="327"/>
      <c r="GF72" s="327"/>
      <c r="GG72" s="327"/>
      <c r="GH72" s="327"/>
      <c r="GI72" s="327"/>
      <c r="GJ72" s="327"/>
      <c r="GK72" s="327"/>
      <c r="GL72" s="327"/>
      <c r="GM72" s="327"/>
      <c r="GN72" s="327"/>
      <c r="GO72" s="327"/>
      <c r="GP72" s="327"/>
      <c r="GQ72" s="327"/>
      <c r="GR72" s="327"/>
      <c r="GS72" s="327"/>
      <c r="GT72" s="327"/>
      <c r="GU72" s="327"/>
      <c r="GV72" s="327"/>
      <c r="GW72" s="327"/>
      <c r="GX72" s="327"/>
      <c r="GY72" s="327"/>
      <c r="GZ72" s="327"/>
      <c r="HA72" s="327"/>
      <c r="HB72" s="327"/>
      <c r="HC72" s="327"/>
      <c r="HD72" s="327"/>
      <c r="HE72" s="327"/>
      <c r="HF72" s="327"/>
      <c r="HG72" s="327"/>
      <c r="HH72" s="327"/>
      <c r="HI72" s="327"/>
      <c r="HJ72" s="327"/>
      <c r="HK72" s="327"/>
      <c r="HL72" s="327"/>
      <c r="HM72" s="327"/>
      <c r="HN72" s="327"/>
      <c r="HO72" s="327"/>
      <c r="HP72" s="327"/>
      <c r="HQ72" s="327"/>
      <c r="HR72" s="327"/>
      <c r="HS72" s="327"/>
      <c r="HT72" s="327"/>
      <c r="HU72" s="327"/>
      <c r="HV72" s="327"/>
      <c r="HW72" s="327"/>
      <c r="HX72" s="327"/>
      <c r="HY72" s="327"/>
      <c r="HZ72" s="327"/>
      <c r="IA72" s="327"/>
      <c r="IB72" s="327"/>
      <c r="IC72" s="327"/>
      <c r="ID72" s="327"/>
      <c r="IE72" s="327"/>
      <c r="IF72" s="327"/>
      <c r="IG72" s="327"/>
      <c r="IH72" s="327"/>
      <c r="II72" s="327"/>
      <c r="IJ72" s="327"/>
      <c r="IK72" s="327"/>
      <c r="IL72" s="327"/>
      <c r="IM72" s="327"/>
    </row>
    <row r="73" s="278" customFormat="true" ht="31.5" hidden="false" customHeight="false" outlineLevel="0" collapsed="false">
      <c r="A73" s="83" t="s">
        <v>332</v>
      </c>
      <c r="B73" s="401" t="s">
        <v>325</v>
      </c>
      <c r="C73" s="402" t="s">
        <v>383</v>
      </c>
      <c r="D73" s="403" t="s">
        <v>392</v>
      </c>
      <c r="E73" s="404" t="s">
        <v>394</v>
      </c>
      <c r="F73" s="405" t="s">
        <v>333</v>
      </c>
      <c r="G73" s="406" t="n">
        <v>18.6</v>
      </c>
      <c r="H73" s="406" t="n">
        <v>15</v>
      </c>
      <c r="I73" s="327"/>
      <c r="J73" s="327"/>
      <c r="K73" s="327"/>
      <c r="L73" s="327"/>
      <c r="M73" s="327"/>
      <c r="N73" s="327"/>
      <c r="O73" s="327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AM73" s="327"/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27"/>
      <c r="CD73" s="327"/>
      <c r="CE73" s="327"/>
      <c r="CF73" s="327"/>
      <c r="CG73" s="327"/>
      <c r="CH73" s="327"/>
      <c r="CI73" s="327"/>
      <c r="CJ73" s="327"/>
      <c r="CK73" s="327"/>
      <c r="CL73" s="327"/>
      <c r="CM73" s="327"/>
      <c r="CN73" s="327"/>
      <c r="CO73" s="327"/>
      <c r="CP73" s="327"/>
      <c r="CQ73" s="327"/>
      <c r="CR73" s="327"/>
      <c r="CS73" s="327"/>
      <c r="CT73" s="327"/>
      <c r="CU73" s="327"/>
      <c r="CV73" s="327"/>
      <c r="CW73" s="327"/>
      <c r="CX73" s="327"/>
      <c r="CY73" s="327"/>
      <c r="CZ73" s="327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327"/>
      <c r="DP73" s="327"/>
      <c r="DQ73" s="327"/>
      <c r="DR73" s="327"/>
      <c r="DS73" s="327"/>
      <c r="DT73" s="327"/>
      <c r="DU73" s="327"/>
      <c r="DV73" s="327"/>
      <c r="DW73" s="327"/>
      <c r="DX73" s="327"/>
      <c r="DY73" s="327"/>
      <c r="DZ73" s="327"/>
      <c r="EA73" s="327"/>
      <c r="EB73" s="327"/>
      <c r="EC73" s="327"/>
      <c r="ED73" s="327"/>
      <c r="EE73" s="327"/>
      <c r="EF73" s="327"/>
      <c r="EG73" s="327"/>
      <c r="EH73" s="327"/>
      <c r="EI73" s="327"/>
      <c r="EJ73" s="327"/>
      <c r="EK73" s="327"/>
      <c r="EL73" s="327"/>
      <c r="EM73" s="327"/>
      <c r="EN73" s="327"/>
      <c r="EO73" s="327"/>
      <c r="EP73" s="327"/>
      <c r="EQ73" s="327"/>
      <c r="ER73" s="327"/>
      <c r="ES73" s="327"/>
      <c r="ET73" s="327"/>
      <c r="EU73" s="327"/>
      <c r="EV73" s="327"/>
      <c r="EW73" s="327"/>
      <c r="EX73" s="327"/>
      <c r="EY73" s="327"/>
      <c r="EZ73" s="327"/>
      <c r="FA73" s="327"/>
      <c r="FB73" s="327"/>
      <c r="FC73" s="327"/>
      <c r="FD73" s="327"/>
      <c r="FE73" s="327"/>
      <c r="FF73" s="327"/>
      <c r="FG73" s="327"/>
      <c r="FH73" s="327"/>
      <c r="FI73" s="327"/>
      <c r="FJ73" s="327"/>
      <c r="FK73" s="327"/>
      <c r="FL73" s="327"/>
      <c r="FM73" s="327"/>
      <c r="FN73" s="327"/>
      <c r="FO73" s="327"/>
      <c r="FP73" s="327"/>
      <c r="FQ73" s="327"/>
      <c r="FR73" s="327"/>
      <c r="FS73" s="327"/>
      <c r="FT73" s="327"/>
      <c r="FU73" s="327"/>
      <c r="FV73" s="327"/>
      <c r="FW73" s="327"/>
      <c r="FX73" s="327"/>
      <c r="FY73" s="327"/>
      <c r="FZ73" s="327"/>
      <c r="GA73" s="327"/>
      <c r="GB73" s="327"/>
      <c r="GC73" s="327"/>
      <c r="GD73" s="327"/>
      <c r="GE73" s="327"/>
      <c r="GF73" s="327"/>
      <c r="GG73" s="327"/>
      <c r="GH73" s="327"/>
      <c r="GI73" s="327"/>
      <c r="GJ73" s="327"/>
      <c r="GK73" s="327"/>
      <c r="GL73" s="327"/>
      <c r="GM73" s="327"/>
      <c r="GN73" s="327"/>
      <c r="GO73" s="327"/>
      <c r="GP73" s="327"/>
      <c r="GQ73" s="327"/>
      <c r="GR73" s="327"/>
      <c r="GS73" s="327"/>
      <c r="GT73" s="327"/>
      <c r="GU73" s="327"/>
      <c r="GV73" s="327"/>
      <c r="GW73" s="327"/>
      <c r="GX73" s="327"/>
      <c r="GY73" s="327"/>
      <c r="GZ73" s="327"/>
      <c r="HA73" s="327"/>
      <c r="HB73" s="327"/>
      <c r="HC73" s="327"/>
      <c r="HD73" s="327"/>
      <c r="HE73" s="327"/>
      <c r="HF73" s="327"/>
      <c r="HG73" s="327"/>
      <c r="HH73" s="327"/>
      <c r="HI73" s="327"/>
      <c r="HJ73" s="327"/>
      <c r="HK73" s="327"/>
      <c r="HL73" s="327"/>
      <c r="HM73" s="327"/>
      <c r="HN73" s="327"/>
      <c r="HO73" s="327"/>
      <c r="HP73" s="327"/>
      <c r="HQ73" s="327"/>
      <c r="HR73" s="327"/>
      <c r="HS73" s="327"/>
      <c r="HT73" s="327"/>
      <c r="HU73" s="327"/>
      <c r="HV73" s="327"/>
      <c r="HW73" s="327"/>
      <c r="HX73" s="327"/>
      <c r="HY73" s="327"/>
      <c r="HZ73" s="327"/>
      <c r="IA73" s="327"/>
      <c r="IB73" s="327"/>
      <c r="IC73" s="327"/>
      <c r="ID73" s="327"/>
      <c r="IE73" s="327"/>
      <c r="IF73" s="327"/>
      <c r="IG73" s="327"/>
      <c r="IH73" s="327"/>
      <c r="II73" s="327"/>
      <c r="IJ73" s="327"/>
      <c r="IK73" s="327"/>
      <c r="IL73" s="327"/>
      <c r="IM73" s="327"/>
    </row>
    <row r="74" s="327" customFormat="true" ht="19.5" hidden="false" customHeight="true" outlineLevel="0" collapsed="false">
      <c r="A74" s="361" t="s">
        <v>395</v>
      </c>
      <c r="B74" s="362" t="s">
        <v>396</v>
      </c>
      <c r="C74" s="362"/>
      <c r="D74" s="407"/>
      <c r="E74" s="408"/>
      <c r="F74" s="362"/>
      <c r="G74" s="409" t="n">
        <f aca="false">SUM(G75)</f>
        <v>15</v>
      </c>
      <c r="H74" s="409" t="n">
        <f aca="false">SUM(H75)</f>
        <v>10</v>
      </c>
    </row>
    <row r="75" s="320" customFormat="true" ht="18.75" hidden="false" customHeight="false" outlineLevel="0" collapsed="false">
      <c r="A75" s="367" t="s">
        <v>397</v>
      </c>
      <c r="B75" s="368" t="s">
        <v>396</v>
      </c>
      <c r="C75" s="368" t="s">
        <v>364</v>
      </c>
      <c r="D75" s="410"/>
      <c r="E75" s="411"/>
      <c r="F75" s="368"/>
      <c r="G75" s="412" t="n">
        <f aca="false">+G76</f>
        <v>15</v>
      </c>
      <c r="H75" s="412" t="n">
        <f aca="false">+H76</f>
        <v>10</v>
      </c>
    </row>
    <row r="76" s="418" customFormat="true" ht="78.75" hidden="false" customHeight="false" outlineLevel="0" collapsed="false">
      <c r="A76" s="303" t="s">
        <v>398</v>
      </c>
      <c r="B76" s="384" t="s">
        <v>396</v>
      </c>
      <c r="C76" s="413" t="s">
        <v>364</v>
      </c>
      <c r="D76" s="306" t="s">
        <v>399</v>
      </c>
      <c r="E76" s="414" t="s">
        <v>317</v>
      </c>
      <c r="F76" s="415"/>
      <c r="G76" s="416" t="n">
        <f aca="false">+G77</f>
        <v>15</v>
      </c>
      <c r="H76" s="416" t="n">
        <f aca="false">+H77</f>
        <v>10</v>
      </c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  <c r="AJ76" s="417"/>
      <c r="AK76" s="417"/>
    </row>
    <row r="77" s="279" customFormat="true" ht="96.75" hidden="false" customHeight="true" outlineLevel="0" collapsed="false">
      <c r="A77" s="271" t="s">
        <v>400</v>
      </c>
      <c r="B77" s="272" t="s">
        <v>396</v>
      </c>
      <c r="C77" s="273" t="s">
        <v>364</v>
      </c>
      <c r="D77" s="419" t="s">
        <v>401</v>
      </c>
      <c r="E77" s="420" t="s">
        <v>317</v>
      </c>
      <c r="F77" s="276"/>
      <c r="G77" s="277" t="n">
        <f aca="false">+G78+G80</f>
        <v>15</v>
      </c>
      <c r="H77" s="277" t="n">
        <f aca="false">+H78+H80</f>
        <v>10</v>
      </c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</row>
    <row r="78" s="278" customFormat="true" ht="19.5" hidden="false" customHeight="false" outlineLevel="0" collapsed="false">
      <c r="A78" s="280" t="s">
        <v>402</v>
      </c>
      <c r="B78" s="281" t="s">
        <v>396</v>
      </c>
      <c r="C78" s="282" t="s">
        <v>364</v>
      </c>
      <c r="D78" s="421" t="s">
        <v>401</v>
      </c>
      <c r="E78" s="422" t="s">
        <v>403</v>
      </c>
      <c r="F78" s="285"/>
      <c r="G78" s="286" t="n">
        <f aca="false">SUM(G79)</f>
        <v>15</v>
      </c>
      <c r="H78" s="286" t="n">
        <f aca="false">SUM(H79)</f>
        <v>10</v>
      </c>
    </row>
    <row r="79" s="278" customFormat="true" ht="31.5" hidden="false" customHeight="false" outlineLevel="0" collapsed="false">
      <c r="A79" s="423" t="s">
        <v>332</v>
      </c>
      <c r="B79" s="401" t="s">
        <v>396</v>
      </c>
      <c r="C79" s="402" t="s">
        <v>364</v>
      </c>
      <c r="D79" s="424" t="s">
        <v>401</v>
      </c>
      <c r="E79" s="425" t="s">
        <v>403</v>
      </c>
      <c r="F79" s="291" t="s">
        <v>333</v>
      </c>
      <c r="G79" s="292" t="n">
        <v>15</v>
      </c>
      <c r="H79" s="292" t="n">
        <v>10</v>
      </c>
    </row>
    <row r="80" s="279" customFormat="true" ht="19.5" hidden="true" customHeight="false" outlineLevel="0" collapsed="false">
      <c r="A80" s="280" t="s">
        <v>404</v>
      </c>
      <c r="B80" s="281"/>
      <c r="C80" s="282"/>
      <c r="D80" s="312" t="s">
        <v>401</v>
      </c>
      <c r="E80" s="313" t="s">
        <v>405</v>
      </c>
      <c r="F80" s="285"/>
      <c r="G80" s="286" t="n">
        <f aca="false">SUM(G81)</f>
        <v>0</v>
      </c>
      <c r="H80" s="286" t="n">
        <f aca="false">SUM(H81)</f>
        <v>0</v>
      </c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</row>
    <row r="81" s="278" customFormat="true" ht="31.5" hidden="true" customHeight="false" outlineLevel="0" collapsed="false">
      <c r="A81" s="423" t="s">
        <v>332</v>
      </c>
      <c r="B81" s="401" t="s">
        <v>396</v>
      </c>
      <c r="C81" s="402" t="s">
        <v>364</v>
      </c>
      <c r="D81" s="424" t="s">
        <v>401</v>
      </c>
      <c r="E81" s="425" t="s">
        <v>405</v>
      </c>
      <c r="F81" s="291" t="s">
        <v>333</v>
      </c>
      <c r="G81" s="292" t="n">
        <v>0</v>
      </c>
      <c r="H81" s="292" t="n">
        <v>0</v>
      </c>
    </row>
    <row r="82" s="278" customFormat="true" ht="19.5" hidden="true" customHeight="false" outlineLevel="0" collapsed="false">
      <c r="A82" s="426" t="s">
        <v>406</v>
      </c>
      <c r="B82" s="249" t="s">
        <v>341</v>
      </c>
      <c r="C82" s="250"/>
      <c r="D82" s="427"/>
      <c r="E82" s="428"/>
      <c r="F82" s="429"/>
      <c r="G82" s="254" t="n">
        <f aca="false">+G83</f>
        <v>0</v>
      </c>
      <c r="H82" s="254" t="n">
        <f aca="false">+H83</f>
        <v>0</v>
      </c>
    </row>
    <row r="83" s="278" customFormat="true" ht="19.5" hidden="true" customHeight="false" outlineLevel="0" collapsed="false">
      <c r="A83" s="430" t="s">
        <v>407</v>
      </c>
      <c r="B83" s="256" t="s">
        <v>341</v>
      </c>
      <c r="C83" s="257" t="s">
        <v>341</v>
      </c>
      <c r="D83" s="431"/>
      <c r="E83" s="432"/>
      <c r="F83" s="433"/>
      <c r="G83" s="261" t="n">
        <f aca="false">+G84</f>
        <v>0</v>
      </c>
      <c r="H83" s="261" t="n">
        <f aca="false">+H84</f>
        <v>0</v>
      </c>
    </row>
    <row r="84" s="278" customFormat="true" ht="98.25" hidden="true" customHeight="true" outlineLevel="0" collapsed="false">
      <c r="A84" s="434" t="s">
        <v>408</v>
      </c>
      <c r="B84" s="305" t="s">
        <v>341</v>
      </c>
      <c r="C84" s="435" t="s">
        <v>341</v>
      </c>
      <c r="D84" s="293" t="s">
        <v>409</v>
      </c>
      <c r="E84" s="294" t="s">
        <v>317</v>
      </c>
      <c r="F84" s="308"/>
      <c r="G84" s="309" t="n">
        <f aca="false">+G85</f>
        <v>0</v>
      </c>
      <c r="H84" s="309" t="n">
        <f aca="false">+H85</f>
        <v>0</v>
      </c>
    </row>
    <row r="85" s="278" customFormat="true" ht="110.25" hidden="true" customHeight="false" outlineLevel="0" collapsed="false">
      <c r="A85" s="436" t="s">
        <v>410</v>
      </c>
      <c r="B85" s="329" t="s">
        <v>341</v>
      </c>
      <c r="C85" s="437" t="s">
        <v>341</v>
      </c>
      <c r="D85" s="438" t="s">
        <v>411</v>
      </c>
      <c r="E85" s="275" t="s">
        <v>317</v>
      </c>
      <c r="F85" s="333"/>
      <c r="G85" s="334" t="n">
        <f aca="false">+G86</f>
        <v>0</v>
      </c>
      <c r="H85" s="334" t="n">
        <f aca="false">+H86</f>
        <v>0</v>
      </c>
    </row>
    <row r="86" s="278" customFormat="true" ht="19.5" hidden="true" customHeight="false" outlineLevel="0" collapsed="false">
      <c r="A86" s="439" t="s">
        <v>412</v>
      </c>
      <c r="B86" s="352" t="s">
        <v>341</v>
      </c>
      <c r="C86" s="440" t="s">
        <v>341</v>
      </c>
      <c r="D86" s="441" t="s">
        <v>411</v>
      </c>
      <c r="E86" s="284" t="s">
        <v>413</v>
      </c>
      <c r="F86" s="340"/>
      <c r="G86" s="341" t="n">
        <f aca="false">+G87</f>
        <v>0</v>
      </c>
      <c r="H86" s="341" t="n">
        <f aca="false">+H87</f>
        <v>0</v>
      </c>
    </row>
    <row r="87" s="278" customFormat="true" ht="31.5" hidden="true" customHeight="false" outlineLevel="0" collapsed="false">
      <c r="A87" s="423" t="s">
        <v>332</v>
      </c>
      <c r="B87" s="297" t="s">
        <v>341</v>
      </c>
      <c r="C87" s="298" t="s">
        <v>341</v>
      </c>
      <c r="D87" s="442" t="s">
        <v>411</v>
      </c>
      <c r="E87" s="290" t="s">
        <v>413</v>
      </c>
      <c r="F87" s="299" t="s">
        <v>333</v>
      </c>
      <c r="G87" s="300"/>
      <c r="H87" s="300"/>
    </row>
    <row r="88" s="320" customFormat="true" ht="18.75" hidden="false" customHeight="false" outlineLevel="0" collapsed="false">
      <c r="A88" s="248" t="s">
        <v>414</v>
      </c>
      <c r="B88" s="249" t="s">
        <v>415</v>
      </c>
      <c r="C88" s="249"/>
      <c r="D88" s="407"/>
      <c r="E88" s="408"/>
      <c r="F88" s="249"/>
      <c r="G88" s="254" t="n">
        <f aca="false">+G89</f>
        <v>192.8</v>
      </c>
      <c r="H88" s="254" t="n">
        <f aca="false">+H89</f>
        <v>122.8</v>
      </c>
    </row>
    <row r="89" s="320" customFormat="true" ht="18.75" hidden="false" customHeight="false" outlineLevel="0" collapsed="false">
      <c r="A89" s="255" t="s">
        <v>416</v>
      </c>
      <c r="B89" s="256" t="s">
        <v>415</v>
      </c>
      <c r="C89" s="256" t="s">
        <v>312</v>
      </c>
      <c r="D89" s="318"/>
      <c r="E89" s="319"/>
      <c r="F89" s="256"/>
      <c r="G89" s="261" t="n">
        <f aca="false">+G90</f>
        <v>192.8</v>
      </c>
      <c r="H89" s="261" t="n">
        <f aca="false">+H90</f>
        <v>122.8</v>
      </c>
    </row>
    <row r="90" s="320" customFormat="true" ht="64.5" hidden="false" customHeight="true" outlineLevel="0" collapsed="false">
      <c r="A90" s="379" t="s">
        <v>417</v>
      </c>
      <c r="B90" s="305" t="s">
        <v>415</v>
      </c>
      <c r="C90" s="305" t="s">
        <v>312</v>
      </c>
      <c r="D90" s="265" t="s">
        <v>418</v>
      </c>
      <c r="E90" s="349" t="s">
        <v>317</v>
      </c>
      <c r="F90" s="305"/>
      <c r="G90" s="309" t="n">
        <f aca="false">+G91</f>
        <v>192.8</v>
      </c>
      <c r="H90" s="309" t="n">
        <f aca="false">+H91</f>
        <v>122.8</v>
      </c>
    </row>
    <row r="91" s="320" customFormat="true" ht="63" hidden="false" customHeight="false" outlineLevel="0" collapsed="false">
      <c r="A91" s="328" t="s">
        <v>419</v>
      </c>
      <c r="B91" s="329" t="s">
        <v>415</v>
      </c>
      <c r="C91" s="329" t="s">
        <v>312</v>
      </c>
      <c r="D91" s="419" t="s">
        <v>420</v>
      </c>
      <c r="E91" s="443" t="s">
        <v>317</v>
      </c>
      <c r="F91" s="329"/>
      <c r="G91" s="334" t="n">
        <f aca="false">G92+G96</f>
        <v>192.8</v>
      </c>
      <c r="H91" s="334" t="n">
        <f aca="false">H92+H96</f>
        <v>122.8</v>
      </c>
    </row>
    <row r="92" s="320" customFormat="true" ht="31.5" hidden="false" customHeight="false" outlineLevel="0" collapsed="false">
      <c r="A92" s="335" t="s">
        <v>358</v>
      </c>
      <c r="B92" s="352" t="s">
        <v>415</v>
      </c>
      <c r="C92" s="440" t="s">
        <v>312</v>
      </c>
      <c r="D92" s="312" t="s">
        <v>420</v>
      </c>
      <c r="E92" s="339" t="s">
        <v>359</v>
      </c>
      <c r="F92" s="340"/>
      <c r="G92" s="341" t="n">
        <f aca="false">SUM(G93:G95)</f>
        <v>192.8</v>
      </c>
      <c r="H92" s="341" t="n">
        <f aca="false">SUM(H93:H95)</f>
        <v>122.8</v>
      </c>
    </row>
    <row r="93" s="320" customFormat="true" ht="66.75" hidden="false" customHeight="true" outlineLevel="0" collapsed="false">
      <c r="A93" s="91" t="s">
        <v>322</v>
      </c>
      <c r="B93" s="287" t="s">
        <v>415</v>
      </c>
      <c r="C93" s="287" t="s">
        <v>312</v>
      </c>
      <c r="D93" s="315" t="s">
        <v>420</v>
      </c>
      <c r="E93" s="373" t="s">
        <v>359</v>
      </c>
      <c r="F93" s="287" t="s">
        <v>323</v>
      </c>
      <c r="G93" s="374" t="n">
        <v>170</v>
      </c>
      <c r="H93" s="374" t="n">
        <v>100</v>
      </c>
    </row>
    <row r="94" s="320" customFormat="true" ht="31.5" hidden="false" customHeight="false" outlineLevel="0" collapsed="false">
      <c r="A94" s="83" t="s">
        <v>332</v>
      </c>
      <c r="B94" s="287" t="s">
        <v>415</v>
      </c>
      <c r="C94" s="287" t="s">
        <v>312</v>
      </c>
      <c r="D94" s="315" t="s">
        <v>420</v>
      </c>
      <c r="E94" s="373" t="s">
        <v>359</v>
      </c>
      <c r="F94" s="287" t="s">
        <v>333</v>
      </c>
      <c r="G94" s="374" t="n">
        <v>18</v>
      </c>
      <c r="H94" s="374" t="n">
        <v>18</v>
      </c>
    </row>
    <row r="95" s="320" customFormat="true" ht="18.75" hidden="false" customHeight="false" outlineLevel="0" collapsed="false">
      <c r="A95" s="83" t="s">
        <v>338</v>
      </c>
      <c r="B95" s="287" t="s">
        <v>415</v>
      </c>
      <c r="C95" s="287" t="s">
        <v>312</v>
      </c>
      <c r="D95" s="315" t="s">
        <v>420</v>
      </c>
      <c r="E95" s="373" t="s">
        <v>359</v>
      </c>
      <c r="F95" s="287" t="s">
        <v>339</v>
      </c>
      <c r="G95" s="374" t="n">
        <v>4.8</v>
      </c>
      <c r="H95" s="374" t="n">
        <v>4.8</v>
      </c>
    </row>
    <row r="96" s="452" customFormat="true" ht="31.5" hidden="true" customHeight="false" outlineLevel="0" collapsed="false">
      <c r="A96" s="444" t="s">
        <v>421</v>
      </c>
      <c r="B96" s="445" t="s">
        <v>415</v>
      </c>
      <c r="C96" s="446" t="s">
        <v>312</v>
      </c>
      <c r="D96" s="447" t="s">
        <v>420</v>
      </c>
      <c r="E96" s="448" t="s">
        <v>422</v>
      </c>
      <c r="F96" s="449"/>
      <c r="G96" s="450" t="n">
        <f aca="false">+G97</f>
        <v>0</v>
      </c>
      <c r="H96" s="450" t="n">
        <f aca="false">+H97</f>
        <v>0</v>
      </c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51"/>
      <c r="W96" s="451"/>
      <c r="X96" s="451"/>
      <c r="Y96" s="451"/>
      <c r="Z96" s="451"/>
      <c r="AA96" s="451"/>
      <c r="AB96" s="451"/>
      <c r="AC96" s="451"/>
      <c r="AD96" s="451"/>
      <c r="AE96" s="451"/>
      <c r="AF96" s="451"/>
      <c r="AG96" s="451"/>
      <c r="AH96" s="451"/>
      <c r="AI96" s="451"/>
      <c r="AJ96" s="451"/>
      <c r="AK96" s="451"/>
    </row>
    <row r="97" s="452" customFormat="true" ht="31.5" hidden="true" customHeight="false" outlineLevel="0" collapsed="false">
      <c r="A97" s="83" t="s">
        <v>332</v>
      </c>
      <c r="B97" s="453" t="s">
        <v>415</v>
      </c>
      <c r="C97" s="453" t="s">
        <v>312</v>
      </c>
      <c r="D97" s="454" t="s">
        <v>420</v>
      </c>
      <c r="E97" s="455" t="s">
        <v>422</v>
      </c>
      <c r="F97" s="453" t="s">
        <v>333</v>
      </c>
      <c r="G97" s="456" t="n">
        <v>0</v>
      </c>
      <c r="H97" s="456" t="n">
        <v>0</v>
      </c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51"/>
      <c r="W97" s="451"/>
      <c r="X97" s="451"/>
      <c r="Y97" s="451"/>
      <c r="Z97" s="451"/>
      <c r="AA97" s="451"/>
      <c r="AB97" s="451"/>
      <c r="AC97" s="451"/>
      <c r="AD97" s="451"/>
      <c r="AE97" s="451"/>
      <c r="AF97" s="451"/>
      <c r="AG97" s="451"/>
      <c r="AH97" s="451"/>
      <c r="AI97" s="451"/>
      <c r="AJ97" s="451"/>
      <c r="AK97" s="451"/>
    </row>
    <row r="98" s="320" customFormat="true" ht="18.75" hidden="true" customHeight="false" outlineLevel="0" collapsed="false">
      <c r="A98" s="248" t="s">
        <v>423</v>
      </c>
      <c r="B98" s="457" t="n">
        <v>10</v>
      </c>
      <c r="C98" s="457"/>
      <c r="D98" s="407"/>
      <c r="E98" s="408"/>
      <c r="F98" s="249"/>
      <c r="G98" s="254" t="n">
        <f aca="false">+G99</f>
        <v>0</v>
      </c>
      <c r="H98" s="254" t="n">
        <f aca="false">+H99</f>
        <v>0</v>
      </c>
    </row>
    <row r="99" s="320" customFormat="true" ht="18.75" hidden="true" customHeight="false" outlineLevel="0" collapsed="false">
      <c r="A99" s="255" t="s">
        <v>424</v>
      </c>
      <c r="B99" s="458" t="n">
        <v>10</v>
      </c>
      <c r="C99" s="368" t="s">
        <v>312</v>
      </c>
      <c r="D99" s="318"/>
      <c r="E99" s="319"/>
      <c r="F99" s="368"/>
      <c r="G99" s="261" t="n">
        <f aca="false">G100</f>
        <v>0</v>
      </c>
      <c r="H99" s="261" t="n">
        <f aca="false">H100</f>
        <v>0</v>
      </c>
    </row>
    <row r="100" s="320" customFormat="true" ht="63" hidden="true" customHeight="false" outlineLevel="0" collapsed="false">
      <c r="A100" s="379" t="s">
        <v>425</v>
      </c>
      <c r="B100" s="459" t="n">
        <v>10</v>
      </c>
      <c r="C100" s="460" t="s">
        <v>312</v>
      </c>
      <c r="D100" s="265" t="s">
        <v>426</v>
      </c>
      <c r="E100" s="349" t="s">
        <v>317</v>
      </c>
      <c r="F100" s="308"/>
      <c r="G100" s="309" t="n">
        <f aca="false">G101</f>
        <v>0</v>
      </c>
      <c r="H100" s="309" t="n">
        <f aca="false">H101</f>
        <v>0</v>
      </c>
    </row>
    <row r="101" s="320" customFormat="true" ht="94.5" hidden="true" customHeight="false" outlineLevel="0" collapsed="false">
      <c r="A101" s="461" t="s">
        <v>427</v>
      </c>
      <c r="B101" s="330" t="n">
        <v>10</v>
      </c>
      <c r="C101" s="462" t="s">
        <v>312</v>
      </c>
      <c r="D101" s="419" t="s">
        <v>428</v>
      </c>
      <c r="E101" s="443" t="s">
        <v>317</v>
      </c>
      <c r="F101" s="463"/>
      <c r="G101" s="334" t="n">
        <f aca="false">G102</f>
        <v>0</v>
      </c>
      <c r="H101" s="334" t="n">
        <f aca="false">H102</f>
        <v>0</v>
      </c>
    </row>
    <row r="102" s="320" customFormat="true" ht="31.5" hidden="true" customHeight="false" outlineLevel="0" collapsed="false">
      <c r="A102" s="371" t="s">
        <v>429</v>
      </c>
      <c r="B102" s="464" t="n">
        <v>10</v>
      </c>
      <c r="C102" s="336" t="s">
        <v>312</v>
      </c>
      <c r="D102" s="421" t="s">
        <v>428</v>
      </c>
      <c r="E102" s="354" t="s">
        <v>430</v>
      </c>
      <c r="F102" s="340"/>
      <c r="G102" s="341" t="n">
        <f aca="false">G103</f>
        <v>0</v>
      </c>
      <c r="H102" s="341" t="n">
        <f aca="false">H103</f>
        <v>0</v>
      </c>
    </row>
    <row r="103" s="320" customFormat="true" ht="18.75" hidden="true" customHeight="false" outlineLevel="0" collapsed="false">
      <c r="A103" s="91" t="s">
        <v>431</v>
      </c>
      <c r="B103" s="465" t="n">
        <v>10</v>
      </c>
      <c r="C103" s="343" t="s">
        <v>312</v>
      </c>
      <c r="D103" s="424" t="s">
        <v>428</v>
      </c>
      <c r="E103" s="346" t="s">
        <v>430</v>
      </c>
      <c r="F103" s="466" t="s">
        <v>432</v>
      </c>
      <c r="G103" s="374"/>
      <c r="H103" s="374"/>
    </row>
    <row r="104" s="247" customFormat="true" ht="18.75" hidden="true" customHeight="false" outlineLevel="0" collapsed="false">
      <c r="A104" s="248" t="s">
        <v>433</v>
      </c>
      <c r="B104" s="457" t="n">
        <v>11</v>
      </c>
      <c r="C104" s="250"/>
      <c r="D104" s="467"/>
      <c r="E104" s="468"/>
      <c r="F104" s="429"/>
      <c r="G104" s="254" t="n">
        <f aca="false">+G105</f>
        <v>0</v>
      </c>
      <c r="H104" s="254" t="n">
        <f aca="false">+H105</f>
        <v>0</v>
      </c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</row>
    <row r="105" s="247" customFormat="true" ht="18.75" hidden="true" customHeight="false" outlineLevel="0" collapsed="false">
      <c r="A105" s="255" t="s">
        <v>434</v>
      </c>
      <c r="B105" s="469" t="n">
        <v>11</v>
      </c>
      <c r="C105" s="257" t="s">
        <v>314</v>
      </c>
      <c r="D105" s="470"/>
      <c r="E105" s="471"/>
      <c r="F105" s="433"/>
      <c r="G105" s="261" t="n">
        <f aca="false">+G106</f>
        <v>0</v>
      </c>
      <c r="H105" s="261" t="n">
        <f aca="false">+H106</f>
        <v>0</v>
      </c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</row>
    <row r="106" s="473" customFormat="true" ht="99" hidden="true" customHeight="true" outlineLevel="0" collapsed="false">
      <c r="A106" s="434" t="s">
        <v>435</v>
      </c>
      <c r="B106" s="305" t="s">
        <v>436</v>
      </c>
      <c r="C106" s="435" t="s">
        <v>314</v>
      </c>
      <c r="D106" s="323" t="s">
        <v>409</v>
      </c>
      <c r="E106" s="294" t="s">
        <v>317</v>
      </c>
      <c r="F106" s="308"/>
      <c r="G106" s="309" t="n">
        <f aca="false">+G107</f>
        <v>0</v>
      </c>
      <c r="H106" s="309" t="n">
        <f aca="false">+H107</f>
        <v>0</v>
      </c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</row>
    <row r="107" s="247" customFormat="true" ht="110.25" hidden="true" customHeight="false" outlineLevel="0" collapsed="false">
      <c r="A107" s="328" t="s">
        <v>437</v>
      </c>
      <c r="B107" s="329" t="s">
        <v>436</v>
      </c>
      <c r="C107" s="437" t="s">
        <v>314</v>
      </c>
      <c r="D107" s="438" t="s">
        <v>438</v>
      </c>
      <c r="E107" s="275" t="s">
        <v>317</v>
      </c>
      <c r="F107" s="333"/>
      <c r="G107" s="334" t="n">
        <f aca="false">+G108</f>
        <v>0</v>
      </c>
      <c r="H107" s="334" t="n">
        <f aca="false">+H108</f>
        <v>0</v>
      </c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</row>
    <row r="108" s="247" customFormat="true" ht="78.75" hidden="true" customHeight="true" outlineLevel="0" collapsed="false">
      <c r="A108" s="335" t="s">
        <v>439</v>
      </c>
      <c r="B108" s="352" t="s">
        <v>436</v>
      </c>
      <c r="C108" s="440" t="s">
        <v>314</v>
      </c>
      <c r="D108" s="441" t="s">
        <v>438</v>
      </c>
      <c r="E108" s="284" t="s">
        <v>440</v>
      </c>
      <c r="F108" s="340"/>
      <c r="G108" s="341" t="n">
        <f aca="false">+G109</f>
        <v>0</v>
      </c>
      <c r="H108" s="341" t="n">
        <f aca="false">+H109</f>
        <v>0</v>
      </c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</row>
    <row r="109" s="247" customFormat="true" ht="31.5" hidden="true" customHeight="false" outlineLevel="0" collapsed="false">
      <c r="A109" s="342" t="s">
        <v>332</v>
      </c>
      <c r="B109" s="474" t="s">
        <v>436</v>
      </c>
      <c r="C109" s="475" t="s">
        <v>314</v>
      </c>
      <c r="D109" s="476" t="s">
        <v>438</v>
      </c>
      <c r="E109" s="477" t="s">
        <v>440</v>
      </c>
      <c r="F109" s="478" t="s">
        <v>333</v>
      </c>
      <c r="G109" s="479" t="n">
        <v>0</v>
      </c>
      <c r="H109" s="479" t="n">
        <v>0</v>
      </c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</row>
    <row r="110" s="247" customFormat="true" ht="18.75" hidden="false" customHeight="false" outlineLevel="0" collapsed="false">
      <c r="A110" s="480" t="s">
        <v>441</v>
      </c>
      <c r="B110" s="481"/>
      <c r="C110" s="481"/>
      <c r="D110" s="481"/>
      <c r="E110" s="481"/>
      <c r="F110" s="481"/>
      <c r="G110" s="482" t="n">
        <v>18.9</v>
      </c>
      <c r="H110" s="483" t="n">
        <v>24.5</v>
      </c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</row>
    <row r="111" s="247" customFormat="true" ht="18.75" hidden="false" customHeight="false" outlineLevel="0" collapsed="false">
      <c r="A111" s="215"/>
      <c r="B111" s="484"/>
      <c r="C111" s="485"/>
      <c r="D111" s="486"/>
      <c r="E111" s="487"/>
      <c r="F111" s="484"/>
      <c r="G111" s="488"/>
      <c r="H111" s="489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</row>
    <row r="112" s="247" customFormat="true" ht="18.75" hidden="false" customHeight="false" outlineLevel="0" collapsed="false">
      <c r="A112" s="215"/>
      <c r="B112" s="484"/>
      <c r="C112" s="485"/>
      <c r="D112" s="486"/>
      <c r="E112" s="487"/>
      <c r="F112" s="484"/>
      <c r="G112" s="488"/>
      <c r="H112" s="489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</row>
    <row r="113" s="247" customFormat="true" ht="18.75" hidden="false" customHeight="false" outlineLevel="0" collapsed="false">
      <c r="A113" s="215"/>
      <c r="B113" s="484"/>
      <c r="C113" s="485"/>
      <c r="D113" s="486"/>
      <c r="E113" s="487"/>
      <c r="F113" s="484"/>
      <c r="G113" s="488"/>
      <c r="H113" s="489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</row>
    <row r="114" s="247" customFormat="true" ht="18.75" hidden="false" customHeight="false" outlineLevel="0" collapsed="false">
      <c r="A114" s="215"/>
      <c r="B114" s="484"/>
      <c r="C114" s="485"/>
      <c r="D114" s="486"/>
      <c r="E114" s="487"/>
      <c r="F114" s="484"/>
      <c r="G114" s="488"/>
      <c r="H114" s="489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</row>
    <row r="115" s="247" customFormat="true" ht="18.75" hidden="false" customHeight="false" outlineLevel="0" collapsed="false">
      <c r="A115" s="215"/>
      <c r="B115" s="484"/>
      <c r="C115" s="485"/>
      <c r="D115" s="486"/>
      <c r="E115" s="487"/>
      <c r="F115" s="484"/>
      <c r="G115" s="488"/>
      <c r="H115" s="489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</row>
    <row r="116" s="247" customFormat="true" ht="18.75" hidden="false" customHeight="false" outlineLevel="0" collapsed="false">
      <c r="A116" s="215"/>
      <c r="B116" s="484"/>
      <c r="C116" s="485"/>
      <c r="D116" s="486"/>
      <c r="E116" s="487"/>
      <c r="F116" s="484"/>
      <c r="G116" s="488"/>
      <c r="H116" s="489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</row>
    <row r="117" s="247" customFormat="true" ht="18.75" hidden="false" customHeight="false" outlineLevel="0" collapsed="false">
      <c r="A117" s="215"/>
      <c r="B117" s="484"/>
      <c r="C117" s="485"/>
      <c r="D117" s="486"/>
      <c r="E117" s="487"/>
      <c r="F117" s="484"/>
      <c r="G117" s="488"/>
      <c r="H117" s="489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</row>
    <row r="118" s="247" customFormat="true" ht="18.75" hidden="false" customHeight="false" outlineLevel="0" collapsed="false">
      <c r="A118" s="215"/>
      <c r="B118" s="484"/>
      <c r="C118" s="485"/>
      <c r="D118" s="486"/>
      <c r="E118" s="487"/>
      <c r="F118" s="484"/>
      <c r="G118" s="488"/>
      <c r="H118" s="489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</row>
    <row r="119" s="247" customFormat="true" ht="18.75" hidden="false" customHeight="false" outlineLevel="0" collapsed="false">
      <c r="A119" s="215"/>
      <c r="B119" s="484"/>
      <c r="C119" s="485"/>
      <c r="D119" s="486"/>
      <c r="E119" s="487"/>
      <c r="F119" s="484"/>
      <c r="G119" s="488"/>
      <c r="H119" s="489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</row>
    <row r="120" s="247" customFormat="true" ht="18.75" hidden="false" customHeight="false" outlineLevel="0" collapsed="false">
      <c r="A120" s="215"/>
      <c r="B120" s="484"/>
      <c r="C120" s="485"/>
      <c r="D120" s="486"/>
      <c r="E120" s="487"/>
      <c r="F120" s="484"/>
      <c r="G120" s="488"/>
      <c r="H120" s="489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</row>
    <row r="121" s="247" customFormat="true" ht="18.75" hidden="false" customHeight="false" outlineLevel="0" collapsed="false">
      <c r="A121" s="215"/>
      <c r="B121" s="484"/>
      <c r="C121" s="485"/>
      <c r="D121" s="486"/>
      <c r="E121" s="487"/>
      <c r="F121" s="484"/>
      <c r="G121" s="488"/>
      <c r="H121" s="489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</row>
    <row r="122" s="247" customFormat="true" ht="18.75" hidden="false" customHeight="false" outlineLevel="0" collapsed="false">
      <c r="A122" s="215"/>
      <c r="B122" s="484"/>
      <c r="C122" s="485"/>
      <c r="D122" s="486"/>
      <c r="E122" s="487"/>
      <c r="F122" s="484"/>
      <c r="G122" s="488"/>
      <c r="H122" s="489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</row>
    <row r="123" s="247" customFormat="true" ht="18.75" hidden="false" customHeight="false" outlineLevel="0" collapsed="false">
      <c r="A123" s="215"/>
      <c r="B123" s="484"/>
      <c r="C123" s="485"/>
      <c r="D123" s="486"/>
      <c r="E123" s="487"/>
      <c r="F123" s="484"/>
      <c r="G123" s="488"/>
      <c r="H123" s="489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</row>
    <row r="124" s="247" customFormat="true" ht="18.75" hidden="false" customHeight="false" outlineLevel="0" collapsed="false">
      <c r="A124" s="215"/>
      <c r="B124" s="484"/>
      <c r="C124" s="485"/>
      <c r="D124" s="486"/>
      <c r="E124" s="487"/>
      <c r="F124" s="484"/>
      <c r="G124" s="488"/>
      <c r="H124" s="489"/>
      <c r="I124" s="246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</row>
    <row r="125" s="247" customFormat="true" ht="18.75" hidden="false" customHeight="false" outlineLevel="0" collapsed="false">
      <c r="A125" s="215"/>
      <c r="B125" s="484"/>
      <c r="C125" s="485"/>
      <c r="D125" s="486"/>
      <c r="E125" s="487"/>
      <c r="F125" s="484"/>
      <c r="G125" s="488"/>
      <c r="H125" s="489"/>
      <c r="I125" s="246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</row>
    <row r="126" s="247" customFormat="true" ht="18.75" hidden="false" customHeight="false" outlineLevel="0" collapsed="false">
      <c r="A126" s="215"/>
      <c r="B126" s="484"/>
      <c r="C126" s="485"/>
      <c r="D126" s="486"/>
      <c r="E126" s="487"/>
      <c r="F126" s="484"/>
      <c r="G126" s="488"/>
      <c r="H126" s="489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</row>
    <row r="127" s="247" customFormat="true" ht="18.75" hidden="false" customHeight="false" outlineLevel="0" collapsed="false">
      <c r="A127" s="215"/>
      <c r="B127" s="484"/>
      <c r="C127" s="485"/>
      <c r="D127" s="486"/>
      <c r="E127" s="487"/>
      <c r="F127" s="484"/>
      <c r="G127" s="488"/>
      <c r="H127" s="489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</row>
    <row r="128" s="247" customFormat="true" ht="18.75" hidden="false" customHeight="false" outlineLevel="0" collapsed="false">
      <c r="A128" s="215"/>
      <c r="B128" s="484"/>
      <c r="C128" s="485"/>
      <c r="D128" s="486"/>
      <c r="E128" s="487"/>
      <c r="F128" s="484"/>
      <c r="G128" s="488"/>
      <c r="H128" s="489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</row>
    <row r="129" s="247" customFormat="true" ht="18.75" hidden="false" customHeight="false" outlineLevel="0" collapsed="false">
      <c r="A129" s="215"/>
      <c r="B129" s="484"/>
      <c r="C129" s="485"/>
      <c r="D129" s="486"/>
      <c r="E129" s="487"/>
      <c r="F129" s="484"/>
      <c r="G129" s="488"/>
      <c r="H129" s="489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</row>
    <row r="130" s="247" customFormat="true" ht="18.75" hidden="false" customHeight="false" outlineLevel="0" collapsed="false">
      <c r="A130" s="215"/>
      <c r="B130" s="484"/>
      <c r="C130" s="485"/>
      <c r="D130" s="486"/>
      <c r="E130" s="487"/>
      <c r="F130" s="484"/>
      <c r="G130" s="488"/>
      <c r="H130" s="489"/>
      <c r="I130" s="246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</row>
    <row r="131" s="247" customFormat="true" ht="18.75" hidden="false" customHeight="false" outlineLevel="0" collapsed="false">
      <c r="A131" s="215"/>
      <c r="B131" s="484"/>
      <c r="C131" s="485"/>
      <c r="D131" s="486"/>
      <c r="E131" s="487"/>
      <c r="F131" s="484"/>
      <c r="G131" s="488"/>
      <c r="H131" s="489"/>
      <c r="I131" s="246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</row>
    <row r="132" s="247" customFormat="true" ht="18.75" hidden="false" customHeight="false" outlineLevel="0" collapsed="false">
      <c r="A132" s="215"/>
      <c r="B132" s="484"/>
      <c r="C132" s="485"/>
      <c r="D132" s="486"/>
      <c r="E132" s="487"/>
      <c r="F132" s="484"/>
      <c r="G132" s="488"/>
      <c r="H132" s="489"/>
      <c r="I132" s="246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</row>
    <row r="133" s="247" customFormat="true" ht="18.75" hidden="false" customHeight="false" outlineLevel="0" collapsed="false">
      <c r="A133" s="215"/>
      <c r="B133" s="484"/>
      <c r="C133" s="485"/>
      <c r="D133" s="486"/>
      <c r="E133" s="487"/>
      <c r="F133" s="484"/>
      <c r="G133" s="488"/>
      <c r="H133" s="489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</row>
    <row r="134" s="247" customFormat="true" ht="18.75" hidden="false" customHeight="false" outlineLevel="0" collapsed="false">
      <c r="A134" s="215"/>
      <c r="B134" s="484"/>
      <c r="C134" s="485"/>
      <c r="D134" s="486"/>
      <c r="E134" s="487"/>
      <c r="F134" s="484"/>
      <c r="G134" s="488"/>
      <c r="H134" s="489"/>
      <c r="I134" s="246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</row>
    <row r="135" s="247" customFormat="true" ht="18.75" hidden="false" customHeight="false" outlineLevel="0" collapsed="false">
      <c r="A135" s="215"/>
      <c r="B135" s="484"/>
      <c r="C135" s="485"/>
      <c r="D135" s="486"/>
      <c r="E135" s="487"/>
      <c r="F135" s="484"/>
      <c r="G135" s="488"/>
      <c r="H135" s="489"/>
      <c r="I135" s="246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</row>
    <row r="136" s="247" customFormat="true" ht="18.75" hidden="false" customHeight="false" outlineLevel="0" collapsed="false">
      <c r="A136" s="215"/>
      <c r="B136" s="484"/>
      <c r="C136" s="485"/>
      <c r="D136" s="486"/>
      <c r="E136" s="487"/>
      <c r="F136" s="484"/>
      <c r="G136" s="488"/>
      <c r="H136" s="489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</row>
    <row r="137" s="247" customFormat="true" ht="18.75" hidden="false" customHeight="false" outlineLevel="0" collapsed="false">
      <c r="A137" s="215"/>
      <c r="B137" s="484"/>
      <c r="C137" s="485"/>
      <c r="D137" s="486"/>
      <c r="E137" s="487"/>
      <c r="F137" s="484"/>
      <c r="G137" s="488"/>
      <c r="H137" s="489"/>
      <c r="I137" s="246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</row>
    <row r="138" s="247" customFormat="true" ht="18.75" hidden="false" customHeight="false" outlineLevel="0" collapsed="false">
      <c r="A138" s="215"/>
      <c r="B138" s="484"/>
      <c r="C138" s="485"/>
      <c r="D138" s="486"/>
      <c r="E138" s="487"/>
      <c r="F138" s="484"/>
      <c r="G138" s="488"/>
      <c r="H138" s="489"/>
      <c r="I138" s="246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</row>
    <row r="139" s="247" customFormat="true" ht="18.75" hidden="false" customHeight="false" outlineLevel="0" collapsed="false">
      <c r="A139" s="215"/>
      <c r="B139" s="484"/>
      <c r="C139" s="485"/>
      <c r="D139" s="486"/>
      <c r="E139" s="487"/>
      <c r="F139" s="484"/>
      <c r="G139" s="488"/>
      <c r="H139" s="489"/>
      <c r="I139" s="246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</row>
    <row r="140" s="247" customFormat="true" ht="18.75" hidden="false" customHeight="false" outlineLevel="0" collapsed="false">
      <c r="A140" s="215"/>
      <c r="B140" s="484"/>
      <c r="C140" s="485"/>
      <c r="D140" s="486"/>
      <c r="E140" s="487"/>
      <c r="F140" s="484"/>
      <c r="G140" s="488"/>
      <c r="H140" s="489"/>
      <c r="I140" s="246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</row>
    <row r="141" s="247" customFormat="true" ht="18.75" hidden="false" customHeight="false" outlineLevel="0" collapsed="false">
      <c r="A141" s="215"/>
      <c r="B141" s="484"/>
      <c r="C141" s="485"/>
      <c r="D141" s="486"/>
      <c r="E141" s="487"/>
      <c r="F141" s="484"/>
      <c r="G141" s="488"/>
      <c r="H141" s="489"/>
      <c r="I141" s="246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</row>
    <row r="142" s="247" customFormat="true" ht="18.75" hidden="false" customHeight="false" outlineLevel="0" collapsed="false">
      <c r="A142" s="215"/>
      <c r="B142" s="484"/>
      <c r="C142" s="485"/>
      <c r="D142" s="486"/>
      <c r="E142" s="487"/>
      <c r="F142" s="484"/>
      <c r="G142" s="488"/>
      <c r="H142" s="489"/>
      <c r="I142" s="246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</row>
    <row r="143" s="247" customFormat="true" ht="18.75" hidden="false" customHeight="false" outlineLevel="0" collapsed="false">
      <c r="A143" s="215"/>
      <c r="B143" s="484"/>
      <c r="C143" s="485"/>
      <c r="D143" s="486"/>
      <c r="E143" s="487"/>
      <c r="F143" s="484"/>
      <c r="G143" s="488"/>
      <c r="H143" s="489"/>
      <c r="I143" s="246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</row>
    <row r="144" s="247" customFormat="true" ht="18.75" hidden="false" customHeight="false" outlineLevel="0" collapsed="false">
      <c r="A144" s="215"/>
      <c r="B144" s="484"/>
      <c r="C144" s="485"/>
      <c r="D144" s="486"/>
      <c r="E144" s="487"/>
      <c r="F144" s="484"/>
      <c r="G144" s="488"/>
      <c r="H144" s="489"/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</row>
    <row r="145" s="247" customFormat="true" ht="18.75" hidden="false" customHeight="false" outlineLevel="0" collapsed="false">
      <c r="A145" s="215"/>
      <c r="B145" s="484"/>
      <c r="C145" s="485"/>
      <c r="D145" s="486"/>
      <c r="E145" s="487"/>
      <c r="F145" s="484"/>
      <c r="G145" s="488"/>
      <c r="H145" s="489"/>
      <c r="I145" s="246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</row>
    <row r="146" s="247" customFormat="true" ht="18.75" hidden="false" customHeight="false" outlineLevel="0" collapsed="false">
      <c r="A146" s="215"/>
      <c r="B146" s="484"/>
      <c r="C146" s="485"/>
      <c r="D146" s="486"/>
      <c r="E146" s="487"/>
      <c r="F146" s="484"/>
      <c r="G146" s="488"/>
      <c r="H146" s="489"/>
      <c r="I146" s="246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57.41"/>
    <col collapsed="false" customWidth="true" hidden="false" outlineLevel="0" max="2" min="2" style="215" width="5.99"/>
    <col collapsed="false" customWidth="true" hidden="false" outlineLevel="0" max="3" min="3" style="216" width="6.41"/>
    <col collapsed="false" customWidth="true" hidden="false" outlineLevel="0" max="4" min="4" style="217" width="6.56"/>
    <col collapsed="false" customWidth="true" hidden="false" outlineLevel="0" max="5" min="5" style="218" width="5.99"/>
    <col collapsed="false" customWidth="true" hidden="false" outlineLevel="0" max="6" min="6" style="219" width="7.42"/>
    <col collapsed="false" customWidth="true" hidden="false" outlineLevel="0" max="7" min="7" style="216" width="5.71"/>
    <col collapsed="false" customWidth="true" hidden="false" outlineLevel="0" max="8" min="8" style="220" width="10.56"/>
    <col collapsed="false" customWidth="true" hidden="false" outlineLevel="0" max="9" min="9" style="221" width="10.13"/>
    <col collapsed="false" customWidth="true" hidden="false" outlineLevel="0" max="10" min="10" style="222" width="17.42"/>
    <col collapsed="false" customWidth="true" hidden="false" outlineLevel="0" max="38" min="11" style="222" width="9.14"/>
  </cols>
  <sheetData>
    <row r="1" s="9" customFormat="true" ht="15.75" hidden="false" customHeight="true" outlineLevel="0" collapsed="false">
      <c r="A1" s="7" t="s">
        <v>44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3"/>
      <c r="B6" s="223"/>
      <c r="C6" s="223"/>
      <c r="D6" s="223"/>
      <c r="E6" s="223"/>
      <c r="F6" s="223"/>
      <c r="G6" s="223"/>
    </row>
    <row r="7" s="12" customFormat="true" ht="16.5" hidden="false" customHeight="true" outlineLevel="0" collapsed="false">
      <c r="A7" s="223"/>
      <c r="B7" s="223"/>
      <c r="C7" s="223"/>
      <c r="D7" s="223"/>
      <c r="E7" s="223"/>
      <c r="F7" s="223"/>
      <c r="G7" s="223"/>
    </row>
    <row r="8" s="12" customFormat="true" ht="66" hidden="false" customHeight="true" outlineLevel="0" collapsed="false">
      <c r="A8" s="224" t="s">
        <v>443</v>
      </c>
      <c r="B8" s="224"/>
      <c r="C8" s="224"/>
      <c r="D8" s="224"/>
      <c r="E8" s="224"/>
      <c r="F8" s="224"/>
      <c r="G8" s="224"/>
      <c r="H8" s="224"/>
    </row>
    <row r="9" s="228" customFormat="true" ht="18" hidden="false" customHeight="false" outlineLevel="0" collapsed="false">
      <c r="A9" s="225"/>
      <c r="B9" s="225"/>
      <c r="C9" s="226"/>
      <c r="D9" s="226"/>
      <c r="E9" s="226"/>
      <c r="F9" s="226"/>
      <c r="G9" s="227"/>
      <c r="H9" s="227" t="s">
        <v>305</v>
      </c>
    </row>
    <row r="10" s="237" customFormat="true" ht="54" hidden="false" customHeight="true" outlineLevel="0" collapsed="false">
      <c r="A10" s="229" t="s">
        <v>9</v>
      </c>
      <c r="B10" s="490" t="s">
        <v>444</v>
      </c>
      <c r="C10" s="230" t="s">
        <v>306</v>
      </c>
      <c r="D10" s="231" t="s">
        <v>307</v>
      </c>
      <c r="E10" s="232" t="s">
        <v>308</v>
      </c>
      <c r="F10" s="233"/>
      <c r="G10" s="234" t="s">
        <v>309</v>
      </c>
      <c r="H10" s="235" t="s">
        <v>10</v>
      </c>
      <c r="I10" s="235" t="s">
        <v>11</v>
      </c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</row>
    <row r="11" s="247" customFormat="true" ht="18.75" hidden="false" customHeight="false" outlineLevel="0" collapsed="false">
      <c r="A11" s="238" t="s">
        <v>310</v>
      </c>
      <c r="B11" s="491"/>
      <c r="C11" s="239"/>
      <c r="D11" s="240"/>
      <c r="E11" s="241"/>
      <c r="F11" s="242"/>
      <c r="G11" s="243"/>
      <c r="H11" s="244" t="n">
        <f aca="false">SUM(H13,H47,H54,H65,H75,H83,H89,H99,H105,H111)</f>
        <v>824.5</v>
      </c>
      <c r="I11" s="244" t="n">
        <f aca="false">SUM(I13,I47,I54,I65,I75,I83,I89,I99,I105,I111)</f>
        <v>557.5</v>
      </c>
      <c r="J11" s="245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</row>
    <row r="12" s="247" customFormat="true" ht="31.5" hidden="false" customHeight="false" outlineLevel="0" collapsed="false">
      <c r="A12" s="492" t="s">
        <v>176</v>
      </c>
      <c r="B12" s="493" t="s">
        <v>64</v>
      </c>
      <c r="C12" s="493"/>
      <c r="D12" s="494"/>
      <c r="E12" s="495"/>
      <c r="F12" s="496"/>
      <c r="G12" s="497"/>
      <c r="H12" s="498" t="n">
        <f aca="false">SUM(H11)</f>
        <v>824.5</v>
      </c>
      <c r="I12" s="498" t="n">
        <f aca="false">SUM(I11)</f>
        <v>557.5</v>
      </c>
      <c r="J12" s="245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</row>
    <row r="13" s="247" customFormat="true" ht="18.75" hidden="false" customHeight="false" outlineLevel="0" collapsed="false">
      <c r="A13" s="248" t="s">
        <v>311</v>
      </c>
      <c r="B13" s="457" t="s">
        <v>64</v>
      </c>
      <c r="C13" s="249" t="s">
        <v>312</v>
      </c>
      <c r="D13" s="250"/>
      <c r="E13" s="251"/>
      <c r="F13" s="252"/>
      <c r="G13" s="253"/>
      <c r="H13" s="254" t="n">
        <f aca="false">H14+H19+H29+H34</f>
        <v>505.8</v>
      </c>
      <c r="I13" s="254" t="n">
        <f aca="false">I14+I19+I29+I34</f>
        <v>314.7</v>
      </c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</row>
    <row r="14" s="247" customFormat="true" ht="47.25" hidden="false" customHeight="false" outlineLevel="0" collapsed="false">
      <c r="A14" s="255" t="s">
        <v>313</v>
      </c>
      <c r="B14" s="469" t="s">
        <v>64</v>
      </c>
      <c r="C14" s="256" t="s">
        <v>312</v>
      </c>
      <c r="D14" s="257" t="s">
        <v>314</v>
      </c>
      <c r="E14" s="258"/>
      <c r="F14" s="259"/>
      <c r="G14" s="260"/>
      <c r="H14" s="261" t="n">
        <f aca="false">+H15</f>
        <v>120</v>
      </c>
      <c r="I14" s="261" t="n">
        <f aca="false">+I15</f>
        <v>90</v>
      </c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</row>
    <row r="15" s="270" customFormat="true" ht="31.5" hidden="false" customHeight="false" outlineLevel="0" collapsed="false">
      <c r="A15" s="262" t="s">
        <v>315</v>
      </c>
      <c r="B15" s="499" t="s">
        <v>64</v>
      </c>
      <c r="C15" s="263" t="s">
        <v>312</v>
      </c>
      <c r="D15" s="264" t="s">
        <v>314</v>
      </c>
      <c r="E15" s="265" t="s">
        <v>316</v>
      </c>
      <c r="F15" s="266" t="s">
        <v>317</v>
      </c>
      <c r="G15" s="267"/>
      <c r="H15" s="268" t="n">
        <f aca="false">+H16</f>
        <v>120</v>
      </c>
      <c r="I15" s="268" t="n">
        <f aca="false">+I16</f>
        <v>90</v>
      </c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</row>
    <row r="16" s="279" customFormat="true" ht="19.5" hidden="false" customHeight="false" outlineLevel="0" collapsed="false">
      <c r="A16" s="271" t="s">
        <v>318</v>
      </c>
      <c r="B16" s="500" t="s">
        <v>64</v>
      </c>
      <c r="C16" s="272" t="s">
        <v>312</v>
      </c>
      <c r="D16" s="273" t="s">
        <v>314</v>
      </c>
      <c r="E16" s="274" t="s">
        <v>319</v>
      </c>
      <c r="F16" s="275" t="s">
        <v>317</v>
      </c>
      <c r="G16" s="276"/>
      <c r="H16" s="277" t="n">
        <f aca="false">+H17</f>
        <v>120</v>
      </c>
      <c r="I16" s="277" t="n">
        <f aca="false">+I17</f>
        <v>90</v>
      </c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</row>
    <row r="17" s="279" customFormat="true" ht="31.5" hidden="false" customHeight="false" outlineLevel="0" collapsed="false">
      <c r="A17" s="280" t="s">
        <v>320</v>
      </c>
      <c r="B17" s="501" t="s">
        <v>64</v>
      </c>
      <c r="C17" s="281" t="s">
        <v>312</v>
      </c>
      <c r="D17" s="282" t="s">
        <v>314</v>
      </c>
      <c r="E17" s="283" t="s">
        <v>319</v>
      </c>
      <c r="F17" s="284" t="s">
        <v>321</v>
      </c>
      <c r="G17" s="285"/>
      <c r="H17" s="286" t="n">
        <f aca="false">+H18</f>
        <v>120</v>
      </c>
      <c r="I17" s="286" t="n">
        <f aca="false">+I18</f>
        <v>90</v>
      </c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</row>
    <row r="18" s="279" customFormat="true" ht="78.75" hidden="false" customHeight="false" outlineLevel="0" collapsed="false">
      <c r="A18" s="83" t="s">
        <v>322</v>
      </c>
      <c r="B18" s="465" t="s">
        <v>64</v>
      </c>
      <c r="C18" s="287" t="s">
        <v>312</v>
      </c>
      <c r="D18" s="288" t="s">
        <v>314</v>
      </c>
      <c r="E18" s="289" t="s">
        <v>319</v>
      </c>
      <c r="F18" s="290" t="s">
        <v>321</v>
      </c>
      <c r="G18" s="291" t="s">
        <v>323</v>
      </c>
      <c r="H18" s="292" t="n">
        <v>120</v>
      </c>
      <c r="I18" s="292" t="n">
        <v>90</v>
      </c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</row>
    <row r="19" s="279" customFormat="true" ht="63" hidden="false" customHeight="false" outlineLevel="0" collapsed="false">
      <c r="A19" s="255" t="s">
        <v>324</v>
      </c>
      <c r="B19" s="469" t="s">
        <v>64</v>
      </c>
      <c r="C19" s="256" t="s">
        <v>312</v>
      </c>
      <c r="D19" s="256" t="s">
        <v>325</v>
      </c>
      <c r="E19" s="257"/>
      <c r="F19" s="260"/>
      <c r="G19" s="256"/>
      <c r="H19" s="261" t="n">
        <f aca="false">SUM(H20,H24)</f>
        <v>146</v>
      </c>
      <c r="I19" s="261" t="n">
        <f aca="false">SUM(I20,I24)</f>
        <v>82</v>
      </c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</row>
    <row r="20" s="279" customFormat="true" ht="78.75" hidden="true" customHeight="false" outlineLevel="0" collapsed="false">
      <c r="A20" s="262" t="s">
        <v>445</v>
      </c>
      <c r="B20" s="499" t="s">
        <v>64</v>
      </c>
      <c r="C20" s="263" t="s">
        <v>312</v>
      </c>
      <c r="D20" s="264" t="s">
        <v>325</v>
      </c>
      <c r="E20" s="293" t="s">
        <v>327</v>
      </c>
      <c r="F20" s="294" t="s">
        <v>317</v>
      </c>
      <c r="G20" s="267"/>
      <c r="H20" s="268" t="n">
        <f aca="false">+H21</f>
        <v>0</v>
      </c>
      <c r="I20" s="268" t="n">
        <f aca="false">+I21</f>
        <v>0</v>
      </c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</row>
    <row r="21" s="279" customFormat="true" ht="110.25" hidden="true" customHeight="false" outlineLevel="0" collapsed="false">
      <c r="A21" s="295" t="s">
        <v>446</v>
      </c>
      <c r="B21" s="502" t="s">
        <v>64</v>
      </c>
      <c r="C21" s="272" t="s">
        <v>312</v>
      </c>
      <c r="D21" s="273" t="s">
        <v>325</v>
      </c>
      <c r="E21" s="274" t="s">
        <v>329</v>
      </c>
      <c r="F21" s="275" t="s">
        <v>317</v>
      </c>
      <c r="G21" s="276"/>
      <c r="H21" s="277" t="n">
        <f aca="false">SUM(H22)</f>
        <v>0</v>
      </c>
      <c r="I21" s="277" t="n">
        <f aca="false">SUM(I22)</f>
        <v>0</v>
      </c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</row>
    <row r="22" s="279" customFormat="true" ht="31.5" hidden="true" customHeight="false" outlineLevel="0" collapsed="false">
      <c r="A22" s="280" t="s">
        <v>330</v>
      </c>
      <c r="B22" s="501" t="s">
        <v>64</v>
      </c>
      <c r="C22" s="281" t="s">
        <v>312</v>
      </c>
      <c r="D22" s="282" t="s">
        <v>325</v>
      </c>
      <c r="E22" s="283" t="s">
        <v>329</v>
      </c>
      <c r="F22" s="284" t="s">
        <v>331</v>
      </c>
      <c r="G22" s="285"/>
      <c r="H22" s="286" t="n">
        <f aca="false">SUM(H23)</f>
        <v>0</v>
      </c>
      <c r="I22" s="286" t="n">
        <f aca="false">SUM(I23)</f>
        <v>0</v>
      </c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</row>
    <row r="23" s="301" customFormat="true" ht="31.5" hidden="true" customHeight="false" outlineLevel="0" collapsed="false">
      <c r="A23" s="296" t="s">
        <v>332</v>
      </c>
      <c r="B23" s="503" t="s">
        <v>64</v>
      </c>
      <c r="C23" s="297" t="s">
        <v>312</v>
      </c>
      <c r="D23" s="298" t="s">
        <v>325</v>
      </c>
      <c r="E23" s="289" t="s">
        <v>329</v>
      </c>
      <c r="F23" s="290" t="s">
        <v>331</v>
      </c>
      <c r="G23" s="299" t="s">
        <v>333</v>
      </c>
      <c r="H23" s="300" t="n">
        <v>0</v>
      </c>
      <c r="I23" s="300" t="n">
        <v>0</v>
      </c>
    </row>
    <row r="24" s="279" customFormat="true" ht="31.5" hidden="false" customHeight="false" outlineLevel="0" collapsed="false">
      <c r="A24" s="262" t="s">
        <v>334</v>
      </c>
      <c r="B24" s="499" t="s">
        <v>64</v>
      </c>
      <c r="C24" s="263" t="s">
        <v>312</v>
      </c>
      <c r="D24" s="264" t="s">
        <v>325</v>
      </c>
      <c r="E24" s="293" t="s">
        <v>335</v>
      </c>
      <c r="F24" s="294" t="s">
        <v>317</v>
      </c>
      <c r="G24" s="267"/>
      <c r="H24" s="268" t="n">
        <f aca="false">+H25</f>
        <v>146</v>
      </c>
      <c r="I24" s="268" t="n">
        <f aca="false">+I25</f>
        <v>82</v>
      </c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</row>
    <row r="25" s="279" customFormat="true" ht="31.5" hidden="false" customHeight="false" outlineLevel="0" collapsed="false">
      <c r="A25" s="271" t="s">
        <v>336</v>
      </c>
      <c r="B25" s="500" t="s">
        <v>64</v>
      </c>
      <c r="C25" s="272" t="s">
        <v>312</v>
      </c>
      <c r="D25" s="273" t="s">
        <v>325</v>
      </c>
      <c r="E25" s="274" t="s">
        <v>337</v>
      </c>
      <c r="F25" s="275" t="s">
        <v>317</v>
      </c>
      <c r="G25" s="276"/>
      <c r="H25" s="277" t="n">
        <f aca="false">+H26</f>
        <v>146</v>
      </c>
      <c r="I25" s="277" t="n">
        <f aca="false">+I26</f>
        <v>82</v>
      </c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</row>
    <row r="26" s="278" customFormat="true" ht="31.5" hidden="false" customHeight="false" outlineLevel="0" collapsed="false">
      <c r="A26" s="280" t="s">
        <v>320</v>
      </c>
      <c r="B26" s="501" t="s">
        <v>64</v>
      </c>
      <c r="C26" s="281" t="s">
        <v>312</v>
      </c>
      <c r="D26" s="282" t="s">
        <v>325</v>
      </c>
      <c r="E26" s="283" t="s">
        <v>337</v>
      </c>
      <c r="F26" s="284" t="s">
        <v>321</v>
      </c>
      <c r="G26" s="285"/>
      <c r="H26" s="286" t="n">
        <f aca="false">SUM(H27:H28)</f>
        <v>146</v>
      </c>
      <c r="I26" s="286" t="n">
        <f aca="false">SUM(I27:I28)</f>
        <v>82</v>
      </c>
    </row>
    <row r="27" s="278" customFormat="true" ht="78.75" hidden="false" customHeight="false" outlineLevel="0" collapsed="false">
      <c r="A27" s="423" t="s">
        <v>322</v>
      </c>
      <c r="B27" s="465" t="s">
        <v>64</v>
      </c>
      <c r="C27" s="466" t="s">
        <v>312</v>
      </c>
      <c r="D27" s="288" t="s">
        <v>325</v>
      </c>
      <c r="E27" s="289" t="s">
        <v>337</v>
      </c>
      <c r="F27" s="290" t="s">
        <v>321</v>
      </c>
      <c r="G27" s="291" t="s">
        <v>323</v>
      </c>
      <c r="H27" s="292" t="n">
        <v>145</v>
      </c>
      <c r="I27" s="292" t="n">
        <v>81</v>
      </c>
    </row>
    <row r="28" s="278" customFormat="true" ht="19.5" hidden="false" customHeight="false" outlineLevel="0" collapsed="false">
      <c r="A28" s="423" t="s">
        <v>338</v>
      </c>
      <c r="B28" s="465" t="s">
        <v>64</v>
      </c>
      <c r="C28" s="466" t="s">
        <v>312</v>
      </c>
      <c r="D28" s="288" t="s">
        <v>325</v>
      </c>
      <c r="E28" s="289" t="s">
        <v>337</v>
      </c>
      <c r="F28" s="290" t="s">
        <v>321</v>
      </c>
      <c r="G28" s="291" t="s">
        <v>339</v>
      </c>
      <c r="H28" s="292" t="n">
        <v>1</v>
      </c>
      <c r="I28" s="292" t="n">
        <v>1</v>
      </c>
    </row>
    <row r="29" s="246" customFormat="true" ht="18.75" hidden="true" customHeight="false" outlineLevel="0" collapsed="false">
      <c r="A29" s="430" t="s">
        <v>340</v>
      </c>
      <c r="B29" s="469" t="s">
        <v>64</v>
      </c>
      <c r="C29" s="260" t="s">
        <v>312</v>
      </c>
      <c r="D29" s="256" t="s">
        <v>341</v>
      </c>
      <c r="E29" s="258"/>
      <c r="F29" s="259"/>
      <c r="G29" s="302"/>
      <c r="H29" s="261" t="n">
        <f aca="false">H30</f>
        <v>0</v>
      </c>
      <c r="I29" s="261" t="n">
        <f aca="false">I30</f>
        <v>0</v>
      </c>
    </row>
    <row r="30" s="246" customFormat="true" ht="31.5" hidden="true" customHeight="false" outlineLevel="0" collapsed="false">
      <c r="A30" s="504" t="s">
        <v>342</v>
      </c>
      <c r="B30" s="505" t="s">
        <v>64</v>
      </c>
      <c r="C30" s="304" t="s">
        <v>312</v>
      </c>
      <c r="D30" s="305" t="s">
        <v>341</v>
      </c>
      <c r="E30" s="306" t="s">
        <v>343</v>
      </c>
      <c r="F30" s="307" t="s">
        <v>317</v>
      </c>
      <c r="G30" s="308"/>
      <c r="H30" s="309" t="n">
        <f aca="false">H31</f>
        <v>0</v>
      </c>
      <c r="I30" s="309" t="n">
        <f aca="false">I31</f>
        <v>0</v>
      </c>
    </row>
    <row r="31" s="279" customFormat="true" ht="19.5" hidden="true" customHeight="false" outlineLevel="0" collapsed="false">
      <c r="A31" s="271" t="s">
        <v>344</v>
      </c>
      <c r="B31" s="500" t="s">
        <v>64</v>
      </c>
      <c r="C31" s="272" t="s">
        <v>312</v>
      </c>
      <c r="D31" s="273" t="s">
        <v>341</v>
      </c>
      <c r="E31" s="310" t="s">
        <v>345</v>
      </c>
      <c r="F31" s="311" t="s">
        <v>317</v>
      </c>
      <c r="G31" s="276"/>
      <c r="H31" s="277" t="n">
        <f aca="false">+H32</f>
        <v>0</v>
      </c>
      <c r="I31" s="277" t="n">
        <f aca="false">+I32</f>
        <v>0</v>
      </c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</row>
    <row r="32" s="279" customFormat="true" ht="19.5" hidden="true" customHeight="false" outlineLevel="0" collapsed="false">
      <c r="A32" s="280" t="s">
        <v>346</v>
      </c>
      <c r="B32" s="501" t="s">
        <v>64</v>
      </c>
      <c r="C32" s="281" t="s">
        <v>312</v>
      </c>
      <c r="D32" s="282" t="s">
        <v>341</v>
      </c>
      <c r="E32" s="312" t="s">
        <v>345</v>
      </c>
      <c r="F32" s="313" t="s">
        <v>347</v>
      </c>
      <c r="G32" s="285"/>
      <c r="H32" s="286" t="n">
        <f aca="false">+H33</f>
        <v>0</v>
      </c>
      <c r="I32" s="286" t="n">
        <f aca="false">+I33</f>
        <v>0</v>
      </c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</row>
    <row r="33" s="246" customFormat="true" ht="31.5" hidden="true" customHeight="false" outlineLevel="0" collapsed="false">
      <c r="A33" s="314" t="s">
        <v>332</v>
      </c>
      <c r="B33" s="506" t="s">
        <v>64</v>
      </c>
      <c r="C33" s="287" t="s">
        <v>312</v>
      </c>
      <c r="D33" s="287" t="s">
        <v>341</v>
      </c>
      <c r="E33" s="315" t="s">
        <v>345</v>
      </c>
      <c r="F33" s="316" t="s">
        <v>347</v>
      </c>
      <c r="G33" s="287" t="s">
        <v>333</v>
      </c>
      <c r="H33" s="317"/>
      <c r="I33" s="317"/>
    </row>
    <row r="34" s="320" customFormat="true" ht="18.75" hidden="false" customHeight="false" outlineLevel="0" collapsed="false">
      <c r="A34" s="255" t="s">
        <v>348</v>
      </c>
      <c r="B34" s="469" t="s">
        <v>64</v>
      </c>
      <c r="C34" s="256" t="s">
        <v>312</v>
      </c>
      <c r="D34" s="257" t="s">
        <v>349</v>
      </c>
      <c r="E34" s="318"/>
      <c r="F34" s="319"/>
      <c r="G34" s="260"/>
      <c r="H34" s="261" t="n">
        <f aca="false">SUM(H35,H39)</f>
        <v>239.8</v>
      </c>
      <c r="I34" s="261" t="n">
        <f aca="false">SUM(I35,I39)</f>
        <v>142.7</v>
      </c>
    </row>
    <row r="35" s="327" customFormat="true" ht="31.5" hidden="false" customHeight="false" outlineLevel="0" collapsed="false">
      <c r="A35" s="321" t="s">
        <v>350</v>
      </c>
      <c r="B35" s="507" t="s">
        <v>64</v>
      </c>
      <c r="C35" s="304" t="s">
        <v>312</v>
      </c>
      <c r="D35" s="322" t="n">
        <v>13</v>
      </c>
      <c r="E35" s="323" t="s">
        <v>351</v>
      </c>
      <c r="F35" s="324" t="s">
        <v>317</v>
      </c>
      <c r="G35" s="325"/>
      <c r="H35" s="326" t="n">
        <f aca="false">+H36</f>
        <v>22</v>
      </c>
      <c r="I35" s="326" t="n">
        <f aca="false">+I36</f>
        <v>20.7</v>
      </c>
    </row>
    <row r="36" s="320" customFormat="true" ht="31.5" hidden="false" customHeight="false" outlineLevel="0" collapsed="false">
      <c r="A36" s="328" t="s">
        <v>447</v>
      </c>
      <c r="B36" s="330" t="s">
        <v>64</v>
      </c>
      <c r="C36" s="333" t="s">
        <v>312</v>
      </c>
      <c r="D36" s="330" t="n">
        <v>13</v>
      </c>
      <c r="E36" s="331" t="s">
        <v>353</v>
      </c>
      <c r="F36" s="332" t="s">
        <v>317</v>
      </c>
      <c r="G36" s="333"/>
      <c r="H36" s="334" t="n">
        <f aca="false">H37</f>
        <v>22</v>
      </c>
      <c r="I36" s="334" t="n">
        <f aca="false">I37</f>
        <v>20.7</v>
      </c>
    </row>
    <row r="37" s="320" customFormat="true" ht="31.5" hidden="false" customHeight="false" outlineLevel="0" collapsed="false">
      <c r="A37" s="439" t="s">
        <v>354</v>
      </c>
      <c r="B37" s="337" t="s">
        <v>64</v>
      </c>
      <c r="C37" s="508" t="s">
        <v>312</v>
      </c>
      <c r="D37" s="337" t="n">
        <v>13</v>
      </c>
      <c r="E37" s="338" t="s">
        <v>353</v>
      </c>
      <c r="F37" s="339" t="s">
        <v>355</v>
      </c>
      <c r="G37" s="340"/>
      <c r="H37" s="341" t="n">
        <f aca="false">H38</f>
        <v>22</v>
      </c>
      <c r="I37" s="341" t="n">
        <f aca="false">I38</f>
        <v>20.7</v>
      </c>
    </row>
    <row r="38" s="320" customFormat="true" ht="31.5" hidden="false" customHeight="false" outlineLevel="0" collapsed="false">
      <c r="A38" s="509" t="s">
        <v>332</v>
      </c>
      <c r="B38" s="465" t="s">
        <v>64</v>
      </c>
      <c r="C38" s="510" t="s">
        <v>312</v>
      </c>
      <c r="D38" s="344" t="n">
        <v>13</v>
      </c>
      <c r="E38" s="345" t="s">
        <v>353</v>
      </c>
      <c r="F38" s="346" t="s">
        <v>355</v>
      </c>
      <c r="G38" s="343" t="s">
        <v>333</v>
      </c>
      <c r="H38" s="347" t="n">
        <v>22</v>
      </c>
      <c r="I38" s="347" t="n">
        <v>20.7</v>
      </c>
    </row>
    <row r="39" s="320" customFormat="true" ht="31.5" hidden="false" customHeight="false" outlineLevel="0" collapsed="false">
      <c r="A39" s="348" t="s">
        <v>342</v>
      </c>
      <c r="B39" s="505" t="s">
        <v>64</v>
      </c>
      <c r="C39" s="308" t="s">
        <v>312</v>
      </c>
      <c r="D39" s="305" t="s">
        <v>349</v>
      </c>
      <c r="E39" s="265" t="s">
        <v>343</v>
      </c>
      <c r="F39" s="349" t="s">
        <v>317</v>
      </c>
      <c r="G39" s="308"/>
      <c r="H39" s="309" t="n">
        <f aca="false">+H40</f>
        <v>217.8</v>
      </c>
      <c r="I39" s="309" t="n">
        <f aca="false">+I40</f>
        <v>122</v>
      </c>
    </row>
    <row r="40" s="320" customFormat="true" ht="31.5" hidden="false" customHeight="false" outlineLevel="0" collapsed="false">
      <c r="A40" s="350" t="s">
        <v>356</v>
      </c>
      <c r="B40" s="511" t="s">
        <v>64</v>
      </c>
      <c r="C40" s="329" t="s">
        <v>312</v>
      </c>
      <c r="D40" s="329" t="s">
        <v>349</v>
      </c>
      <c r="E40" s="310" t="s">
        <v>357</v>
      </c>
      <c r="F40" s="332" t="s">
        <v>317</v>
      </c>
      <c r="G40" s="351"/>
      <c r="H40" s="334" t="n">
        <f aca="false">+H41+H45</f>
        <v>217.8</v>
      </c>
      <c r="I40" s="334" t="n">
        <f aca="false">+I41+I45</f>
        <v>122</v>
      </c>
    </row>
    <row r="41" s="355" customFormat="true" ht="31.5" hidden="false" customHeight="false" outlineLevel="0" collapsed="false">
      <c r="A41" s="335" t="s">
        <v>358</v>
      </c>
      <c r="B41" s="337" t="s">
        <v>64</v>
      </c>
      <c r="C41" s="352" t="s">
        <v>312</v>
      </c>
      <c r="D41" s="352" t="n">
        <v>13</v>
      </c>
      <c r="E41" s="353" t="s">
        <v>357</v>
      </c>
      <c r="F41" s="354" t="s">
        <v>359</v>
      </c>
      <c r="G41" s="352"/>
      <c r="H41" s="341" t="n">
        <f aca="false">SUM(H42:H44)</f>
        <v>217.8</v>
      </c>
      <c r="I41" s="341" t="n">
        <f aca="false">SUM(I42:I44)</f>
        <v>122</v>
      </c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  <c r="AD41" s="356"/>
      <c r="AE41" s="356"/>
      <c r="AF41" s="356"/>
      <c r="AG41" s="356"/>
      <c r="AH41" s="356"/>
      <c r="AI41" s="356"/>
      <c r="AJ41" s="356"/>
      <c r="AK41" s="356"/>
      <c r="AL41" s="356"/>
      <c r="AM41" s="356"/>
      <c r="AN41" s="356"/>
      <c r="AO41" s="356"/>
      <c r="AP41" s="356"/>
      <c r="AQ41" s="356"/>
      <c r="AR41" s="356"/>
      <c r="AS41" s="356"/>
      <c r="AT41" s="356"/>
      <c r="AU41" s="356"/>
      <c r="AV41" s="356"/>
      <c r="AW41" s="356"/>
      <c r="AX41" s="356"/>
      <c r="AY41" s="356"/>
      <c r="AZ41" s="356"/>
      <c r="BA41" s="356"/>
      <c r="BB41" s="356"/>
      <c r="BC41" s="356"/>
      <c r="BD41" s="356"/>
      <c r="BE41" s="356"/>
      <c r="BF41" s="356"/>
      <c r="BG41" s="356"/>
      <c r="BH41" s="356"/>
      <c r="BI41" s="356"/>
      <c r="BJ41" s="356"/>
      <c r="BK41" s="356"/>
      <c r="BL41" s="356"/>
      <c r="BM41" s="356"/>
      <c r="BN41" s="356"/>
      <c r="BO41" s="356"/>
      <c r="BP41" s="356"/>
      <c r="BQ41" s="356"/>
      <c r="BR41" s="356"/>
      <c r="BS41" s="356"/>
      <c r="BT41" s="356"/>
      <c r="BU41" s="356"/>
      <c r="BV41" s="356"/>
      <c r="BW41" s="356"/>
      <c r="BX41" s="356"/>
      <c r="BY41" s="356"/>
      <c r="BZ41" s="356"/>
      <c r="CA41" s="356"/>
      <c r="CB41" s="356"/>
      <c r="CC41" s="356"/>
      <c r="CD41" s="356"/>
      <c r="CE41" s="356"/>
      <c r="CF41" s="356"/>
      <c r="CG41" s="356"/>
      <c r="CH41" s="356"/>
      <c r="CI41" s="356"/>
      <c r="CJ41" s="356"/>
      <c r="CK41" s="356"/>
      <c r="CL41" s="356"/>
      <c r="CM41" s="356"/>
      <c r="CN41" s="356"/>
      <c r="CO41" s="356"/>
      <c r="CP41" s="356"/>
      <c r="CQ41" s="356"/>
      <c r="CR41" s="356"/>
      <c r="CS41" s="356"/>
      <c r="CT41" s="356"/>
      <c r="CU41" s="356"/>
      <c r="CV41" s="356"/>
      <c r="CW41" s="356"/>
      <c r="CX41" s="356"/>
      <c r="CY41" s="356"/>
      <c r="CZ41" s="356"/>
      <c r="DA41" s="356"/>
      <c r="DB41" s="356"/>
      <c r="DC41" s="356"/>
      <c r="DD41" s="356"/>
      <c r="DE41" s="356"/>
      <c r="DF41" s="356"/>
      <c r="DG41" s="356"/>
      <c r="DH41" s="356"/>
      <c r="DI41" s="356"/>
      <c r="DJ41" s="356"/>
      <c r="DK41" s="356"/>
      <c r="DL41" s="356"/>
      <c r="DM41" s="356"/>
      <c r="DN41" s="356"/>
      <c r="DO41" s="356"/>
      <c r="DP41" s="356"/>
      <c r="DQ41" s="356"/>
      <c r="DR41" s="356"/>
      <c r="DS41" s="356"/>
      <c r="DT41" s="356"/>
      <c r="DU41" s="356"/>
      <c r="DV41" s="356"/>
      <c r="DW41" s="356"/>
      <c r="DX41" s="356"/>
      <c r="DY41" s="356"/>
      <c r="DZ41" s="356"/>
      <c r="EA41" s="356"/>
      <c r="EB41" s="356"/>
      <c r="EC41" s="356"/>
      <c r="ED41" s="356"/>
      <c r="EE41" s="356"/>
      <c r="EF41" s="356"/>
      <c r="EG41" s="356"/>
      <c r="EH41" s="356"/>
      <c r="EI41" s="356"/>
      <c r="EJ41" s="356"/>
      <c r="EK41" s="356"/>
      <c r="EL41" s="356"/>
      <c r="EM41" s="356"/>
      <c r="EN41" s="356"/>
      <c r="EO41" s="356"/>
      <c r="EP41" s="356"/>
      <c r="EQ41" s="356"/>
      <c r="ER41" s="356"/>
      <c r="ES41" s="356"/>
      <c r="ET41" s="356"/>
      <c r="EU41" s="356"/>
      <c r="EV41" s="356"/>
      <c r="EW41" s="356"/>
      <c r="EX41" s="356"/>
      <c r="EY41" s="356"/>
      <c r="EZ41" s="356"/>
      <c r="FA41" s="356"/>
      <c r="FB41" s="356"/>
      <c r="FC41" s="356"/>
      <c r="FD41" s="356"/>
      <c r="FE41" s="356"/>
      <c r="FF41" s="356"/>
      <c r="FG41" s="356"/>
      <c r="FH41" s="356"/>
      <c r="FI41" s="356"/>
      <c r="FJ41" s="356"/>
      <c r="FK41" s="356"/>
      <c r="FL41" s="356"/>
      <c r="FM41" s="356"/>
      <c r="FN41" s="356"/>
      <c r="FO41" s="356"/>
      <c r="FP41" s="356"/>
      <c r="FQ41" s="356"/>
      <c r="FR41" s="356"/>
      <c r="FS41" s="356"/>
      <c r="FT41" s="356"/>
      <c r="FU41" s="356"/>
      <c r="FV41" s="356"/>
      <c r="FW41" s="356"/>
      <c r="FX41" s="356"/>
      <c r="FY41" s="356"/>
      <c r="FZ41" s="356"/>
      <c r="GA41" s="356"/>
      <c r="GB41" s="356"/>
      <c r="GC41" s="356"/>
      <c r="GD41" s="356"/>
      <c r="GE41" s="356"/>
      <c r="GF41" s="356"/>
      <c r="GG41" s="356"/>
      <c r="GH41" s="356"/>
      <c r="GI41" s="356"/>
      <c r="GJ41" s="356"/>
      <c r="GK41" s="356"/>
      <c r="GL41" s="356"/>
      <c r="GM41" s="356"/>
      <c r="GN41" s="356"/>
      <c r="GO41" s="356"/>
      <c r="GP41" s="356"/>
      <c r="GQ41" s="356"/>
      <c r="GR41" s="356"/>
      <c r="GS41" s="356"/>
      <c r="GT41" s="356"/>
      <c r="GU41" s="356"/>
      <c r="GV41" s="356"/>
      <c r="GW41" s="356"/>
      <c r="GX41" s="356"/>
      <c r="GY41" s="356"/>
      <c r="GZ41" s="356"/>
      <c r="HA41" s="356"/>
      <c r="HB41" s="356"/>
      <c r="HC41" s="356"/>
      <c r="HD41" s="356"/>
      <c r="HE41" s="356"/>
      <c r="HF41" s="356"/>
      <c r="HG41" s="356"/>
      <c r="HH41" s="356"/>
      <c r="HI41" s="356"/>
      <c r="HJ41" s="356"/>
      <c r="HK41" s="356"/>
      <c r="HL41" s="356"/>
      <c r="HM41" s="356"/>
      <c r="HN41" s="356"/>
      <c r="HO41" s="356"/>
      <c r="HP41" s="356"/>
      <c r="HQ41" s="356"/>
      <c r="HR41" s="356"/>
      <c r="HS41" s="356"/>
      <c r="HT41" s="356"/>
      <c r="HU41" s="356"/>
      <c r="HV41" s="356"/>
      <c r="HW41" s="356"/>
      <c r="HX41" s="356"/>
      <c r="HY41" s="356"/>
      <c r="HZ41" s="356"/>
      <c r="IA41" s="356"/>
      <c r="IB41" s="356"/>
      <c r="IC41" s="356"/>
      <c r="ID41" s="356"/>
      <c r="IE41" s="356"/>
      <c r="IF41" s="356"/>
      <c r="IG41" s="356"/>
      <c r="IH41" s="356"/>
      <c r="II41" s="356"/>
      <c r="IJ41" s="356"/>
      <c r="IK41" s="356"/>
      <c r="IL41" s="356"/>
      <c r="IM41" s="356"/>
      <c r="IN41" s="356"/>
      <c r="IO41" s="356"/>
      <c r="IP41" s="356"/>
      <c r="IQ41" s="356"/>
      <c r="IR41" s="356"/>
      <c r="IS41" s="356"/>
      <c r="IT41" s="356"/>
      <c r="IU41" s="356"/>
    </row>
    <row r="42" s="355" customFormat="true" ht="78.75" hidden="false" customHeight="false" outlineLevel="0" collapsed="false">
      <c r="A42" s="91" t="s">
        <v>322</v>
      </c>
      <c r="B42" s="512" t="s">
        <v>64</v>
      </c>
      <c r="C42" s="357" t="s">
        <v>312</v>
      </c>
      <c r="D42" s="357" t="n">
        <v>13</v>
      </c>
      <c r="E42" s="345" t="s">
        <v>357</v>
      </c>
      <c r="F42" s="346" t="s">
        <v>359</v>
      </c>
      <c r="G42" s="357" t="s">
        <v>323</v>
      </c>
      <c r="H42" s="358" t="n">
        <v>217.8</v>
      </c>
      <c r="I42" s="358" t="n">
        <v>122</v>
      </c>
      <c r="J42" s="359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356"/>
      <c r="AM42" s="356"/>
      <c r="AN42" s="356"/>
      <c r="AO42" s="356"/>
      <c r="AP42" s="356"/>
      <c r="AQ42" s="356"/>
      <c r="AR42" s="356"/>
      <c r="AS42" s="356"/>
      <c r="AT42" s="356"/>
      <c r="AU42" s="356"/>
      <c r="AV42" s="356"/>
      <c r="AW42" s="356"/>
      <c r="AX42" s="356"/>
      <c r="AY42" s="356"/>
      <c r="AZ42" s="356"/>
      <c r="BA42" s="356"/>
      <c r="BB42" s="356"/>
      <c r="BC42" s="356"/>
      <c r="BD42" s="356"/>
      <c r="BE42" s="356"/>
      <c r="BF42" s="356"/>
      <c r="BG42" s="356"/>
      <c r="BH42" s="356"/>
      <c r="BI42" s="356"/>
      <c r="BJ42" s="356"/>
      <c r="BK42" s="356"/>
      <c r="BL42" s="356"/>
      <c r="BM42" s="356"/>
      <c r="BN42" s="356"/>
      <c r="BO42" s="356"/>
      <c r="BP42" s="356"/>
      <c r="BQ42" s="356"/>
      <c r="BR42" s="356"/>
      <c r="BS42" s="356"/>
      <c r="BT42" s="356"/>
      <c r="BU42" s="356"/>
      <c r="BV42" s="356"/>
      <c r="BW42" s="356"/>
      <c r="BX42" s="356"/>
      <c r="BY42" s="356"/>
      <c r="BZ42" s="356"/>
      <c r="CA42" s="356"/>
      <c r="CB42" s="356"/>
      <c r="CC42" s="356"/>
      <c r="CD42" s="356"/>
      <c r="CE42" s="356"/>
      <c r="CF42" s="356"/>
      <c r="CG42" s="356"/>
      <c r="CH42" s="356"/>
      <c r="CI42" s="356"/>
      <c r="CJ42" s="356"/>
      <c r="CK42" s="356"/>
      <c r="CL42" s="356"/>
      <c r="CM42" s="356"/>
      <c r="CN42" s="356"/>
      <c r="CO42" s="356"/>
      <c r="CP42" s="356"/>
      <c r="CQ42" s="356"/>
      <c r="CR42" s="356"/>
      <c r="CS42" s="356"/>
      <c r="CT42" s="356"/>
      <c r="CU42" s="356"/>
      <c r="CV42" s="356"/>
      <c r="CW42" s="356"/>
      <c r="CX42" s="356"/>
      <c r="CY42" s="356"/>
      <c r="CZ42" s="356"/>
      <c r="DA42" s="356"/>
      <c r="DB42" s="356"/>
      <c r="DC42" s="356"/>
      <c r="DD42" s="356"/>
      <c r="DE42" s="356"/>
      <c r="DF42" s="356"/>
      <c r="DG42" s="356"/>
      <c r="DH42" s="356"/>
      <c r="DI42" s="356"/>
      <c r="DJ42" s="356"/>
      <c r="DK42" s="356"/>
      <c r="DL42" s="356"/>
      <c r="DM42" s="356"/>
      <c r="DN42" s="356"/>
      <c r="DO42" s="356"/>
      <c r="DP42" s="356"/>
      <c r="DQ42" s="356"/>
      <c r="DR42" s="356"/>
      <c r="DS42" s="356"/>
      <c r="DT42" s="356"/>
      <c r="DU42" s="356"/>
      <c r="DV42" s="356"/>
      <c r="DW42" s="356"/>
      <c r="DX42" s="356"/>
      <c r="DY42" s="356"/>
      <c r="DZ42" s="356"/>
      <c r="EA42" s="356"/>
      <c r="EB42" s="356"/>
      <c r="EC42" s="356"/>
      <c r="ED42" s="356"/>
      <c r="EE42" s="356"/>
      <c r="EF42" s="356"/>
      <c r="EG42" s="356"/>
      <c r="EH42" s="356"/>
      <c r="EI42" s="356"/>
      <c r="EJ42" s="356"/>
      <c r="EK42" s="356"/>
      <c r="EL42" s="356"/>
      <c r="EM42" s="356"/>
      <c r="EN42" s="356"/>
      <c r="EO42" s="356"/>
      <c r="EP42" s="356"/>
      <c r="EQ42" s="356"/>
      <c r="ER42" s="356"/>
      <c r="ES42" s="356"/>
      <c r="ET42" s="356"/>
      <c r="EU42" s="356"/>
      <c r="EV42" s="356"/>
      <c r="EW42" s="356"/>
      <c r="EX42" s="356"/>
      <c r="EY42" s="356"/>
      <c r="EZ42" s="356"/>
      <c r="FA42" s="356"/>
      <c r="FB42" s="356"/>
      <c r="FC42" s="356"/>
      <c r="FD42" s="356"/>
      <c r="FE42" s="356"/>
      <c r="FF42" s="356"/>
      <c r="FG42" s="356"/>
      <c r="FH42" s="356"/>
      <c r="FI42" s="356"/>
      <c r="FJ42" s="356"/>
      <c r="FK42" s="356"/>
      <c r="FL42" s="356"/>
      <c r="FM42" s="356"/>
      <c r="FN42" s="356"/>
      <c r="FO42" s="356"/>
      <c r="FP42" s="356"/>
      <c r="FQ42" s="356"/>
      <c r="FR42" s="356"/>
      <c r="FS42" s="356"/>
      <c r="FT42" s="356"/>
      <c r="FU42" s="356"/>
      <c r="FV42" s="356"/>
      <c r="FW42" s="356"/>
      <c r="FX42" s="356"/>
      <c r="FY42" s="356"/>
      <c r="FZ42" s="356"/>
      <c r="GA42" s="356"/>
      <c r="GB42" s="356"/>
      <c r="GC42" s="356"/>
      <c r="GD42" s="356"/>
      <c r="GE42" s="356"/>
      <c r="GF42" s="356"/>
      <c r="GG42" s="356"/>
      <c r="GH42" s="356"/>
      <c r="GI42" s="356"/>
      <c r="GJ42" s="356"/>
      <c r="GK42" s="356"/>
      <c r="GL42" s="356"/>
      <c r="GM42" s="356"/>
      <c r="GN42" s="356"/>
      <c r="GO42" s="356"/>
      <c r="GP42" s="356"/>
      <c r="GQ42" s="356"/>
      <c r="GR42" s="356"/>
      <c r="GS42" s="356"/>
      <c r="GT42" s="356"/>
      <c r="GU42" s="356"/>
      <c r="GV42" s="356"/>
      <c r="GW42" s="356"/>
      <c r="GX42" s="356"/>
      <c r="GY42" s="356"/>
      <c r="GZ42" s="356"/>
      <c r="HA42" s="356"/>
      <c r="HB42" s="356"/>
      <c r="HC42" s="356"/>
      <c r="HD42" s="356"/>
      <c r="HE42" s="356"/>
      <c r="HF42" s="356"/>
      <c r="HG42" s="356"/>
      <c r="HH42" s="356"/>
      <c r="HI42" s="356"/>
      <c r="HJ42" s="356"/>
      <c r="HK42" s="356"/>
      <c r="HL42" s="356"/>
      <c r="HM42" s="356"/>
      <c r="HN42" s="356"/>
      <c r="HO42" s="356"/>
      <c r="HP42" s="356"/>
      <c r="HQ42" s="356"/>
      <c r="HR42" s="356"/>
      <c r="HS42" s="356"/>
      <c r="HT42" s="356"/>
      <c r="HU42" s="356"/>
      <c r="HV42" s="356"/>
      <c r="HW42" s="356"/>
      <c r="HX42" s="356"/>
      <c r="HY42" s="356"/>
      <c r="HZ42" s="356"/>
      <c r="IA42" s="356"/>
      <c r="IB42" s="356"/>
      <c r="IC42" s="356"/>
      <c r="ID42" s="356"/>
      <c r="IE42" s="356"/>
      <c r="IF42" s="356"/>
      <c r="IG42" s="356"/>
      <c r="IH42" s="356"/>
      <c r="II42" s="356"/>
      <c r="IJ42" s="356"/>
      <c r="IK42" s="356"/>
      <c r="IL42" s="356"/>
      <c r="IM42" s="356"/>
      <c r="IN42" s="356"/>
      <c r="IO42" s="356"/>
      <c r="IP42" s="356"/>
      <c r="IQ42" s="356"/>
      <c r="IR42" s="356"/>
      <c r="IS42" s="356"/>
      <c r="IT42" s="356"/>
      <c r="IU42" s="356"/>
    </row>
    <row r="43" s="355" customFormat="true" ht="31.5" hidden="true" customHeight="false" outlineLevel="0" collapsed="false">
      <c r="A43" s="83" t="s">
        <v>332</v>
      </c>
      <c r="B43" s="513" t="s">
        <v>64</v>
      </c>
      <c r="C43" s="357" t="s">
        <v>312</v>
      </c>
      <c r="D43" s="357" t="n">
        <v>13</v>
      </c>
      <c r="E43" s="345" t="s">
        <v>357</v>
      </c>
      <c r="F43" s="346" t="s">
        <v>359</v>
      </c>
      <c r="G43" s="357" t="s">
        <v>333</v>
      </c>
      <c r="H43" s="300" t="n">
        <v>0</v>
      </c>
      <c r="I43" s="300" t="n">
        <v>0</v>
      </c>
      <c r="J43" s="359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  <c r="AD43" s="356"/>
      <c r="AE43" s="356"/>
      <c r="AF43" s="356"/>
      <c r="AG43" s="356"/>
      <c r="AH43" s="356"/>
      <c r="AI43" s="356"/>
      <c r="AJ43" s="356"/>
      <c r="AK43" s="356"/>
      <c r="AL43" s="356"/>
      <c r="AM43" s="356"/>
      <c r="AN43" s="356"/>
      <c r="AO43" s="356"/>
      <c r="AP43" s="356"/>
      <c r="AQ43" s="356"/>
      <c r="AR43" s="356"/>
      <c r="AS43" s="356"/>
      <c r="AT43" s="356"/>
      <c r="AU43" s="356"/>
      <c r="AV43" s="356"/>
      <c r="AW43" s="356"/>
      <c r="AX43" s="356"/>
      <c r="AY43" s="356"/>
      <c r="AZ43" s="356"/>
      <c r="BA43" s="356"/>
      <c r="BB43" s="356"/>
      <c r="BC43" s="356"/>
      <c r="BD43" s="356"/>
      <c r="BE43" s="356"/>
      <c r="BF43" s="356"/>
      <c r="BG43" s="356"/>
      <c r="BH43" s="356"/>
      <c r="BI43" s="356"/>
      <c r="BJ43" s="356"/>
      <c r="BK43" s="356"/>
      <c r="BL43" s="356"/>
      <c r="BM43" s="356"/>
      <c r="BN43" s="356"/>
      <c r="BO43" s="356"/>
      <c r="BP43" s="356"/>
      <c r="BQ43" s="356"/>
      <c r="BR43" s="356"/>
      <c r="BS43" s="356"/>
      <c r="BT43" s="356"/>
      <c r="BU43" s="356"/>
      <c r="BV43" s="356"/>
      <c r="BW43" s="356"/>
      <c r="BX43" s="356"/>
      <c r="BY43" s="356"/>
      <c r="BZ43" s="356"/>
      <c r="CA43" s="356"/>
      <c r="CB43" s="356"/>
      <c r="CC43" s="356"/>
      <c r="CD43" s="356"/>
      <c r="CE43" s="356"/>
      <c r="CF43" s="356"/>
      <c r="CG43" s="356"/>
      <c r="CH43" s="356"/>
      <c r="CI43" s="356"/>
      <c r="CJ43" s="356"/>
      <c r="CK43" s="356"/>
      <c r="CL43" s="356"/>
      <c r="CM43" s="356"/>
      <c r="CN43" s="356"/>
      <c r="CO43" s="356"/>
      <c r="CP43" s="356"/>
      <c r="CQ43" s="356"/>
      <c r="CR43" s="356"/>
      <c r="CS43" s="356"/>
      <c r="CT43" s="356"/>
      <c r="CU43" s="356"/>
      <c r="CV43" s="356"/>
      <c r="CW43" s="356"/>
      <c r="CX43" s="356"/>
      <c r="CY43" s="356"/>
      <c r="CZ43" s="356"/>
      <c r="DA43" s="356"/>
      <c r="DB43" s="356"/>
      <c r="DC43" s="356"/>
      <c r="DD43" s="356"/>
      <c r="DE43" s="356"/>
      <c r="DF43" s="356"/>
      <c r="DG43" s="356"/>
      <c r="DH43" s="356"/>
      <c r="DI43" s="356"/>
      <c r="DJ43" s="356"/>
      <c r="DK43" s="356"/>
      <c r="DL43" s="356"/>
      <c r="DM43" s="356"/>
      <c r="DN43" s="356"/>
      <c r="DO43" s="356"/>
      <c r="DP43" s="356"/>
      <c r="DQ43" s="356"/>
      <c r="DR43" s="356"/>
      <c r="DS43" s="356"/>
      <c r="DT43" s="356"/>
      <c r="DU43" s="356"/>
      <c r="DV43" s="356"/>
      <c r="DW43" s="356"/>
      <c r="DX43" s="356"/>
      <c r="DY43" s="356"/>
      <c r="DZ43" s="356"/>
      <c r="EA43" s="356"/>
      <c r="EB43" s="356"/>
      <c r="EC43" s="356"/>
      <c r="ED43" s="356"/>
      <c r="EE43" s="356"/>
      <c r="EF43" s="356"/>
      <c r="EG43" s="356"/>
      <c r="EH43" s="356"/>
      <c r="EI43" s="356"/>
      <c r="EJ43" s="356"/>
      <c r="EK43" s="356"/>
      <c r="EL43" s="356"/>
      <c r="EM43" s="356"/>
      <c r="EN43" s="356"/>
      <c r="EO43" s="356"/>
      <c r="EP43" s="356"/>
      <c r="EQ43" s="356"/>
      <c r="ER43" s="356"/>
      <c r="ES43" s="356"/>
      <c r="ET43" s="356"/>
      <c r="EU43" s="356"/>
      <c r="EV43" s="356"/>
      <c r="EW43" s="356"/>
      <c r="EX43" s="356"/>
      <c r="EY43" s="356"/>
      <c r="EZ43" s="356"/>
      <c r="FA43" s="356"/>
      <c r="FB43" s="356"/>
      <c r="FC43" s="356"/>
      <c r="FD43" s="356"/>
      <c r="FE43" s="356"/>
      <c r="FF43" s="356"/>
      <c r="FG43" s="356"/>
      <c r="FH43" s="356"/>
      <c r="FI43" s="356"/>
      <c r="FJ43" s="356"/>
      <c r="FK43" s="356"/>
      <c r="FL43" s="356"/>
      <c r="FM43" s="356"/>
      <c r="FN43" s="356"/>
      <c r="FO43" s="356"/>
      <c r="FP43" s="356"/>
      <c r="FQ43" s="356"/>
      <c r="FR43" s="356"/>
      <c r="FS43" s="356"/>
      <c r="FT43" s="356"/>
      <c r="FU43" s="356"/>
      <c r="FV43" s="356"/>
      <c r="FW43" s="356"/>
      <c r="FX43" s="356"/>
      <c r="FY43" s="356"/>
      <c r="FZ43" s="356"/>
      <c r="GA43" s="356"/>
      <c r="GB43" s="356"/>
      <c r="GC43" s="356"/>
      <c r="GD43" s="356"/>
      <c r="GE43" s="356"/>
      <c r="GF43" s="356"/>
      <c r="GG43" s="356"/>
      <c r="GH43" s="356"/>
      <c r="GI43" s="356"/>
      <c r="GJ43" s="356"/>
      <c r="GK43" s="356"/>
      <c r="GL43" s="356"/>
      <c r="GM43" s="356"/>
      <c r="GN43" s="356"/>
      <c r="GO43" s="356"/>
      <c r="GP43" s="356"/>
      <c r="GQ43" s="356"/>
      <c r="GR43" s="356"/>
      <c r="GS43" s="356"/>
      <c r="GT43" s="356"/>
      <c r="GU43" s="356"/>
      <c r="GV43" s="356"/>
      <c r="GW43" s="356"/>
      <c r="GX43" s="356"/>
      <c r="GY43" s="356"/>
      <c r="GZ43" s="356"/>
      <c r="HA43" s="356"/>
      <c r="HB43" s="356"/>
      <c r="HC43" s="356"/>
      <c r="HD43" s="356"/>
      <c r="HE43" s="356"/>
      <c r="HF43" s="356"/>
      <c r="HG43" s="356"/>
      <c r="HH43" s="356"/>
      <c r="HI43" s="356"/>
      <c r="HJ43" s="356"/>
      <c r="HK43" s="356"/>
      <c r="HL43" s="356"/>
      <c r="HM43" s="356"/>
      <c r="HN43" s="356"/>
      <c r="HO43" s="356"/>
      <c r="HP43" s="356"/>
      <c r="HQ43" s="356"/>
      <c r="HR43" s="356"/>
      <c r="HS43" s="356"/>
      <c r="HT43" s="356"/>
      <c r="HU43" s="356"/>
      <c r="HV43" s="356"/>
      <c r="HW43" s="356"/>
      <c r="HX43" s="356"/>
      <c r="HY43" s="356"/>
      <c r="HZ43" s="356"/>
      <c r="IA43" s="356"/>
      <c r="IB43" s="356"/>
      <c r="IC43" s="356"/>
      <c r="ID43" s="356"/>
      <c r="IE43" s="356"/>
      <c r="IF43" s="356"/>
      <c r="IG43" s="356"/>
      <c r="IH43" s="356"/>
      <c r="II43" s="356"/>
      <c r="IJ43" s="356"/>
      <c r="IK43" s="356"/>
      <c r="IL43" s="356"/>
      <c r="IM43" s="356"/>
      <c r="IN43" s="356"/>
      <c r="IO43" s="356"/>
      <c r="IP43" s="356"/>
      <c r="IQ43" s="356"/>
      <c r="IR43" s="356"/>
      <c r="IS43" s="356"/>
      <c r="IT43" s="356"/>
      <c r="IU43" s="356"/>
    </row>
    <row r="44" s="355" customFormat="true" ht="19.5" hidden="true" customHeight="false" outlineLevel="0" collapsed="false">
      <c r="A44" s="91" t="s">
        <v>338</v>
      </c>
      <c r="B44" s="514" t="s">
        <v>64</v>
      </c>
      <c r="C44" s="357" t="s">
        <v>312</v>
      </c>
      <c r="D44" s="357" t="n">
        <v>13</v>
      </c>
      <c r="E44" s="345" t="s">
        <v>357</v>
      </c>
      <c r="F44" s="346" t="s">
        <v>359</v>
      </c>
      <c r="G44" s="357" t="s">
        <v>339</v>
      </c>
      <c r="H44" s="358" t="n">
        <v>0</v>
      </c>
      <c r="I44" s="358" t="n">
        <v>0</v>
      </c>
      <c r="J44" s="359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  <c r="AK44" s="356"/>
      <c r="AL44" s="356"/>
      <c r="AM44" s="356"/>
      <c r="AN44" s="356"/>
      <c r="AO44" s="356"/>
      <c r="AP44" s="356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  <c r="BA44" s="356"/>
      <c r="BB44" s="356"/>
      <c r="BC44" s="356"/>
      <c r="BD44" s="356"/>
      <c r="BE44" s="356"/>
      <c r="BF44" s="356"/>
      <c r="BG44" s="356"/>
      <c r="BH44" s="356"/>
      <c r="BI44" s="356"/>
      <c r="BJ44" s="356"/>
      <c r="BK44" s="356"/>
      <c r="BL44" s="356"/>
      <c r="BM44" s="356"/>
      <c r="BN44" s="356"/>
      <c r="BO44" s="356"/>
      <c r="BP44" s="356"/>
      <c r="BQ44" s="356"/>
      <c r="BR44" s="356"/>
      <c r="BS44" s="356"/>
      <c r="BT44" s="356"/>
      <c r="BU44" s="356"/>
      <c r="BV44" s="356"/>
      <c r="BW44" s="356"/>
      <c r="BX44" s="356"/>
      <c r="BY44" s="356"/>
      <c r="BZ44" s="356"/>
      <c r="CA44" s="356"/>
      <c r="CB44" s="356"/>
      <c r="CC44" s="356"/>
      <c r="CD44" s="356"/>
      <c r="CE44" s="356"/>
      <c r="CF44" s="356"/>
      <c r="CG44" s="356"/>
      <c r="CH44" s="356"/>
      <c r="CI44" s="356"/>
      <c r="CJ44" s="356"/>
      <c r="CK44" s="356"/>
      <c r="CL44" s="356"/>
      <c r="CM44" s="356"/>
      <c r="CN44" s="356"/>
      <c r="CO44" s="356"/>
      <c r="CP44" s="356"/>
      <c r="CQ44" s="356"/>
      <c r="CR44" s="356"/>
      <c r="CS44" s="356"/>
      <c r="CT44" s="356"/>
      <c r="CU44" s="356"/>
      <c r="CV44" s="356"/>
      <c r="CW44" s="356"/>
      <c r="CX44" s="356"/>
      <c r="CY44" s="356"/>
      <c r="CZ44" s="356"/>
      <c r="DA44" s="356"/>
      <c r="DB44" s="356"/>
      <c r="DC44" s="356"/>
      <c r="DD44" s="356"/>
      <c r="DE44" s="356"/>
      <c r="DF44" s="356"/>
      <c r="DG44" s="356"/>
      <c r="DH44" s="356"/>
      <c r="DI44" s="356"/>
      <c r="DJ44" s="356"/>
      <c r="DK44" s="356"/>
      <c r="DL44" s="356"/>
      <c r="DM44" s="356"/>
      <c r="DN44" s="356"/>
      <c r="DO44" s="356"/>
      <c r="DP44" s="356"/>
      <c r="DQ44" s="356"/>
      <c r="DR44" s="356"/>
      <c r="DS44" s="356"/>
      <c r="DT44" s="356"/>
      <c r="DU44" s="356"/>
      <c r="DV44" s="356"/>
      <c r="DW44" s="356"/>
      <c r="DX44" s="356"/>
      <c r="DY44" s="356"/>
      <c r="DZ44" s="356"/>
      <c r="EA44" s="356"/>
      <c r="EB44" s="356"/>
      <c r="EC44" s="356"/>
      <c r="ED44" s="356"/>
      <c r="EE44" s="356"/>
      <c r="EF44" s="356"/>
      <c r="EG44" s="356"/>
      <c r="EH44" s="356"/>
      <c r="EI44" s="356"/>
      <c r="EJ44" s="356"/>
      <c r="EK44" s="356"/>
      <c r="EL44" s="356"/>
      <c r="EM44" s="356"/>
      <c r="EN44" s="356"/>
      <c r="EO44" s="356"/>
      <c r="EP44" s="356"/>
      <c r="EQ44" s="356"/>
      <c r="ER44" s="356"/>
      <c r="ES44" s="356"/>
      <c r="ET44" s="356"/>
      <c r="EU44" s="356"/>
      <c r="EV44" s="356"/>
      <c r="EW44" s="356"/>
      <c r="EX44" s="356"/>
      <c r="EY44" s="356"/>
      <c r="EZ44" s="356"/>
      <c r="FA44" s="356"/>
      <c r="FB44" s="356"/>
      <c r="FC44" s="356"/>
      <c r="FD44" s="356"/>
      <c r="FE44" s="356"/>
      <c r="FF44" s="356"/>
      <c r="FG44" s="356"/>
      <c r="FH44" s="356"/>
      <c r="FI44" s="356"/>
      <c r="FJ44" s="356"/>
      <c r="FK44" s="356"/>
      <c r="FL44" s="356"/>
      <c r="FM44" s="356"/>
      <c r="FN44" s="356"/>
      <c r="FO44" s="356"/>
      <c r="FP44" s="356"/>
      <c r="FQ44" s="356"/>
      <c r="FR44" s="356"/>
      <c r="FS44" s="356"/>
      <c r="FT44" s="356"/>
      <c r="FU44" s="356"/>
      <c r="FV44" s="356"/>
      <c r="FW44" s="356"/>
      <c r="FX44" s="356"/>
      <c r="FY44" s="356"/>
      <c r="FZ44" s="356"/>
      <c r="GA44" s="356"/>
      <c r="GB44" s="356"/>
      <c r="GC44" s="356"/>
      <c r="GD44" s="356"/>
      <c r="GE44" s="356"/>
      <c r="GF44" s="356"/>
      <c r="GG44" s="356"/>
      <c r="GH44" s="356"/>
      <c r="GI44" s="356"/>
      <c r="GJ44" s="356"/>
      <c r="GK44" s="356"/>
      <c r="GL44" s="356"/>
      <c r="GM44" s="356"/>
      <c r="GN44" s="356"/>
      <c r="GO44" s="356"/>
      <c r="GP44" s="356"/>
      <c r="GQ44" s="356"/>
      <c r="GR44" s="356"/>
      <c r="GS44" s="356"/>
      <c r="GT44" s="356"/>
      <c r="GU44" s="356"/>
      <c r="GV44" s="356"/>
      <c r="GW44" s="356"/>
      <c r="GX44" s="356"/>
      <c r="GY44" s="356"/>
      <c r="GZ44" s="356"/>
      <c r="HA44" s="356"/>
      <c r="HB44" s="356"/>
      <c r="HC44" s="356"/>
      <c r="HD44" s="356"/>
      <c r="HE44" s="356"/>
      <c r="HF44" s="356"/>
      <c r="HG44" s="356"/>
      <c r="HH44" s="356"/>
      <c r="HI44" s="356"/>
      <c r="HJ44" s="356"/>
      <c r="HK44" s="356"/>
      <c r="HL44" s="356"/>
      <c r="HM44" s="356"/>
      <c r="HN44" s="356"/>
      <c r="HO44" s="356"/>
      <c r="HP44" s="356"/>
      <c r="HQ44" s="356"/>
      <c r="HR44" s="356"/>
      <c r="HS44" s="356"/>
      <c r="HT44" s="356"/>
      <c r="HU44" s="356"/>
      <c r="HV44" s="356"/>
      <c r="HW44" s="356"/>
      <c r="HX44" s="356"/>
      <c r="HY44" s="356"/>
      <c r="HZ44" s="356"/>
      <c r="IA44" s="356"/>
      <c r="IB44" s="356"/>
      <c r="IC44" s="356"/>
      <c r="ID44" s="356"/>
      <c r="IE44" s="356"/>
      <c r="IF44" s="356"/>
      <c r="IG44" s="356"/>
      <c r="IH44" s="356"/>
      <c r="II44" s="356"/>
      <c r="IJ44" s="356"/>
      <c r="IK44" s="356"/>
      <c r="IL44" s="356"/>
      <c r="IM44" s="356"/>
      <c r="IN44" s="356"/>
      <c r="IO44" s="356"/>
      <c r="IP44" s="356"/>
      <c r="IQ44" s="356"/>
      <c r="IR44" s="356"/>
      <c r="IS44" s="356"/>
      <c r="IT44" s="356"/>
      <c r="IU44" s="356"/>
    </row>
    <row r="45" s="355" customFormat="true" ht="31.5" hidden="true" customHeight="false" outlineLevel="0" collapsed="false">
      <c r="A45" s="335" t="s">
        <v>360</v>
      </c>
      <c r="B45" s="337" t="s">
        <v>64</v>
      </c>
      <c r="C45" s="352" t="s">
        <v>312</v>
      </c>
      <c r="D45" s="352" t="n">
        <v>13</v>
      </c>
      <c r="E45" s="353" t="s">
        <v>357</v>
      </c>
      <c r="F45" s="354" t="s">
        <v>361</v>
      </c>
      <c r="G45" s="340"/>
      <c r="H45" s="341" t="n">
        <f aca="false">SUM(H46)</f>
        <v>0</v>
      </c>
      <c r="I45" s="341" t="n">
        <f aca="false">SUM(I46)</f>
        <v>0</v>
      </c>
      <c r="J45" s="359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56"/>
      <c r="AE45" s="356"/>
      <c r="AF45" s="356"/>
      <c r="AG45" s="356"/>
      <c r="AH45" s="356"/>
      <c r="AI45" s="356"/>
      <c r="AJ45" s="356"/>
      <c r="AK45" s="356"/>
      <c r="AL45" s="356"/>
      <c r="AM45" s="356"/>
      <c r="AN45" s="356"/>
      <c r="AO45" s="356"/>
      <c r="AP45" s="356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  <c r="BA45" s="356"/>
      <c r="BB45" s="356"/>
      <c r="BC45" s="356"/>
      <c r="BD45" s="356"/>
      <c r="BE45" s="356"/>
      <c r="BF45" s="356"/>
      <c r="BG45" s="356"/>
      <c r="BH45" s="356"/>
      <c r="BI45" s="356"/>
      <c r="BJ45" s="356"/>
      <c r="BK45" s="356"/>
      <c r="BL45" s="356"/>
      <c r="BM45" s="356"/>
      <c r="BN45" s="356"/>
      <c r="BO45" s="356"/>
      <c r="BP45" s="356"/>
      <c r="BQ45" s="356"/>
      <c r="BR45" s="356"/>
      <c r="BS45" s="356"/>
      <c r="BT45" s="356"/>
      <c r="BU45" s="356"/>
      <c r="BV45" s="356"/>
      <c r="BW45" s="356"/>
      <c r="BX45" s="356"/>
      <c r="BY45" s="356"/>
      <c r="BZ45" s="356"/>
      <c r="CA45" s="356"/>
      <c r="CB45" s="356"/>
      <c r="CC45" s="356"/>
      <c r="CD45" s="356"/>
      <c r="CE45" s="356"/>
      <c r="CF45" s="356"/>
      <c r="CG45" s="356"/>
      <c r="CH45" s="356"/>
      <c r="CI45" s="356"/>
      <c r="CJ45" s="356"/>
      <c r="CK45" s="356"/>
      <c r="CL45" s="356"/>
      <c r="CM45" s="356"/>
      <c r="CN45" s="356"/>
      <c r="CO45" s="356"/>
      <c r="CP45" s="356"/>
      <c r="CQ45" s="356"/>
      <c r="CR45" s="356"/>
      <c r="CS45" s="356"/>
      <c r="CT45" s="356"/>
      <c r="CU45" s="356"/>
      <c r="CV45" s="356"/>
      <c r="CW45" s="356"/>
      <c r="CX45" s="356"/>
      <c r="CY45" s="356"/>
      <c r="CZ45" s="356"/>
      <c r="DA45" s="356"/>
      <c r="DB45" s="356"/>
      <c r="DC45" s="356"/>
      <c r="DD45" s="356"/>
      <c r="DE45" s="356"/>
      <c r="DF45" s="356"/>
      <c r="DG45" s="356"/>
      <c r="DH45" s="356"/>
      <c r="DI45" s="356"/>
      <c r="DJ45" s="356"/>
      <c r="DK45" s="356"/>
      <c r="DL45" s="356"/>
      <c r="DM45" s="356"/>
      <c r="DN45" s="356"/>
      <c r="DO45" s="356"/>
      <c r="DP45" s="356"/>
      <c r="DQ45" s="356"/>
      <c r="DR45" s="356"/>
      <c r="DS45" s="356"/>
      <c r="DT45" s="356"/>
      <c r="DU45" s="356"/>
      <c r="DV45" s="356"/>
      <c r="DW45" s="356"/>
      <c r="DX45" s="356"/>
      <c r="DY45" s="356"/>
      <c r="DZ45" s="356"/>
      <c r="EA45" s="356"/>
      <c r="EB45" s="356"/>
      <c r="EC45" s="356"/>
      <c r="ED45" s="356"/>
      <c r="EE45" s="356"/>
      <c r="EF45" s="356"/>
      <c r="EG45" s="356"/>
      <c r="EH45" s="356"/>
      <c r="EI45" s="356"/>
      <c r="EJ45" s="356"/>
      <c r="EK45" s="356"/>
      <c r="EL45" s="356"/>
      <c r="EM45" s="356"/>
      <c r="EN45" s="356"/>
      <c r="EO45" s="356"/>
      <c r="EP45" s="356"/>
      <c r="EQ45" s="356"/>
      <c r="ER45" s="356"/>
      <c r="ES45" s="356"/>
      <c r="ET45" s="356"/>
      <c r="EU45" s="356"/>
      <c r="EV45" s="356"/>
      <c r="EW45" s="356"/>
      <c r="EX45" s="356"/>
      <c r="EY45" s="356"/>
      <c r="EZ45" s="356"/>
      <c r="FA45" s="356"/>
      <c r="FB45" s="356"/>
      <c r="FC45" s="356"/>
      <c r="FD45" s="356"/>
      <c r="FE45" s="356"/>
      <c r="FF45" s="356"/>
      <c r="FG45" s="356"/>
      <c r="FH45" s="356"/>
      <c r="FI45" s="356"/>
      <c r="FJ45" s="356"/>
      <c r="FK45" s="356"/>
      <c r="FL45" s="356"/>
      <c r="FM45" s="356"/>
      <c r="FN45" s="356"/>
      <c r="FO45" s="356"/>
      <c r="FP45" s="356"/>
      <c r="FQ45" s="356"/>
      <c r="FR45" s="356"/>
      <c r="FS45" s="356"/>
      <c r="FT45" s="356"/>
      <c r="FU45" s="356"/>
      <c r="FV45" s="356"/>
      <c r="FW45" s="356"/>
      <c r="FX45" s="356"/>
      <c r="FY45" s="356"/>
      <c r="FZ45" s="356"/>
      <c r="GA45" s="356"/>
      <c r="GB45" s="356"/>
      <c r="GC45" s="356"/>
      <c r="GD45" s="356"/>
      <c r="GE45" s="356"/>
      <c r="GF45" s="356"/>
      <c r="GG45" s="356"/>
      <c r="GH45" s="356"/>
      <c r="GI45" s="356"/>
      <c r="GJ45" s="356"/>
      <c r="GK45" s="356"/>
      <c r="GL45" s="356"/>
      <c r="GM45" s="356"/>
      <c r="GN45" s="356"/>
      <c r="GO45" s="356"/>
      <c r="GP45" s="356"/>
      <c r="GQ45" s="356"/>
      <c r="GR45" s="356"/>
      <c r="GS45" s="356"/>
      <c r="GT45" s="356"/>
      <c r="GU45" s="356"/>
      <c r="GV45" s="356"/>
      <c r="GW45" s="356"/>
      <c r="GX45" s="356"/>
      <c r="GY45" s="356"/>
      <c r="GZ45" s="356"/>
      <c r="HA45" s="356"/>
      <c r="HB45" s="356"/>
      <c r="HC45" s="356"/>
      <c r="HD45" s="356"/>
      <c r="HE45" s="356"/>
      <c r="HF45" s="356"/>
      <c r="HG45" s="356"/>
      <c r="HH45" s="356"/>
      <c r="HI45" s="356"/>
      <c r="HJ45" s="356"/>
      <c r="HK45" s="356"/>
      <c r="HL45" s="356"/>
      <c r="HM45" s="356"/>
      <c r="HN45" s="356"/>
      <c r="HO45" s="356"/>
      <c r="HP45" s="356"/>
      <c r="HQ45" s="356"/>
      <c r="HR45" s="356"/>
      <c r="HS45" s="356"/>
      <c r="HT45" s="356"/>
      <c r="HU45" s="356"/>
      <c r="HV45" s="356"/>
      <c r="HW45" s="356"/>
      <c r="HX45" s="356"/>
      <c r="HY45" s="356"/>
      <c r="HZ45" s="356"/>
      <c r="IA45" s="356"/>
      <c r="IB45" s="356"/>
      <c r="IC45" s="356"/>
      <c r="ID45" s="356"/>
      <c r="IE45" s="356"/>
      <c r="IF45" s="356"/>
      <c r="IG45" s="356"/>
      <c r="IH45" s="356"/>
      <c r="II45" s="356"/>
      <c r="IJ45" s="356"/>
      <c r="IK45" s="356"/>
      <c r="IL45" s="356"/>
      <c r="IM45" s="356"/>
      <c r="IN45" s="356"/>
      <c r="IO45" s="356"/>
      <c r="IP45" s="356"/>
      <c r="IQ45" s="356"/>
      <c r="IR45" s="356"/>
      <c r="IS45" s="356"/>
      <c r="IT45" s="356"/>
      <c r="IU45" s="356"/>
    </row>
    <row r="46" s="355" customFormat="true" ht="31.5" hidden="true" customHeight="false" outlineLevel="0" collapsed="false">
      <c r="A46" s="83" t="s">
        <v>332</v>
      </c>
      <c r="B46" s="513" t="s">
        <v>64</v>
      </c>
      <c r="C46" s="357" t="s">
        <v>312</v>
      </c>
      <c r="D46" s="357" t="n">
        <v>13</v>
      </c>
      <c r="E46" s="345" t="s">
        <v>357</v>
      </c>
      <c r="F46" s="346" t="s">
        <v>361</v>
      </c>
      <c r="G46" s="360" t="s">
        <v>333</v>
      </c>
      <c r="H46" s="358" t="n">
        <v>0</v>
      </c>
      <c r="I46" s="358" t="n">
        <v>0</v>
      </c>
      <c r="J46" s="359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  <c r="AD46" s="356"/>
      <c r="AE46" s="356"/>
      <c r="AF46" s="356"/>
      <c r="AG46" s="356"/>
      <c r="AH46" s="356"/>
      <c r="AI46" s="356"/>
      <c r="AJ46" s="356"/>
      <c r="AK46" s="356"/>
      <c r="AL46" s="356"/>
      <c r="AM46" s="356"/>
      <c r="AN46" s="356"/>
      <c r="AO46" s="356"/>
      <c r="AP46" s="356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  <c r="BA46" s="356"/>
      <c r="BB46" s="356"/>
      <c r="BC46" s="356"/>
      <c r="BD46" s="356"/>
      <c r="BE46" s="356"/>
      <c r="BF46" s="356"/>
      <c r="BG46" s="356"/>
      <c r="BH46" s="356"/>
      <c r="BI46" s="356"/>
      <c r="BJ46" s="356"/>
      <c r="BK46" s="356"/>
      <c r="BL46" s="356"/>
      <c r="BM46" s="356"/>
      <c r="BN46" s="356"/>
      <c r="BO46" s="356"/>
      <c r="BP46" s="356"/>
      <c r="BQ46" s="356"/>
      <c r="BR46" s="356"/>
      <c r="BS46" s="356"/>
      <c r="BT46" s="356"/>
      <c r="BU46" s="356"/>
      <c r="BV46" s="356"/>
      <c r="BW46" s="356"/>
      <c r="BX46" s="356"/>
      <c r="BY46" s="356"/>
      <c r="BZ46" s="356"/>
      <c r="CA46" s="356"/>
      <c r="CB46" s="356"/>
      <c r="CC46" s="356"/>
      <c r="CD46" s="356"/>
      <c r="CE46" s="356"/>
      <c r="CF46" s="356"/>
      <c r="CG46" s="356"/>
      <c r="CH46" s="356"/>
      <c r="CI46" s="356"/>
      <c r="CJ46" s="356"/>
      <c r="CK46" s="356"/>
      <c r="CL46" s="356"/>
      <c r="CM46" s="356"/>
      <c r="CN46" s="356"/>
      <c r="CO46" s="356"/>
      <c r="CP46" s="356"/>
      <c r="CQ46" s="356"/>
      <c r="CR46" s="356"/>
      <c r="CS46" s="356"/>
      <c r="CT46" s="356"/>
      <c r="CU46" s="356"/>
      <c r="CV46" s="356"/>
      <c r="CW46" s="356"/>
      <c r="CX46" s="356"/>
      <c r="CY46" s="356"/>
      <c r="CZ46" s="356"/>
      <c r="DA46" s="356"/>
      <c r="DB46" s="356"/>
      <c r="DC46" s="356"/>
      <c r="DD46" s="356"/>
      <c r="DE46" s="356"/>
      <c r="DF46" s="356"/>
      <c r="DG46" s="356"/>
      <c r="DH46" s="356"/>
      <c r="DI46" s="356"/>
      <c r="DJ46" s="356"/>
      <c r="DK46" s="356"/>
      <c r="DL46" s="356"/>
      <c r="DM46" s="356"/>
      <c r="DN46" s="356"/>
      <c r="DO46" s="356"/>
      <c r="DP46" s="356"/>
      <c r="DQ46" s="356"/>
      <c r="DR46" s="356"/>
      <c r="DS46" s="356"/>
      <c r="DT46" s="356"/>
      <c r="DU46" s="356"/>
      <c r="DV46" s="356"/>
      <c r="DW46" s="356"/>
      <c r="DX46" s="356"/>
      <c r="DY46" s="356"/>
      <c r="DZ46" s="356"/>
      <c r="EA46" s="356"/>
      <c r="EB46" s="356"/>
      <c r="EC46" s="356"/>
      <c r="ED46" s="356"/>
      <c r="EE46" s="356"/>
      <c r="EF46" s="356"/>
      <c r="EG46" s="356"/>
      <c r="EH46" s="356"/>
      <c r="EI46" s="356"/>
      <c r="EJ46" s="356"/>
      <c r="EK46" s="356"/>
      <c r="EL46" s="356"/>
      <c r="EM46" s="356"/>
      <c r="EN46" s="356"/>
      <c r="EO46" s="356"/>
      <c r="EP46" s="356"/>
      <c r="EQ46" s="356"/>
      <c r="ER46" s="356"/>
      <c r="ES46" s="356"/>
      <c r="ET46" s="356"/>
      <c r="EU46" s="356"/>
      <c r="EV46" s="356"/>
      <c r="EW46" s="356"/>
      <c r="EX46" s="356"/>
      <c r="EY46" s="356"/>
      <c r="EZ46" s="356"/>
      <c r="FA46" s="356"/>
      <c r="FB46" s="356"/>
      <c r="FC46" s="356"/>
      <c r="FD46" s="356"/>
      <c r="FE46" s="356"/>
      <c r="FF46" s="356"/>
      <c r="FG46" s="356"/>
      <c r="FH46" s="356"/>
      <c r="FI46" s="356"/>
      <c r="FJ46" s="356"/>
      <c r="FK46" s="356"/>
      <c r="FL46" s="356"/>
      <c r="FM46" s="356"/>
      <c r="FN46" s="356"/>
      <c r="FO46" s="356"/>
      <c r="FP46" s="356"/>
      <c r="FQ46" s="356"/>
      <c r="FR46" s="356"/>
      <c r="FS46" s="356"/>
      <c r="FT46" s="356"/>
      <c r="FU46" s="356"/>
      <c r="FV46" s="356"/>
      <c r="FW46" s="356"/>
      <c r="FX46" s="356"/>
      <c r="FY46" s="356"/>
      <c r="FZ46" s="356"/>
      <c r="GA46" s="356"/>
      <c r="GB46" s="356"/>
      <c r="GC46" s="356"/>
      <c r="GD46" s="356"/>
      <c r="GE46" s="356"/>
      <c r="GF46" s="356"/>
      <c r="GG46" s="356"/>
      <c r="GH46" s="356"/>
      <c r="GI46" s="356"/>
      <c r="GJ46" s="356"/>
      <c r="GK46" s="356"/>
      <c r="GL46" s="356"/>
      <c r="GM46" s="356"/>
      <c r="GN46" s="356"/>
      <c r="GO46" s="356"/>
      <c r="GP46" s="356"/>
      <c r="GQ46" s="356"/>
      <c r="GR46" s="356"/>
      <c r="GS46" s="356"/>
      <c r="GT46" s="356"/>
      <c r="GU46" s="356"/>
      <c r="GV46" s="356"/>
      <c r="GW46" s="356"/>
      <c r="GX46" s="356"/>
      <c r="GY46" s="356"/>
      <c r="GZ46" s="356"/>
      <c r="HA46" s="356"/>
      <c r="HB46" s="356"/>
      <c r="HC46" s="356"/>
      <c r="HD46" s="356"/>
      <c r="HE46" s="356"/>
      <c r="HF46" s="356"/>
      <c r="HG46" s="356"/>
      <c r="HH46" s="356"/>
      <c r="HI46" s="356"/>
      <c r="HJ46" s="356"/>
      <c r="HK46" s="356"/>
      <c r="HL46" s="356"/>
      <c r="HM46" s="356"/>
      <c r="HN46" s="356"/>
      <c r="HO46" s="356"/>
      <c r="HP46" s="356"/>
      <c r="HQ46" s="356"/>
      <c r="HR46" s="356"/>
      <c r="HS46" s="356"/>
      <c r="HT46" s="356"/>
      <c r="HU46" s="356"/>
      <c r="HV46" s="356"/>
      <c r="HW46" s="356"/>
      <c r="HX46" s="356"/>
      <c r="HY46" s="356"/>
      <c r="HZ46" s="356"/>
      <c r="IA46" s="356"/>
      <c r="IB46" s="356"/>
      <c r="IC46" s="356"/>
      <c r="ID46" s="356"/>
      <c r="IE46" s="356"/>
      <c r="IF46" s="356"/>
      <c r="IG46" s="356"/>
      <c r="IH46" s="356"/>
      <c r="II46" s="356"/>
      <c r="IJ46" s="356"/>
      <c r="IK46" s="356"/>
      <c r="IL46" s="356"/>
      <c r="IM46" s="356"/>
      <c r="IN46" s="356"/>
      <c r="IO46" s="356"/>
      <c r="IP46" s="356"/>
      <c r="IQ46" s="356"/>
      <c r="IR46" s="356"/>
      <c r="IS46" s="356"/>
      <c r="IT46" s="356"/>
      <c r="IU46" s="356"/>
    </row>
    <row r="47" s="320" customFormat="true" ht="18.75" hidden="false" customHeight="false" outlineLevel="0" collapsed="false">
      <c r="A47" s="361" t="s">
        <v>362</v>
      </c>
      <c r="B47" s="515" t="s">
        <v>64</v>
      </c>
      <c r="C47" s="362" t="s">
        <v>314</v>
      </c>
      <c r="D47" s="363"/>
      <c r="E47" s="364"/>
      <c r="F47" s="365"/>
      <c r="G47" s="366"/>
      <c r="H47" s="254" t="n">
        <f aca="false">+H48</f>
        <v>70.1</v>
      </c>
      <c r="I47" s="254" t="n">
        <f aca="false">+I48</f>
        <v>67</v>
      </c>
    </row>
    <row r="48" s="320" customFormat="true" ht="18.75" hidden="false" customHeight="false" outlineLevel="0" collapsed="false">
      <c r="A48" s="367" t="s">
        <v>363</v>
      </c>
      <c r="B48" s="458" t="s">
        <v>64</v>
      </c>
      <c r="C48" s="368" t="s">
        <v>314</v>
      </c>
      <c r="D48" s="368" t="s">
        <v>364</v>
      </c>
      <c r="E48" s="369"/>
      <c r="F48" s="370"/>
      <c r="G48" s="368"/>
      <c r="H48" s="261" t="n">
        <f aca="false">H49</f>
        <v>70.1</v>
      </c>
      <c r="I48" s="261" t="n">
        <f aca="false">I49</f>
        <v>67</v>
      </c>
    </row>
    <row r="49" s="327" customFormat="true" ht="31.5" hidden="false" customHeight="false" outlineLevel="0" collapsed="false">
      <c r="A49" s="348" t="s">
        <v>342</v>
      </c>
      <c r="B49" s="505" t="s">
        <v>64</v>
      </c>
      <c r="C49" s="308" t="s">
        <v>314</v>
      </c>
      <c r="D49" s="305" t="s">
        <v>364</v>
      </c>
      <c r="E49" s="265" t="s">
        <v>343</v>
      </c>
      <c r="F49" s="349" t="s">
        <v>317</v>
      </c>
      <c r="G49" s="308"/>
      <c r="H49" s="309" t="n">
        <f aca="false">H50</f>
        <v>70.1</v>
      </c>
      <c r="I49" s="309" t="n">
        <f aca="false">I50</f>
        <v>67</v>
      </c>
    </row>
    <row r="50" s="320" customFormat="true" ht="31.5" hidden="false" customHeight="false" outlineLevel="0" collapsed="false">
      <c r="A50" s="350" t="s">
        <v>356</v>
      </c>
      <c r="B50" s="511" t="s">
        <v>64</v>
      </c>
      <c r="C50" s="329" t="s">
        <v>314</v>
      </c>
      <c r="D50" s="329" t="s">
        <v>364</v>
      </c>
      <c r="E50" s="310" t="s">
        <v>357</v>
      </c>
      <c r="F50" s="332" t="s">
        <v>317</v>
      </c>
      <c r="G50" s="351"/>
      <c r="H50" s="334" t="n">
        <f aca="false">H51</f>
        <v>70.1</v>
      </c>
      <c r="I50" s="334" t="n">
        <f aca="false">I51</f>
        <v>67</v>
      </c>
    </row>
    <row r="51" s="320" customFormat="true" ht="31.5" hidden="false" customHeight="false" outlineLevel="0" collapsed="false">
      <c r="A51" s="371" t="s">
        <v>365</v>
      </c>
      <c r="B51" s="516" t="s">
        <v>64</v>
      </c>
      <c r="C51" s="372" t="s">
        <v>314</v>
      </c>
      <c r="D51" s="372" t="s">
        <v>364</v>
      </c>
      <c r="E51" s="312" t="s">
        <v>357</v>
      </c>
      <c r="F51" s="339" t="s">
        <v>366</v>
      </c>
      <c r="G51" s="372"/>
      <c r="H51" s="341" t="n">
        <f aca="false">SUM(H52:H53)</f>
        <v>70.1</v>
      </c>
      <c r="I51" s="341" t="n">
        <f aca="false">SUM(I52:I53)</f>
        <v>67</v>
      </c>
    </row>
    <row r="52" s="320" customFormat="true" ht="78.75" hidden="true" customHeight="false" outlineLevel="0" collapsed="false">
      <c r="A52" s="83" t="s">
        <v>322</v>
      </c>
      <c r="B52" s="465" t="s">
        <v>64</v>
      </c>
      <c r="C52" s="287" t="s">
        <v>314</v>
      </c>
      <c r="D52" s="287" t="s">
        <v>364</v>
      </c>
      <c r="E52" s="315" t="s">
        <v>357</v>
      </c>
      <c r="F52" s="373" t="s">
        <v>367</v>
      </c>
      <c r="G52" s="287" t="s">
        <v>323</v>
      </c>
      <c r="H52" s="374" t="n">
        <v>0</v>
      </c>
      <c r="I52" s="374" t="n">
        <v>0</v>
      </c>
    </row>
    <row r="53" s="320" customFormat="true" ht="31.5" hidden="false" customHeight="false" outlineLevel="0" collapsed="false">
      <c r="A53" s="83" t="s">
        <v>332</v>
      </c>
      <c r="B53" s="465" t="s">
        <v>64</v>
      </c>
      <c r="C53" s="287" t="s">
        <v>314</v>
      </c>
      <c r="D53" s="287" t="s">
        <v>364</v>
      </c>
      <c r="E53" s="315" t="s">
        <v>357</v>
      </c>
      <c r="F53" s="373" t="s">
        <v>366</v>
      </c>
      <c r="G53" s="287" t="s">
        <v>333</v>
      </c>
      <c r="H53" s="374" t="n">
        <v>70.1</v>
      </c>
      <c r="I53" s="374" t="n">
        <v>67</v>
      </c>
    </row>
    <row r="54" s="377" customFormat="true" ht="31.5" hidden="true" customHeight="false" outlineLevel="0" collapsed="false">
      <c r="A54" s="248" t="s">
        <v>368</v>
      </c>
      <c r="B54" s="457" t="s">
        <v>64</v>
      </c>
      <c r="C54" s="375" t="s">
        <v>364</v>
      </c>
      <c r="D54" s="375"/>
      <c r="E54" s="364"/>
      <c r="F54" s="365"/>
      <c r="G54" s="375"/>
      <c r="H54" s="376" t="n">
        <f aca="false">+H55+H60</f>
        <v>0</v>
      </c>
      <c r="I54" s="376" t="n">
        <f aca="false">+I55+I60</f>
        <v>0</v>
      </c>
    </row>
    <row r="55" s="377" customFormat="true" ht="47.25" hidden="true" customHeight="false" outlineLevel="0" collapsed="false">
      <c r="A55" s="255" t="s">
        <v>369</v>
      </c>
      <c r="B55" s="469" t="s">
        <v>64</v>
      </c>
      <c r="C55" s="378" t="s">
        <v>364</v>
      </c>
      <c r="D55" s="378" t="s">
        <v>370</v>
      </c>
      <c r="E55" s="369"/>
      <c r="F55" s="370"/>
      <c r="G55" s="256"/>
      <c r="H55" s="261" t="n">
        <f aca="false">H56</f>
        <v>0</v>
      </c>
      <c r="I55" s="261" t="n">
        <f aca="false">I56</f>
        <v>0</v>
      </c>
    </row>
    <row r="56" s="380" customFormat="true" ht="94.5" hidden="true" customHeight="false" outlineLevel="0" collapsed="false">
      <c r="A56" s="379" t="s">
        <v>448</v>
      </c>
      <c r="B56" s="459" t="s">
        <v>64</v>
      </c>
      <c r="C56" s="305" t="s">
        <v>364</v>
      </c>
      <c r="D56" s="305" t="s">
        <v>370</v>
      </c>
      <c r="E56" s="265" t="s">
        <v>372</v>
      </c>
      <c r="F56" s="349" t="s">
        <v>317</v>
      </c>
      <c r="G56" s="305"/>
      <c r="H56" s="309" t="n">
        <f aca="false">+H57</f>
        <v>0</v>
      </c>
      <c r="I56" s="309" t="n">
        <f aca="false">+I57</f>
        <v>0</v>
      </c>
    </row>
    <row r="57" s="377" customFormat="true" ht="144.75" hidden="true" customHeight="true" outlineLevel="0" collapsed="false">
      <c r="A57" s="328" t="s">
        <v>373</v>
      </c>
      <c r="B57" s="330" t="s">
        <v>64</v>
      </c>
      <c r="C57" s="329" t="s">
        <v>364</v>
      </c>
      <c r="D57" s="329" t="s">
        <v>370</v>
      </c>
      <c r="E57" s="310" t="s">
        <v>374</v>
      </c>
      <c r="F57" s="332" t="s">
        <v>317</v>
      </c>
      <c r="G57" s="329"/>
      <c r="H57" s="334" t="n">
        <f aca="false">+H58</f>
        <v>0</v>
      </c>
      <c r="I57" s="334" t="n">
        <f aca="false">+I58</f>
        <v>0</v>
      </c>
    </row>
    <row r="58" s="320" customFormat="true" ht="78.75" hidden="true" customHeight="false" outlineLevel="0" collapsed="false">
      <c r="A58" s="335" t="s">
        <v>375</v>
      </c>
      <c r="B58" s="337" t="s">
        <v>64</v>
      </c>
      <c r="C58" s="381" t="s">
        <v>364</v>
      </c>
      <c r="D58" s="381" t="s">
        <v>370</v>
      </c>
      <c r="E58" s="312" t="s">
        <v>374</v>
      </c>
      <c r="F58" s="339" t="s">
        <v>376</v>
      </c>
      <c r="G58" s="352"/>
      <c r="H58" s="341" t="n">
        <f aca="false">SUM(H59:H59)</f>
        <v>0</v>
      </c>
      <c r="I58" s="341" t="n">
        <f aca="false">SUM(I59:I59)</f>
        <v>0</v>
      </c>
    </row>
    <row r="59" s="383" customFormat="true" ht="31.5" hidden="true" customHeight="false" outlineLevel="0" collapsed="false">
      <c r="A59" s="83" t="s">
        <v>332</v>
      </c>
      <c r="B59" s="465" t="s">
        <v>64</v>
      </c>
      <c r="C59" s="382" t="s">
        <v>364</v>
      </c>
      <c r="D59" s="382" t="s">
        <v>370</v>
      </c>
      <c r="E59" s="315" t="s">
        <v>374</v>
      </c>
      <c r="F59" s="373" t="s">
        <v>376</v>
      </c>
      <c r="G59" s="297" t="s">
        <v>333</v>
      </c>
      <c r="H59" s="300" t="n">
        <v>0</v>
      </c>
      <c r="I59" s="300" t="n">
        <v>0</v>
      </c>
    </row>
    <row r="60" s="327" customFormat="true" ht="31.5" hidden="true" customHeight="false" outlineLevel="0" collapsed="false">
      <c r="A60" s="367" t="s">
        <v>377</v>
      </c>
      <c r="B60" s="458" t="s">
        <v>64</v>
      </c>
      <c r="C60" s="368" t="s">
        <v>364</v>
      </c>
      <c r="D60" s="368" t="n">
        <v>14</v>
      </c>
      <c r="E60" s="369"/>
      <c r="F60" s="370"/>
      <c r="G60" s="368"/>
      <c r="H60" s="261" t="n">
        <f aca="false">+H61</f>
        <v>0</v>
      </c>
      <c r="I60" s="261" t="n">
        <f aca="false">+I61</f>
        <v>0</v>
      </c>
    </row>
    <row r="61" s="327" customFormat="true" ht="94.5" hidden="true" customHeight="false" outlineLevel="0" collapsed="false">
      <c r="A61" s="379" t="s">
        <v>448</v>
      </c>
      <c r="B61" s="459" t="s">
        <v>64</v>
      </c>
      <c r="C61" s="384" t="s">
        <v>364</v>
      </c>
      <c r="D61" s="384" t="n">
        <v>14</v>
      </c>
      <c r="E61" s="265" t="s">
        <v>372</v>
      </c>
      <c r="F61" s="349" t="s">
        <v>317</v>
      </c>
      <c r="G61" s="384"/>
      <c r="H61" s="309" t="n">
        <f aca="false">+H62</f>
        <v>0</v>
      </c>
      <c r="I61" s="309" t="n">
        <f aca="false">+I62</f>
        <v>0</v>
      </c>
    </row>
    <row r="62" s="320" customFormat="true" ht="147" hidden="true" customHeight="true" outlineLevel="0" collapsed="false">
      <c r="A62" s="328" t="s">
        <v>373</v>
      </c>
      <c r="B62" s="330" t="s">
        <v>64</v>
      </c>
      <c r="C62" s="385" t="s">
        <v>364</v>
      </c>
      <c r="D62" s="385" t="s">
        <v>379</v>
      </c>
      <c r="E62" s="310" t="s">
        <v>374</v>
      </c>
      <c r="F62" s="332" t="s">
        <v>317</v>
      </c>
      <c r="G62" s="385"/>
      <c r="H62" s="334" t="n">
        <f aca="false">+H63</f>
        <v>0</v>
      </c>
      <c r="I62" s="334" t="n">
        <f aca="false">+I63</f>
        <v>0</v>
      </c>
    </row>
    <row r="63" s="320" customFormat="true" ht="78.75" hidden="true" customHeight="false" outlineLevel="0" collapsed="false">
      <c r="A63" s="335" t="s">
        <v>375</v>
      </c>
      <c r="B63" s="337" t="s">
        <v>64</v>
      </c>
      <c r="C63" s="372" t="s">
        <v>364</v>
      </c>
      <c r="D63" s="372" t="n">
        <v>14</v>
      </c>
      <c r="E63" s="312" t="s">
        <v>374</v>
      </c>
      <c r="F63" s="339" t="s">
        <v>376</v>
      </c>
      <c r="G63" s="352"/>
      <c r="H63" s="341" t="n">
        <f aca="false">H64</f>
        <v>0</v>
      </c>
      <c r="I63" s="341" t="n">
        <f aca="false">I64</f>
        <v>0</v>
      </c>
    </row>
    <row r="64" s="320" customFormat="true" ht="31.5" hidden="true" customHeight="false" outlineLevel="0" collapsed="false">
      <c r="A64" s="83" t="s">
        <v>332</v>
      </c>
      <c r="B64" s="465" t="s">
        <v>64</v>
      </c>
      <c r="C64" s="386" t="s">
        <v>364</v>
      </c>
      <c r="D64" s="386" t="n">
        <v>14</v>
      </c>
      <c r="E64" s="315" t="s">
        <v>374</v>
      </c>
      <c r="F64" s="373" t="s">
        <v>376</v>
      </c>
      <c r="G64" s="287" t="s">
        <v>333</v>
      </c>
      <c r="H64" s="374" t="n">
        <v>0</v>
      </c>
      <c r="I64" s="374" t="n">
        <v>0</v>
      </c>
    </row>
    <row r="65" s="320" customFormat="true" ht="18.75" hidden="false" customHeight="false" outlineLevel="0" collapsed="false">
      <c r="A65" s="248" t="s">
        <v>380</v>
      </c>
      <c r="B65" s="457" t="s">
        <v>64</v>
      </c>
      <c r="C65" s="249" t="s">
        <v>325</v>
      </c>
      <c r="D65" s="387"/>
      <c r="E65" s="387"/>
      <c r="F65" s="388"/>
      <c r="G65" s="253"/>
      <c r="H65" s="254" t="n">
        <f aca="false">+H66</f>
        <v>18.6</v>
      </c>
      <c r="I65" s="254" t="n">
        <f aca="false">+I66</f>
        <v>15</v>
      </c>
    </row>
    <row r="66" s="320" customFormat="true" ht="18.75" hidden="false" customHeight="false" outlineLevel="0" collapsed="false">
      <c r="A66" s="255" t="s">
        <v>381</v>
      </c>
      <c r="B66" s="469" t="s">
        <v>64</v>
      </c>
      <c r="C66" s="256" t="s">
        <v>325</v>
      </c>
      <c r="D66" s="257" t="n">
        <v>12</v>
      </c>
      <c r="E66" s="389"/>
      <c r="F66" s="390"/>
      <c r="G66" s="260"/>
      <c r="H66" s="261" t="n">
        <f aca="false">SUM(H71,H67)</f>
        <v>18.6</v>
      </c>
      <c r="I66" s="261" t="n">
        <f aca="false">SUM(I71,I67)</f>
        <v>15</v>
      </c>
    </row>
    <row r="67" s="279" customFormat="true" ht="78.75" hidden="true" customHeight="false" outlineLevel="0" collapsed="false">
      <c r="A67" s="262" t="s">
        <v>449</v>
      </c>
      <c r="B67" s="499" t="s">
        <v>64</v>
      </c>
      <c r="C67" s="263" t="s">
        <v>325</v>
      </c>
      <c r="D67" s="264" t="s">
        <v>383</v>
      </c>
      <c r="E67" s="265" t="s">
        <v>384</v>
      </c>
      <c r="F67" s="266" t="s">
        <v>317</v>
      </c>
      <c r="G67" s="267"/>
      <c r="H67" s="268" t="n">
        <f aca="false">SUM(H68)</f>
        <v>0</v>
      </c>
      <c r="I67" s="268" t="n">
        <f aca="false">SUM(I68)</f>
        <v>0</v>
      </c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</row>
    <row r="68" s="278" customFormat="true" ht="110.25" hidden="true" customHeight="false" outlineLevel="0" collapsed="false">
      <c r="A68" s="391" t="s">
        <v>450</v>
      </c>
      <c r="B68" s="517" t="s">
        <v>64</v>
      </c>
      <c r="C68" s="272" t="s">
        <v>325</v>
      </c>
      <c r="D68" s="273" t="s">
        <v>383</v>
      </c>
      <c r="E68" s="392" t="s">
        <v>386</v>
      </c>
      <c r="F68" s="393" t="s">
        <v>317</v>
      </c>
      <c r="G68" s="394"/>
      <c r="H68" s="395" t="n">
        <f aca="false">SUM(H69)</f>
        <v>0</v>
      </c>
      <c r="I68" s="395" t="n">
        <f aca="false">SUM(I69)</f>
        <v>0</v>
      </c>
      <c r="J68" s="327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  <c r="CX68" s="327"/>
      <c r="CY68" s="327"/>
      <c r="CZ68" s="327"/>
      <c r="DA68" s="327"/>
      <c r="DB68" s="327"/>
      <c r="DC68" s="327"/>
      <c r="DD68" s="327"/>
      <c r="DE68" s="327"/>
      <c r="DF68" s="327"/>
      <c r="DG68" s="327"/>
      <c r="DH68" s="327"/>
      <c r="DI68" s="327"/>
      <c r="DJ68" s="327"/>
      <c r="DK68" s="327"/>
      <c r="DL68" s="327"/>
      <c r="DM68" s="327"/>
      <c r="DN68" s="327"/>
      <c r="DO68" s="327"/>
      <c r="DP68" s="327"/>
      <c r="DQ68" s="327"/>
      <c r="DR68" s="327"/>
      <c r="DS68" s="327"/>
      <c r="DT68" s="327"/>
      <c r="DU68" s="327"/>
      <c r="DV68" s="327"/>
      <c r="DW68" s="327"/>
      <c r="DX68" s="327"/>
      <c r="DY68" s="327"/>
      <c r="DZ68" s="327"/>
      <c r="EA68" s="327"/>
      <c r="EB68" s="327"/>
      <c r="EC68" s="327"/>
      <c r="ED68" s="327"/>
      <c r="EE68" s="327"/>
      <c r="EF68" s="327"/>
      <c r="EG68" s="327"/>
      <c r="EH68" s="327"/>
      <c r="EI68" s="327"/>
      <c r="EJ68" s="327"/>
      <c r="EK68" s="327"/>
      <c r="EL68" s="327"/>
      <c r="EM68" s="327"/>
      <c r="EN68" s="327"/>
      <c r="EO68" s="327"/>
      <c r="EP68" s="327"/>
      <c r="EQ68" s="327"/>
      <c r="ER68" s="327"/>
      <c r="ES68" s="327"/>
      <c r="ET68" s="327"/>
      <c r="EU68" s="327"/>
      <c r="EV68" s="327"/>
      <c r="EW68" s="327"/>
      <c r="EX68" s="327"/>
      <c r="EY68" s="327"/>
      <c r="EZ68" s="327"/>
      <c r="FA68" s="327"/>
      <c r="FB68" s="327"/>
      <c r="FC68" s="327"/>
      <c r="FD68" s="327"/>
      <c r="FE68" s="327"/>
      <c r="FF68" s="327"/>
      <c r="FG68" s="327"/>
      <c r="FH68" s="327"/>
      <c r="FI68" s="327"/>
      <c r="FJ68" s="327"/>
      <c r="FK68" s="327"/>
      <c r="FL68" s="327"/>
      <c r="FM68" s="327"/>
      <c r="FN68" s="327"/>
      <c r="FO68" s="327"/>
      <c r="FP68" s="327"/>
      <c r="FQ68" s="327"/>
      <c r="FR68" s="327"/>
      <c r="FS68" s="327"/>
      <c r="FT68" s="327"/>
      <c r="FU68" s="327"/>
      <c r="FV68" s="327"/>
      <c r="FW68" s="327"/>
      <c r="FX68" s="327"/>
      <c r="FY68" s="327"/>
      <c r="FZ68" s="327"/>
      <c r="GA68" s="327"/>
      <c r="GB68" s="327"/>
      <c r="GC68" s="327"/>
      <c r="GD68" s="327"/>
      <c r="GE68" s="327"/>
      <c r="GF68" s="327"/>
      <c r="GG68" s="327"/>
      <c r="GH68" s="327"/>
      <c r="GI68" s="327"/>
      <c r="GJ68" s="327"/>
      <c r="GK68" s="327"/>
      <c r="GL68" s="327"/>
      <c r="GM68" s="327"/>
      <c r="GN68" s="327"/>
      <c r="GO68" s="327"/>
      <c r="GP68" s="327"/>
      <c r="GQ68" s="327"/>
      <c r="GR68" s="327"/>
      <c r="GS68" s="327"/>
      <c r="GT68" s="327"/>
      <c r="GU68" s="327"/>
      <c r="GV68" s="327"/>
      <c r="GW68" s="327"/>
      <c r="GX68" s="327"/>
      <c r="GY68" s="327"/>
      <c r="GZ68" s="327"/>
      <c r="HA68" s="327"/>
      <c r="HB68" s="327"/>
      <c r="HC68" s="327"/>
      <c r="HD68" s="327"/>
      <c r="HE68" s="327"/>
      <c r="HF68" s="327"/>
      <c r="HG68" s="327"/>
      <c r="HH68" s="327"/>
      <c r="HI68" s="327"/>
      <c r="HJ68" s="327"/>
      <c r="HK68" s="327"/>
      <c r="HL68" s="327"/>
      <c r="HM68" s="327"/>
      <c r="HN68" s="327"/>
      <c r="HO68" s="327"/>
      <c r="HP68" s="327"/>
      <c r="HQ68" s="327"/>
      <c r="HR68" s="327"/>
      <c r="HS68" s="327"/>
      <c r="HT68" s="327"/>
      <c r="HU68" s="327"/>
      <c r="HV68" s="327"/>
      <c r="HW68" s="327"/>
      <c r="HX68" s="327"/>
      <c r="HY68" s="327"/>
      <c r="HZ68" s="327"/>
      <c r="IA68" s="327"/>
      <c r="IB68" s="327"/>
      <c r="IC68" s="327"/>
      <c r="ID68" s="327"/>
      <c r="IE68" s="327"/>
      <c r="IF68" s="327"/>
      <c r="IG68" s="327"/>
      <c r="IH68" s="327"/>
      <c r="II68" s="327"/>
      <c r="IJ68" s="327"/>
      <c r="IK68" s="327"/>
      <c r="IL68" s="327"/>
      <c r="IM68" s="327"/>
      <c r="IN68" s="327"/>
    </row>
    <row r="69" s="301" customFormat="true" ht="47.25" hidden="true" customHeight="false" outlineLevel="0" collapsed="false">
      <c r="A69" s="396" t="s">
        <v>387</v>
      </c>
      <c r="B69" s="518" t="s">
        <v>64</v>
      </c>
      <c r="C69" s="281" t="s">
        <v>325</v>
      </c>
      <c r="D69" s="282" t="s">
        <v>383</v>
      </c>
      <c r="E69" s="397" t="s">
        <v>386</v>
      </c>
      <c r="F69" s="398" t="s">
        <v>388</v>
      </c>
      <c r="G69" s="399"/>
      <c r="H69" s="286" t="n">
        <f aca="false">+H70</f>
        <v>0</v>
      </c>
      <c r="I69" s="286" t="n">
        <f aca="false">+I70</f>
        <v>0</v>
      </c>
      <c r="J69" s="327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400"/>
      <c r="AN69" s="400"/>
      <c r="AO69" s="400"/>
      <c r="AP69" s="400"/>
      <c r="AQ69" s="400"/>
      <c r="AR69" s="400"/>
      <c r="AS69" s="400"/>
      <c r="AT69" s="400"/>
      <c r="AU69" s="400"/>
      <c r="AV69" s="400"/>
      <c r="AW69" s="400"/>
      <c r="AX69" s="400"/>
      <c r="AY69" s="400"/>
      <c r="AZ69" s="400"/>
      <c r="BA69" s="400"/>
      <c r="BB69" s="400"/>
      <c r="BC69" s="400"/>
      <c r="BD69" s="400"/>
      <c r="BE69" s="400"/>
      <c r="BF69" s="400"/>
      <c r="BG69" s="400"/>
      <c r="BH69" s="400"/>
      <c r="BI69" s="400"/>
      <c r="BJ69" s="400"/>
      <c r="BK69" s="400"/>
      <c r="BL69" s="400"/>
      <c r="BM69" s="400"/>
      <c r="BN69" s="400"/>
      <c r="BO69" s="400"/>
      <c r="BP69" s="400"/>
      <c r="BQ69" s="400"/>
      <c r="BR69" s="400"/>
      <c r="BS69" s="400"/>
      <c r="BT69" s="400"/>
      <c r="BU69" s="400"/>
      <c r="BV69" s="400"/>
      <c r="BW69" s="400"/>
      <c r="BX69" s="400"/>
      <c r="BY69" s="400"/>
      <c r="BZ69" s="400"/>
      <c r="CA69" s="400"/>
      <c r="CB69" s="400"/>
      <c r="CC69" s="400"/>
      <c r="CD69" s="400"/>
      <c r="CE69" s="400"/>
      <c r="CF69" s="400"/>
      <c r="CG69" s="400"/>
      <c r="CH69" s="400"/>
      <c r="CI69" s="400"/>
      <c r="CJ69" s="400"/>
      <c r="CK69" s="400"/>
      <c r="CL69" s="400"/>
      <c r="CM69" s="400"/>
      <c r="CN69" s="400"/>
      <c r="CO69" s="400"/>
      <c r="CP69" s="400"/>
      <c r="CQ69" s="400"/>
      <c r="CR69" s="400"/>
      <c r="CS69" s="400"/>
      <c r="CT69" s="400"/>
      <c r="CU69" s="400"/>
      <c r="CV69" s="400"/>
      <c r="CW69" s="400"/>
      <c r="CX69" s="400"/>
      <c r="CY69" s="400"/>
      <c r="CZ69" s="400"/>
      <c r="DA69" s="400"/>
      <c r="DB69" s="400"/>
      <c r="DC69" s="400"/>
      <c r="DD69" s="400"/>
      <c r="DE69" s="400"/>
      <c r="DF69" s="400"/>
      <c r="DG69" s="400"/>
      <c r="DH69" s="400"/>
      <c r="DI69" s="400"/>
      <c r="DJ69" s="400"/>
      <c r="DK69" s="400"/>
      <c r="DL69" s="400"/>
      <c r="DM69" s="400"/>
      <c r="DN69" s="400"/>
      <c r="DO69" s="400"/>
      <c r="DP69" s="400"/>
      <c r="DQ69" s="400"/>
      <c r="DR69" s="400"/>
      <c r="DS69" s="400"/>
      <c r="DT69" s="400"/>
      <c r="DU69" s="400"/>
      <c r="DV69" s="400"/>
      <c r="DW69" s="400"/>
      <c r="DX69" s="400"/>
      <c r="DY69" s="400"/>
      <c r="DZ69" s="400"/>
      <c r="EA69" s="400"/>
      <c r="EB69" s="400"/>
      <c r="EC69" s="400"/>
      <c r="ED69" s="400"/>
      <c r="EE69" s="400"/>
      <c r="EF69" s="400"/>
      <c r="EG69" s="400"/>
      <c r="EH69" s="400"/>
      <c r="EI69" s="400"/>
      <c r="EJ69" s="400"/>
      <c r="EK69" s="400"/>
      <c r="EL69" s="400"/>
      <c r="EM69" s="400"/>
      <c r="EN69" s="400"/>
      <c r="EO69" s="400"/>
      <c r="EP69" s="400"/>
      <c r="EQ69" s="400"/>
      <c r="ER69" s="400"/>
      <c r="ES69" s="400"/>
      <c r="ET69" s="400"/>
      <c r="EU69" s="400"/>
      <c r="EV69" s="400"/>
      <c r="EW69" s="400"/>
      <c r="EX69" s="400"/>
      <c r="EY69" s="400"/>
      <c r="EZ69" s="400"/>
      <c r="FA69" s="400"/>
      <c r="FB69" s="400"/>
      <c r="FC69" s="400"/>
      <c r="FD69" s="400"/>
      <c r="FE69" s="400"/>
      <c r="FF69" s="400"/>
      <c r="FG69" s="400"/>
      <c r="FH69" s="400"/>
      <c r="FI69" s="400"/>
      <c r="FJ69" s="400"/>
      <c r="FK69" s="400"/>
      <c r="FL69" s="400"/>
      <c r="FM69" s="400"/>
      <c r="FN69" s="400"/>
      <c r="FO69" s="400"/>
      <c r="FP69" s="400"/>
      <c r="FQ69" s="400"/>
      <c r="FR69" s="400"/>
      <c r="FS69" s="400"/>
      <c r="FT69" s="400"/>
      <c r="FU69" s="400"/>
      <c r="FV69" s="400"/>
      <c r="FW69" s="400"/>
      <c r="FX69" s="400"/>
      <c r="FY69" s="400"/>
      <c r="FZ69" s="400"/>
      <c r="GA69" s="400"/>
      <c r="GB69" s="400"/>
      <c r="GC69" s="400"/>
      <c r="GD69" s="400"/>
      <c r="GE69" s="400"/>
      <c r="GF69" s="400"/>
      <c r="GG69" s="400"/>
      <c r="GH69" s="400"/>
      <c r="GI69" s="400"/>
      <c r="GJ69" s="400"/>
      <c r="GK69" s="400"/>
      <c r="GL69" s="400"/>
      <c r="GM69" s="400"/>
      <c r="GN69" s="400"/>
      <c r="GO69" s="400"/>
      <c r="GP69" s="400"/>
      <c r="GQ69" s="400"/>
      <c r="GR69" s="400"/>
      <c r="GS69" s="400"/>
      <c r="GT69" s="400"/>
      <c r="GU69" s="400"/>
      <c r="GV69" s="400"/>
      <c r="GW69" s="400"/>
      <c r="GX69" s="400"/>
      <c r="GY69" s="400"/>
      <c r="GZ69" s="400"/>
      <c r="HA69" s="400"/>
      <c r="HB69" s="400"/>
      <c r="HC69" s="400"/>
      <c r="HD69" s="400"/>
      <c r="HE69" s="400"/>
      <c r="HF69" s="400"/>
      <c r="HG69" s="400"/>
      <c r="HH69" s="400"/>
      <c r="HI69" s="400"/>
      <c r="HJ69" s="400"/>
      <c r="HK69" s="400"/>
      <c r="HL69" s="400"/>
      <c r="HM69" s="400"/>
      <c r="HN69" s="400"/>
      <c r="HO69" s="400"/>
      <c r="HP69" s="400"/>
      <c r="HQ69" s="400"/>
      <c r="HR69" s="400"/>
      <c r="HS69" s="400"/>
      <c r="HT69" s="400"/>
      <c r="HU69" s="400"/>
      <c r="HV69" s="400"/>
      <c r="HW69" s="400"/>
      <c r="HX69" s="400"/>
      <c r="HY69" s="400"/>
      <c r="HZ69" s="400"/>
      <c r="IA69" s="400"/>
      <c r="IB69" s="400"/>
      <c r="IC69" s="400"/>
      <c r="ID69" s="400"/>
      <c r="IE69" s="400"/>
      <c r="IF69" s="400"/>
      <c r="IG69" s="400"/>
      <c r="IH69" s="400"/>
      <c r="II69" s="400"/>
      <c r="IJ69" s="400"/>
      <c r="IK69" s="400"/>
      <c r="IL69" s="400"/>
      <c r="IM69" s="400"/>
      <c r="IN69" s="400"/>
    </row>
    <row r="70" s="269" customFormat="true" ht="31.5" hidden="true" customHeight="false" outlineLevel="0" collapsed="false">
      <c r="A70" s="83" t="s">
        <v>332</v>
      </c>
      <c r="B70" s="465" t="s">
        <v>64</v>
      </c>
      <c r="C70" s="401" t="s">
        <v>325</v>
      </c>
      <c r="D70" s="402" t="s">
        <v>383</v>
      </c>
      <c r="E70" s="403" t="s">
        <v>386</v>
      </c>
      <c r="F70" s="404" t="s">
        <v>388</v>
      </c>
      <c r="G70" s="405" t="s">
        <v>333</v>
      </c>
      <c r="H70" s="406" t="n">
        <v>0</v>
      </c>
      <c r="I70" s="406" t="n">
        <v>0</v>
      </c>
      <c r="J70" s="327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  <c r="CX70" s="327"/>
      <c r="CY70" s="327"/>
      <c r="CZ70" s="327"/>
      <c r="DA70" s="327"/>
      <c r="DB70" s="327"/>
      <c r="DC70" s="327"/>
      <c r="DD70" s="327"/>
      <c r="DE70" s="327"/>
      <c r="DF70" s="327"/>
      <c r="DG70" s="327"/>
      <c r="DH70" s="327"/>
      <c r="DI70" s="327"/>
      <c r="DJ70" s="327"/>
      <c r="DK70" s="327"/>
      <c r="DL70" s="327"/>
      <c r="DM70" s="327"/>
      <c r="DN70" s="327"/>
      <c r="DO70" s="327"/>
      <c r="DP70" s="327"/>
      <c r="DQ70" s="327"/>
      <c r="DR70" s="327"/>
      <c r="DS70" s="327"/>
      <c r="DT70" s="327"/>
      <c r="DU70" s="327"/>
      <c r="DV70" s="327"/>
      <c r="DW70" s="327"/>
      <c r="DX70" s="327"/>
      <c r="DY70" s="327"/>
      <c r="DZ70" s="327"/>
      <c r="EA70" s="327"/>
      <c r="EB70" s="327"/>
      <c r="EC70" s="327"/>
      <c r="ED70" s="327"/>
      <c r="EE70" s="327"/>
      <c r="EF70" s="327"/>
      <c r="EG70" s="327"/>
      <c r="EH70" s="327"/>
      <c r="EI70" s="327"/>
      <c r="EJ70" s="327"/>
      <c r="EK70" s="327"/>
      <c r="EL70" s="327"/>
      <c r="EM70" s="327"/>
      <c r="EN70" s="327"/>
      <c r="EO70" s="327"/>
      <c r="EP70" s="327"/>
      <c r="EQ70" s="327"/>
      <c r="ER70" s="327"/>
      <c r="ES70" s="327"/>
      <c r="ET70" s="327"/>
      <c r="EU70" s="327"/>
      <c r="EV70" s="327"/>
      <c r="EW70" s="327"/>
      <c r="EX70" s="327"/>
      <c r="EY70" s="327"/>
      <c r="EZ70" s="327"/>
      <c r="FA70" s="327"/>
      <c r="FB70" s="327"/>
      <c r="FC70" s="327"/>
      <c r="FD70" s="327"/>
      <c r="FE70" s="327"/>
      <c r="FF70" s="327"/>
      <c r="FG70" s="327"/>
      <c r="FH70" s="327"/>
      <c r="FI70" s="327"/>
      <c r="FJ70" s="327"/>
      <c r="FK70" s="327"/>
      <c r="FL70" s="327"/>
      <c r="FM70" s="327"/>
      <c r="FN70" s="327"/>
      <c r="FO70" s="327"/>
      <c r="FP70" s="327"/>
      <c r="FQ70" s="327"/>
      <c r="FR70" s="327"/>
      <c r="FS70" s="327"/>
      <c r="FT70" s="327"/>
      <c r="FU70" s="327"/>
      <c r="FV70" s="327"/>
      <c r="FW70" s="327"/>
      <c r="FX70" s="327"/>
      <c r="FY70" s="327"/>
      <c r="FZ70" s="327"/>
      <c r="GA70" s="327"/>
      <c r="GB70" s="327"/>
      <c r="GC70" s="327"/>
      <c r="GD70" s="327"/>
      <c r="GE70" s="327"/>
      <c r="GF70" s="327"/>
      <c r="GG70" s="327"/>
      <c r="GH70" s="327"/>
      <c r="GI70" s="327"/>
      <c r="GJ70" s="327"/>
      <c r="GK70" s="327"/>
      <c r="GL70" s="327"/>
      <c r="GM70" s="327"/>
      <c r="GN70" s="327"/>
      <c r="GO70" s="327"/>
      <c r="GP70" s="327"/>
      <c r="GQ70" s="327"/>
      <c r="GR70" s="327"/>
      <c r="GS70" s="327"/>
      <c r="GT70" s="327"/>
      <c r="GU70" s="327"/>
      <c r="GV70" s="327"/>
      <c r="GW70" s="327"/>
      <c r="GX70" s="327"/>
      <c r="GY70" s="327"/>
      <c r="GZ70" s="327"/>
      <c r="HA70" s="327"/>
      <c r="HB70" s="327"/>
      <c r="HC70" s="327"/>
      <c r="HD70" s="327"/>
      <c r="HE70" s="327"/>
      <c r="HF70" s="327"/>
      <c r="HG70" s="327"/>
      <c r="HH70" s="327"/>
      <c r="HI70" s="327"/>
      <c r="HJ70" s="327"/>
      <c r="HK70" s="327"/>
      <c r="HL70" s="327"/>
      <c r="HM70" s="327"/>
      <c r="HN70" s="327"/>
      <c r="HO70" s="327"/>
      <c r="HP70" s="327"/>
      <c r="HQ70" s="327"/>
      <c r="HR70" s="327"/>
      <c r="HS70" s="327"/>
      <c r="HT70" s="327"/>
      <c r="HU70" s="327"/>
      <c r="HV70" s="327"/>
      <c r="HW70" s="327"/>
      <c r="HX70" s="327"/>
      <c r="HY70" s="327"/>
      <c r="HZ70" s="327"/>
      <c r="IA70" s="327"/>
      <c r="IB70" s="327"/>
      <c r="IC70" s="327"/>
      <c r="ID70" s="327"/>
      <c r="IE70" s="327"/>
      <c r="IF70" s="327"/>
      <c r="IG70" s="327"/>
      <c r="IH70" s="327"/>
      <c r="II70" s="327"/>
      <c r="IJ70" s="327"/>
      <c r="IK70" s="327"/>
      <c r="IL70" s="327"/>
      <c r="IM70" s="327"/>
      <c r="IN70" s="327"/>
      <c r="IO70" s="327"/>
    </row>
    <row r="71" s="279" customFormat="true" ht="78.75" hidden="false" customHeight="false" outlineLevel="0" collapsed="false">
      <c r="A71" s="262" t="s">
        <v>389</v>
      </c>
      <c r="B71" s="499" t="s">
        <v>64</v>
      </c>
      <c r="C71" s="263" t="s">
        <v>325</v>
      </c>
      <c r="D71" s="264" t="s">
        <v>383</v>
      </c>
      <c r="E71" s="265" t="s">
        <v>390</v>
      </c>
      <c r="F71" s="266" t="s">
        <v>317</v>
      </c>
      <c r="G71" s="267"/>
      <c r="H71" s="268" t="n">
        <f aca="false">+H72+H68</f>
        <v>18.6</v>
      </c>
      <c r="I71" s="268" t="n">
        <f aca="false">+I72+I68</f>
        <v>15</v>
      </c>
      <c r="J71" s="278"/>
      <c r="K71" s="278"/>
      <c r="L71" s="278"/>
      <c r="M71" s="278"/>
      <c r="N71" s="278"/>
      <c r="O71" s="278"/>
      <c r="P71" s="278"/>
      <c r="Q71" s="278"/>
      <c r="R71" s="278"/>
      <c r="S71" s="278"/>
      <c r="T71" s="278"/>
      <c r="U71" s="278"/>
      <c r="V71" s="278"/>
      <c r="W71" s="278"/>
      <c r="X71" s="278"/>
      <c r="Y71" s="278"/>
      <c r="Z71" s="278"/>
      <c r="AA71" s="278"/>
      <c r="AB71" s="278"/>
      <c r="AC71" s="278"/>
      <c r="AD71" s="278"/>
      <c r="AE71" s="278"/>
      <c r="AF71" s="278"/>
      <c r="AG71" s="278"/>
      <c r="AH71" s="278"/>
      <c r="AI71" s="278"/>
      <c r="AJ71" s="278"/>
      <c r="AK71" s="278"/>
      <c r="AL71" s="278"/>
    </row>
    <row r="72" s="278" customFormat="true" ht="110.25" hidden="false" customHeight="false" outlineLevel="0" collapsed="false">
      <c r="A72" s="391" t="s">
        <v>451</v>
      </c>
      <c r="B72" s="517" t="s">
        <v>64</v>
      </c>
      <c r="C72" s="272" t="s">
        <v>325</v>
      </c>
      <c r="D72" s="273" t="s">
        <v>383</v>
      </c>
      <c r="E72" s="392" t="s">
        <v>392</v>
      </c>
      <c r="F72" s="393" t="s">
        <v>317</v>
      </c>
      <c r="G72" s="394"/>
      <c r="H72" s="395" t="n">
        <f aca="false">+H73</f>
        <v>18.6</v>
      </c>
      <c r="I72" s="395" t="n">
        <f aca="false">+I73</f>
        <v>15</v>
      </c>
      <c r="J72" s="327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  <c r="CX72" s="327"/>
      <c r="CY72" s="327"/>
      <c r="CZ72" s="327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327"/>
      <c r="DP72" s="327"/>
      <c r="DQ72" s="327"/>
      <c r="DR72" s="327"/>
      <c r="DS72" s="327"/>
      <c r="DT72" s="327"/>
      <c r="DU72" s="327"/>
      <c r="DV72" s="327"/>
      <c r="DW72" s="327"/>
      <c r="DX72" s="327"/>
      <c r="DY72" s="327"/>
      <c r="DZ72" s="327"/>
      <c r="EA72" s="327"/>
      <c r="EB72" s="327"/>
      <c r="EC72" s="327"/>
      <c r="ED72" s="327"/>
      <c r="EE72" s="327"/>
      <c r="EF72" s="327"/>
      <c r="EG72" s="327"/>
      <c r="EH72" s="327"/>
      <c r="EI72" s="327"/>
      <c r="EJ72" s="327"/>
      <c r="EK72" s="327"/>
      <c r="EL72" s="327"/>
      <c r="EM72" s="327"/>
      <c r="EN72" s="327"/>
      <c r="EO72" s="327"/>
      <c r="EP72" s="327"/>
      <c r="EQ72" s="327"/>
      <c r="ER72" s="327"/>
      <c r="ES72" s="327"/>
      <c r="ET72" s="327"/>
      <c r="EU72" s="327"/>
      <c r="EV72" s="327"/>
      <c r="EW72" s="327"/>
      <c r="EX72" s="327"/>
      <c r="EY72" s="327"/>
      <c r="EZ72" s="327"/>
      <c r="FA72" s="327"/>
      <c r="FB72" s="327"/>
      <c r="FC72" s="327"/>
      <c r="FD72" s="327"/>
      <c r="FE72" s="327"/>
      <c r="FF72" s="327"/>
      <c r="FG72" s="327"/>
      <c r="FH72" s="327"/>
      <c r="FI72" s="327"/>
      <c r="FJ72" s="327"/>
      <c r="FK72" s="327"/>
      <c r="FL72" s="327"/>
      <c r="FM72" s="327"/>
      <c r="FN72" s="327"/>
      <c r="FO72" s="327"/>
      <c r="FP72" s="327"/>
      <c r="FQ72" s="327"/>
      <c r="FR72" s="327"/>
      <c r="FS72" s="327"/>
      <c r="FT72" s="327"/>
      <c r="FU72" s="327"/>
      <c r="FV72" s="327"/>
      <c r="FW72" s="327"/>
      <c r="FX72" s="327"/>
      <c r="FY72" s="327"/>
      <c r="FZ72" s="327"/>
      <c r="GA72" s="327"/>
      <c r="GB72" s="327"/>
      <c r="GC72" s="327"/>
      <c r="GD72" s="327"/>
      <c r="GE72" s="327"/>
      <c r="GF72" s="327"/>
      <c r="GG72" s="327"/>
      <c r="GH72" s="327"/>
      <c r="GI72" s="327"/>
      <c r="GJ72" s="327"/>
      <c r="GK72" s="327"/>
      <c r="GL72" s="327"/>
      <c r="GM72" s="327"/>
      <c r="GN72" s="327"/>
      <c r="GO72" s="327"/>
      <c r="GP72" s="327"/>
      <c r="GQ72" s="327"/>
      <c r="GR72" s="327"/>
      <c r="GS72" s="327"/>
      <c r="GT72" s="327"/>
      <c r="GU72" s="327"/>
      <c r="GV72" s="327"/>
      <c r="GW72" s="327"/>
      <c r="GX72" s="327"/>
      <c r="GY72" s="327"/>
      <c r="GZ72" s="327"/>
      <c r="HA72" s="327"/>
      <c r="HB72" s="327"/>
      <c r="HC72" s="327"/>
      <c r="HD72" s="327"/>
      <c r="HE72" s="327"/>
      <c r="HF72" s="327"/>
      <c r="HG72" s="327"/>
      <c r="HH72" s="327"/>
      <c r="HI72" s="327"/>
      <c r="HJ72" s="327"/>
      <c r="HK72" s="327"/>
      <c r="HL72" s="327"/>
      <c r="HM72" s="327"/>
      <c r="HN72" s="327"/>
      <c r="HO72" s="327"/>
      <c r="HP72" s="327"/>
      <c r="HQ72" s="327"/>
      <c r="HR72" s="327"/>
      <c r="HS72" s="327"/>
      <c r="HT72" s="327"/>
      <c r="HU72" s="327"/>
      <c r="HV72" s="327"/>
      <c r="HW72" s="327"/>
      <c r="HX72" s="327"/>
      <c r="HY72" s="327"/>
      <c r="HZ72" s="327"/>
      <c r="IA72" s="327"/>
      <c r="IB72" s="327"/>
      <c r="IC72" s="327"/>
      <c r="ID72" s="327"/>
      <c r="IE72" s="327"/>
      <c r="IF72" s="327"/>
      <c r="IG72" s="327"/>
      <c r="IH72" s="327"/>
      <c r="II72" s="327"/>
      <c r="IJ72" s="327"/>
      <c r="IK72" s="327"/>
      <c r="IL72" s="327"/>
      <c r="IM72" s="327"/>
      <c r="IN72" s="327"/>
    </row>
    <row r="73" s="278" customFormat="true" ht="19.5" hidden="false" customHeight="false" outlineLevel="0" collapsed="false">
      <c r="A73" s="396" t="s">
        <v>393</v>
      </c>
      <c r="B73" s="518" t="s">
        <v>64</v>
      </c>
      <c r="C73" s="281" t="s">
        <v>325</v>
      </c>
      <c r="D73" s="282" t="s">
        <v>383</v>
      </c>
      <c r="E73" s="397" t="s">
        <v>392</v>
      </c>
      <c r="F73" s="398" t="s">
        <v>394</v>
      </c>
      <c r="G73" s="399"/>
      <c r="H73" s="286" t="n">
        <f aca="false">+H74</f>
        <v>18.6</v>
      </c>
      <c r="I73" s="286" t="n">
        <f aca="false">+I74</f>
        <v>15</v>
      </c>
      <c r="J73" s="327"/>
      <c r="K73" s="327"/>
      <c r="L73" s="327"/>
      <c r="M73" s="327"/>
      <c r="N73" s="327"/>
      <c r="O73" s="327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AM73" s="327"/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27"/>
      <c r="CD73" s="327"/>
      <c r="CE73" s="327"/>
      <c r="CF73" s="327"/>
      <c r="CG73" s="327"/>
      <c r="CH73" s="327"/>
      <c r="CI73" s="327"/>
      <c r="CJ73" s="327"/>
      <c r="CK73" s="327"/>
      <c r="CL73" s="327"/>
      <c r="CM73" s="327"/>
      <c r="CN73" s="327"/>
      <c r="CO73" s="327"/>
      <c r="CP73" s="327"/>
      <c r="CQ73" s="327"/>
      <c r="CR73" s="327"/>
      <c r="CS73" s="327"/>
      <c r="CT73" s="327"/>
      <c r="CU73" s="327"/>
      <c r="CV73" s="327"/>
      <c r="CW73" s="327"/>
      <c r="CX73" s="327"/>
      <c r="CY73" s="327"/>
      <c r="CZ73" s="327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327"/>
      <c r="DP73" s="327"/>
      <c r="DQ73" s="327"/>
      <c r="DR73" s="327"/>
      <c r="DS73" s="327"/>
      <c r="DT73" s="327"/>
      <c r="DU73" s="327"/>
      <c r="DV73" s="327"/>
      <c r="DW73" s="327"/>
      <c r="DX73" s="327"/>
      <c r="DY73" s="327"/>
      <c r="DZ73" s="327"/>
      <c r="EA73" s="327"/>
      <c r="EB73" s="327"/>
      <c r="EC73" s="327"/>
      <c r="ED73" s="327"/>
      <c r="EE73" s="327"/>
      <c r="EF73" s="327"/>
      <c r="EG73" s="327"/>
      <c r="EH73" s="327"/>
      <c r="EI73" s="327"/>
      <c r="EJ73" s="327"/>
      <c r="EK73" s="327"/>
      <c r="EL73" s="327"/>
      <c r="EM73" s="327"/>
      <c r="EN73" s="327"/>
      <c r="EO73" s="327"/>
      <c r="EP73" s="327"/>
      <c r="EQ73" s="327"/>
      <c r="ER73" s="327"/>
      <c r="ES73" s="327"/>
      <c r="ET73" s="327"/>
      <c r="EU73" s="327"/>
      <c r="EV73" s="327"/>
      <c r="EW73" s="327"/>
      <c r="EX73" s="327"/>
      <c r="EY73" s="327"/>
      <c r="EZ73" s="327"/>
      <c r="FA73" s="327"/>
      <c r="FB73" s="327"/>
      <c r="FC73" s="327"/>
      <c r="FD73" s="327"/>
      <c r="FE73" s="327"/>
      <c r="FF73" s="327"/>
      <c r="FG73" s="327"/>
      <c r="FH73" s="327"/>
      <c r="FI73" s="327"/>
      <c r="FJ73" s="327"/>
      <c r="FK73" s="327"/>
      <c r="FL73" s="327"/>
      <c r="FM73" s="327"/>
      <c r="FN73" s="327"/>
      <c r="FO73" s="327"/>
      <c r="FP73" s="327"/>
      <c r="FQ73" s="327"/>
      <c r="FR73" s="327"/>
      <c r="FS73" s="327"/>
      <c r="FT73" s="327"/>
      <c r="FU73" s="327"/>
      <c r="FV73" s="327"/>
      <c r="FW73" s="327"/>
      <c r="FX73" s="327"/>
      <c r="FY73" s="327"/>
      <c r="FZ73" s="327"/>
      <c r="GA73" s="327"/>
      <c r="GB73" s="327"/>
      <c r="GC73" s="327"/>
      <c r="GD73" s="327"/>
      <c r="GE73" s="327"/>
      <c r="GF73" s="327"/>
      <c r="GG73" s="327"/>
      <c r="GH73" s="327"/>
      <c r="GI73" s="327"/>
      <c r="GJ73" s="327"/>
      <c r="GK73" s="327"/>
      <c r="GL73" s="327"/>
      <c r="GM73" s="327"/>
      <c r="GN73" s="327"/>
      <c r="GO73" s="327"/>
      <c r="GP73" s="327"/>
      <c r="GQ73" s="327"/>
      <c r="GR73" s="327"/>
      <c r="GS73" s="327"/>
      <c r="GT73" s="327"/>
      <c r="GU73" s="327"/>
      <c r="GV73" s="327"/>
      <c r="GW73" s="327"/>
      <c r="GX73" s="327"/>
      <c r="GY73" s="327"/>
      <c r="GZ73" s="327"/>
      <c r="HA73" s="327"/>
      <c r="HB73" s="327"/>
      <c r="HC73" s="327"/>
      <c r="HD73" s="327"/>
      <c r="HE73" s="327"/>
      <c r="HF73" s="327"/>
      <c r="HG73" s="327"/>
      <c r="HH73" s="327"/>
      <c r="HI73" s="327"/>
      <c r="HJ73" s="327"/>
      <c r="HK73" s="327"/>
      <c r="HL73" s="327"/>
      <c r="HM73" s="327"/>
      <c r="HN73" s="327"/>
      <c r="HO73" s="327"/>
      <c r="HP73" s="327"/>
      <c r="HQ73" s="327"/>
      <c r="HR73" s="327"/>
      <c r="HS73" s="327"/>
      <c r="HT73" s="327"/>
      <c r="HU73" s="327"/>
      <c r="HV73" s="327"/>
      <c r="HW73" s="327"/>
      <c r="HX73" s="327"/>
      <c r="HY73" s="327"/>
      <c r="HZ73" s="327"/>
      <c r="IA73" s="327"/>
      <c r="IB73" s="327"/>
      <c r="IC73" s="327"/>
      <c r="ID73" s="327"/>
      <c r="IE73" s="327"/>
      <c r="IF73" s="327"/>
      <c r="IG73" s="327"/>
      <c r="IH73" s="327"/>
      <c r="II73" s="327"/>
      <c r="IJ73" s="327"/>
      <c r="IK73" s="327"/>
      <c r="IL73" s="327"/>
      <c r="IM73" s="327"/>
      <c r="IN73" s="327"/>
    </row>
    <row r="74" s="278" customFormat="true" ht="31.5" hidden="false" customHeight="false" outlineLevel="0" collapsed="false">
      <c r="A74" s="83" t="s">
        <v>332</v>
      </c>
      <c r="B74" s="465" t="s">
        <v>64</v>
      </c>
      <c r="C74" s="401" t="s">
        <v>325</v>
      </c>
      <c r="D74" s="402" t="s">
        <v>383</v>
      </c>
      <c r="E74" s="403" t="s">
        <v>392</v>
      </c>
      <c r="F74" s="404" t="s">
        <v>394</v>
      </c>
      <c r="G74" s="405" t="s">
        <v>333</v>
      </c>
      <c r="H74" s="406" t="n">
        <v>18.6</v>
      </c>
      <c r="I74" s="406" t="n">
        <v>15</v>
      </c>
      <c r="J74" s="327"/>
      <c r="K74" s="327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  <c r="AM74" s="327"/>
      <c r="AN74" s="327"/>
      <c r="AO74" s="327"/>
      <c r="AP74" s="327"/>
      <c r="AQ74" s="327"/>
      <c r="AR74" s="327"/>
      <c r="AS74" s="327"/>
      <c r="AT74" s="327"/>
      <c r="AU74" s="327"/>
      <c r="AV74" s="327"/>
      <c r="AW74" s="327"/>
      <c r="AX74" s="327"/>
      <c r="AY74" s="327"/>
      <c r="AZ74" s="327"/>
      <c r="BA74" s="327"/>
      <c r="BB74" s="327"/>
      <c r="BC74" s="327"/>
      <c r="BD74" s="327"/>
      <c r="BE74" s="327"/>
      <c r="BF74" s="327"/>
      <c r="BG74" s="327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27"/>
      <c r="CD74" s="327"/>
      <c r="CE74" s="327"/>
      <c r="CF74" s="327"/>
      <c r="CG74" s="327"/>
      <c r="CH74" s="327"/>
      <c r="CI74" s="327"/>
      <c r="CJ74" s="327"/>
      <c r="CK74" s="327"/>
      <c r="CL74" s="327"/>
      <c r="CM74" s="327"/>
      <c r="CN74" s="327"/>
      <c r="CO74" s="327"/>
      <c r="CP74" s="327"/>
      <c r="CQ74" s="327"/>
      <c r="CR74" s="327"/>
      <c r="CS74" s="327"/>
      <c r="CT74" s="327"/>
      <c r="CU74" s="327"/>
      <c r="CV74" s="327"/>
      <c r="CW74" s="327"/>
      <c r="CX74" s="327"/>
      <c r="CY74" s="327"/>
      <c r="CZ74" s="327"/>
      <c r="DA74" s="327"/>
      <c r="DB74" s="327"/>
      <c r="DC74" s="327"/>
      <c r="DD74" s="327"/>
      <c r="DE74" s="327"/>
      <c r="DF74" s="327"/>
      <c r="DG74" s="327"/>
      <c r="DH74" s="327"/>
      <c r="DI74" s="327"/>
      <c r="DJ74" s="327"/>
      <c r="DK74" s="327"/>
      <c r="DL74" s="327"/>
      <c r="DM74" s="327"/>
      <c r="DN74" s="327"/>
      <c r="DO74" s="327"/>
      <c r="DP74" s="327"/>
      <c r="DQ74" s="327"/>
      <c r="DR74" s="327"/>
      <c r="DS74" s="327"/>
      <c r="DT74" s="327"/>
      <c r="DU74" s="327"/>
      <c r="DV74" s="327"/>
      <c r="DW74" s="327"/>
      <c r="DX74" s="327"/>
      <c r="DY74" s="327"/>
      <c r="DZ74" s="327"/>
      <c r="EA74" s="327"/>
      <c r="EB74" s="327"/>
      <c r="EC74" s="327"/>
      <c r="ED74" s="327"/>
      <c r="EE74" s="327"/>
      <c r="EF74" s="327"/>
      <c r="EG74" s="327"/>
      <c r="EH74" s="327"/>
      <c r="EI74" s="327"/>
      <c r="EJ74" s="327"/>
      <c r="EK74" s="327"/>
      <c r="EL74" s="327"/>
      <c r="EM74" s="327"/>
      <c r="EN74" s="327"/>
      <c r="EO74" s="327"/>
      <c r="EP74" s="327"/>
      <c r="EQ74" s="327"/>
      <c r="ER74" s="327"/>
      <c r="ES74" s="327"/>
      <c r="ET74" s="327"/>
      <c r="EU74" s="327"/>
      <c r="EV74" s="327"/>
      <c r="EW74" s="327"/>
      <c r="EX74" s="327"/>
      <c r="EY74" s="327"/>
      <c r="EZ74" s="327"/>
      <c r="FA74" s="327"/>
      <c r="FB74" s="327"/>
      <c r="FC74" s="327"/>
      <c r="FD74" s="327"/>
      <c r="FE74" s="327"/>
      <c r="FF74" s="327"/>
      <c r="FG74" s="327"/>
      <c r="FH74" s="327"/>
      <c r="FI74" s="327"/>
      <c r="FJ74" s="327"/>
      <c r="FK74" s="327"/>
      <c r="FL74" s="327"/>
      <c r="FM74" s="327"/>
      <c r="FN74" s="327"/>
      <c r="FO74" s="327"/>
      <c r="FP74" s="327"/>
      <c r="FQ74" s="327"/>
      <c r="FR74" s="327"/>
      <c r="FS74" s="327"/>
      <c r="FT74" s="327"/>
      <c r="FU74" s="327"/>
      <c r="FV74" s="327"/>
      <c r="FW74" s="327"/>
      <c r="FX74" s="327"/>
      <c r="FY74" s="327"/>
      <c r="FZ74" s="327"/>
      <c r="GA74" s="327"/>
      <c r="GB74" s="327"/>
      <c r="GC74" s="327"/>
      <c r="GD74" s="327"/>
      <c r="GE74" s="327"/>
      <c r="GF74" s="327"/>
      <c r="GG74" s="327"/>
      <c r="GH74" s="327"/>
      <c r="GI74" s="327"/>
      <c r="GJ74" s="327"/>
      <c r="GK74" s="327"/>
      <c r="GL74" s="327"/>
      <c r="GM74" s="327"/>
      <c r="GN74" s="327"/>
      <c r="GO74" s="327"/>
      <c r="GP74" s="327"/>
      <c r="GQ74" s="327"/>
      <c r="GR74" s="327"/>
      <c r="GS74" s="327"/>
      <c r="GT74" s="327"/>
      <c r="GU74" s="327"/>
      <c r="GV74" s="327"/>
      <c r="GW74" s="327"/>
      <c r="GX74" s="327"/>
      <c r="GY74" s="327"/>
      <c r="GZ74" s="327"/>
      <c r="HA74" s="327"/>
      <c r="HB74" s="327"/>
      <c r="HC74" s="327"/>
      <c r="HD74" s="327"/>
      <c r="HE74" s="327"/>
      <c r="HF74" s="327"/>
      <c r="HG74" s="327"/>
      <c r="HH74" s="327"/>
      <c r="HI74" s="327"/>
      <c r="HJ74" s="327"/>
      <c r="HK74" s="327"/>
      <c r="HL74" s="327"/>
      <c r="HM74" s="327"/>
      <c r="HN74" s="327"/>
      <c r="HO74" s="327"/>
      <c r="HP74" s="327"/>
      <c r="HQ74" s="327"/>
      <c r="HR74" s="327"/>
      <c r="HS74" s="327"/>
      <c r="HT74" s="327"/>
      <c r="HU74" s="327"/>
      <c r="HV74" s="327"/>
      <c r="HW74" s="327"/>
      <c r="HX74" s="327"/>
      <c r="HY74" s="327"/>
      <c r="HZ74" s="327"/>
      <c r="IA74" s="327"/>
      <c r="IB74" s="327"/>
      <c r="IC74" s="327"/>
      <c r="ID74" s="327"/>
      <c r="IE74" s="327"/>
      <c r="IF74" s="327"/>
      <c r="IG74" s="327"/>
      <c r="IH74" s="327"/>
      <c r="II74" s="327"/>
      <c r="IJ74" s="327"/>
      <c r="IK74" s="327"/>
      <c r="IL74" s="327"/>
      <c r="IM74" s="327"/>
      <c r="IN74" s="327"/>
    </row>
    <row r="75" s="327" customFormat="true" ht="18.75" hidden="false" customHeight="false" outlineLevel="0" collapsed="false">
      <c r="A75" s="361" t="s">
        <v>395</v>
      </c>
      <c r="B75" s="515" t="s">
        <v>64</v>
      </c>
      <c r="C75" s="362" t="s">
        <v>396</v>
      </c>
      <c r="D75" s="362"/>
      <c r="E75" s="407"/>
      <c r="F75" s="408"/>
      <c r="G75" s="362"/>
      <c r="H75" s="409" t="n">
        <f aca="false">SUM(H76)</f>
        <v>15</v>
      </c>
      <c r="I75" s="409" t="n">
        <f aca="false">SUM(I76)</f>
        <v>10</v>
      </c>
    </row>
    <row r="76" s="320" customFormat="true" ht="18.75" hidden="false" customHeight="false" outlineLevel="0" collapsed="false">
      <c r="A76" s="367" t="s">
        <v>397</v>
      </c>
      <c r="B76" s="458" t="s">
        <v>64</v>
      </c>
      <c r="C76" s="368" t="s">
        <v>396</v>
      </c>
      <c r="D76" s="368" t="s">
        <v>364</v>
      </c>
      <c r="E76" s="410"/>
      <c r="F76" s="411"/>
      <c r="G76" s="368"/>
      <c r="H76" s="412" t="n">
        <f aca="false">+H77</f>
        <v>15</v>
      </c>
      <c r="I76" s="412" t="n">
        <f aca="false">+I77</f>
        <v>10</v>
      </c>
    </row>
    <row r="77" s="418" customFormat="true" ht="78.75" hidden="false" customHeight="false" outlineLevel="0" collapsed="false">
      <c r="A77" s="303" t="s">
        <v>398</v>
      </c>
      <c r="B77" s="519" t="s">
        <v>64</v>
      </c>
      <c r="C77" s="384" t="s">
        <v>396</v>
      </c>
      <c r="D77" s="413" t="s">
        <v>364</v>
      </c>
      <c r="E77" s="306" t="s">
        <v>399</v>
      </c>
      <c r="F77" s="414" t="s">
        <v>317</v>
      </c>
      <c r="G77" s="415"/>
      <c r="H77" s="416" t="n">
        <f aca="false">+H78</f>
        <v>15</v>
      </c>
      <c r="I77" s="416" t="n">
        <f aca="false">+I78</f>
        <v>10</v>
      </c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  <c r="AJ77" s="417"/>
      <c r="AK77" s="417"/>
      <c r="AL77" s="417"/>
    </row>
    <row r="78" s="279" customFormat="true" ht="126" hidden="false" customHeight="false" outlineLevel="0" collapsed="false">
      <c r="A78" s="271" t="s">
        <v>452</v>
      </c>
      <c r="B78" s="520" t="s">
        <v>64</v>
      </c>
      <c r="C78" s="272" t="s">
        <v>396</v>
      </c>
      <c r="D78" s="273" t="s">
        <v>364</v>
      </c>
      <c r="E78" s="419" t="s">
        <v>401</v>
      </c>
      <c r="F78" s="420" t="s">
        <v>317</v>
      </c>
      <c r="G78" s="276"/>
      <c r="H78" s="277" t="n">
        <f aca="false">+H79+H81</f>
        <v>15</v>
      </c>
      <c r="I78" s="277" t="n">
        <f aca="false">+I79+I81</f>
        <v>10</v>
      </c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</row>
    <row r="79" s="278" customFormat="true" ht="19.5" hidden="false" customHeight="false" outlineLevel="0" collapsed="false">
      <c r="A79" s="280" t="s">
        <v>402</v>
      </c>
      <c r="B79" s="501" t="s">
        <v>64</v>
      </c>
      <c r="C79" s="281" t="s">
        <v>396</v>
      </c>
      <c r="D79" s="282" t="s">
        <v>364</v>
      </c>
      <c r="E79" s="421" t="s">
        <v>401</v>
      </c>
      <c r="F79" s="422" t="s">
        <v>403</v>
      </c>
      <c r="G79" s="285"/>
      <c r="H79" s="286" t="n">
        <f aca="false">SUM(H80)</f>
        <v>15</v>
      </c>
      <c r="I79" s="286" t="n">
        <f aca="false">SUM(I80)</f>
        <v>10</v>
      </c>
    </row>
    <row r="80" s="278" customFormat="true" ht="31.5" hidden="false" customHeight="false" outlineLevel="0" collapsed="false">
      <c r="A80" s="423" t="s">
        <v>332</v>
      </c>
      <c r="B80" s="465" t="s">
        <v>64</v>
      </c>
      <c r="C80" s="401" t="s">
        <v>396</v>
      </c>
      <c r="D80" s="402" t="s">
        <v>364</v>
      </c>
      <c r="E80" s="424" t="s">
        <v>401</v>
      </c>
      <c r="F80" s="425" t="s">
        <v>403</v>
      </c>
      <c r="G80" s="291" t="s">
        <v>333</v>
      </c>
      <c r="H80" s="292" t="n">
        <v>15</v>
      </c>
      <c r="I80" s="292" t="n">
        <v>10</v>
      </c>
    </row>
    <row r="81" s="279" customFormat="true" ht="19.5" hidden="true" customHeight="false" outlineLevel="0" collapsed="false">
      <c r="A81" s="280" t="s">
        <v>404</v>
      </c>
      <c r="B81" s="521" t="s">
        <v>64</v>
      </c>
      <c r="C81" s="281"/>
      <c r="D81" s="282"/>
      <c r="E81" s="312" t="s">
        <v>401</v>
      </c>
      <c r="F81" s="313" t="s">
        <v>405</v>
      </c>
      <c r="G81" s="285"/>
      <c r="H81" s="286" t="n">
        <f aca="false">SUM(H82)</f>
        <v>0</v>
      </c>
      <c r="I81" s="286" t="n">
        <f aca="false">SUM(I82)</f>
        <v>0</v>
      </c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Y81" s="278"/>
      <c r="Z81" s="278"/>
      <c r="AA81" s="278"/>
      <c r="AB81" s="278"/>
      <c r="AC81" s="278"/>
      <c r="AD81" s="278"/>
      <c r="AE81" s="278"/>
      <c r="AF81" s="278"/>
      <c r="AG81" s="278"/>
      <c r="AH81" s="278"/>
      <c r="AI81" s="278"/>
      <c r="AJ81" s="278"/>
      <c r="AK81" s="278"/>
      <c r="AL81" s="278"/>
    </row>
    <row r="82" s="278" customFormat="true" ht="31.5" hidden="true" customHeight="false" outlineLevel="0" collapsed="false">
      <c r="A82" s="423" t="s">
        <v>332</v>
      </c>
      <c r="B82" s="465" t="s">
        <v>64</v>
      </c>
      <c r="C82" s="401" t="s">
        <v>396</v>
      </c>
      <c r="D82" s="402" t="s">
        <v>364</v>
      </c>
      <c r="E82" s="424" t="s">
        <v>401</v>
      </c>
      <c r="F82" s="425" t="s">
        <v>405</v>
      </c>
      <c r="G82" s="291" t="s">
        <v>333</v>
      </c>
      <c r="H82" s="292" t="n">
        <v>0</v>
      </c>
      <c r="I82" s="292" t="n">
        <v>0</v>
      </c>
    </row>
    <row r="83" s="278" customFormat="true" ht="19.5" hidden="true" customHeight="false" outlineLevel="0" collapsed="false">
      <c r="A83" s="426" t="s">
        <v>406</v>
      </c>
      <c r="B83" s="387" t="s">
        <v>64</v>
      </c>
      <c r="C83" s="249" t="s">
        <v>341</v>
      </c>
      <c r="D83" s="250"/>
      <c r="E83" s="427"/>
      <c r="F83" s="428"/>
      <c r="G83" s="429"/>
      <c r="H83" s="254" t="n">
        <f aca="false">+H84</f>
        <v>0</v>
      </c>
      <c r="I83" s="254" t="n">
        <f aca="false">+I84</f>
        <v>0</v>
      </c>
    </row>
    <row r="84" s="278" customFormat="true" ht="19.5" hidden="true" customHeight="false" outlineLevel="0" collapsed="false">
      <c r="A84" s="430" t="s">
        <v>407</v>
      </c>
      <c r="B84" s="318" t="s">
        <v>64</v>
      </c>
      <c r="C84" s="256" t="s">
        <v>341</v>
      </c>
      <c r="D84" s="257" t="s">
        <v>341</v>
      </c>
      <c r="E84" s="431"/>
      <c r="F84" s="432"/>
      <c r="G84" s="433"/>
      <c r="H84" s="261" t="n">
        <f aca="false">+H85</f>
        <v>0</v>
      </c>
      <c r="I84" s="261" t="n">
        <f aca="false">+I85</f>
        <v>0</v>
      </c>
    </row>
    <row r="85" s="278" customFormat="true" ht="110.25" hidden="true" customHeight="false" outlineLevel="0" collapsed="false">
      <c r="A85" s="434" t="s">
        <v>408</v>
      </c>
      <c r="B85" s="522" t="s">
        <v>64</v>
      </c>
      <c r="C85" s="305" t="s">
        <v>341</v>
      </c>
      <c r="D85" s="435" t="s">
        <v>341</v>
      </c>
      <c r="E85" s="293" t="s">
        <v>409</v>
      </c>
      <c r="F85" s="294" t="s">
        <v>317</v>
      </c>
      <c r="G85" s="308"/>
      <c r="H85" s="309" t="n">
        <f aca="false">+H86</f>
        <v>0</v>
      </c>
      <c r="I85" s="309" t="n">
        <f aca="false">+I86</f>
        <v>0</v>
      </c>
    </row>
    <row r="86" s="278" customFormat="true" ht="110.25" hidden="true" customHeight="false" outlineLevel="0" collapsed="false">
      <c r="A86" s="436" t="s">
        <v>410</v>
      </c>
      <c r="B86" s="523" t="s">
        <v>64</v>
      </c>
      <c r="C86" s="329" t="s">
        <v>341</v>
      </c>
      <c r="D86" s="437" t="s">
        <v>341</v>
      </c>
      <c r="E86" s="438" t="s">
        <v>411</v>
      </c>
      <c r="F86" s="275" t="s">
        <v>317</v>
      </c>
      <c r="G86" s="333"/>
      <c r="H86" s="334" t="n">
        <f aca="false">+H87</f>
        <v>0</v>
      </c>
      <c r="I86" s="334" t="n">
        <f aca="false">+I87</f>
        <v>0</v>
      </c>
    </row>
    <row r="87" s="278" customFormat="true" ht="18.75" hidden="true" customHeight="true" outlineLevel="0" collapsed="false">
      <c r="A87" s="439" t="s">
        <v>412</v>
      </c>
      <c r="B87" s="524" t="s">
        <v>64</v>
      </c>
      <c r="C87" s="352" t="s">
        <v>341</v>
      </c>
      <c r="D87" s="440" t="s">
        <v>341</v>
      </c>
      <c r="E87" s="441" t="s">
        <v>411</v>
      </c>
      <c r="F87" s="284" t="s">
        <v>413</v>
      </c>
      <c r="G87" s="340"/>
      <c r="H87" s="341" t="n">
        <f aca="false">+H88</f>
        <v>0</v>
      </c>
      <c r="I87" s="341" t="n">
        <f aca="false">+I88</f>
        <v>0</v>
      </c>
    </row>
    <row r="88" s="278" customFormat="true" ht="31.5" hidden="true" customHeight="false" outlineLevel="0" collapsed="false">
      <c r="A88" s="423" t="s">
        <v>332</v>
      </c>
      <c r="B88" s="465" t="s">
        <v>64</v>
      </c>
      <c r="C88" s="297" t="s">
        <v>341</v>
      </c>
      <c r="D88" s="298" t="s">
        <v>341</v>
      </c>
      <c r="E88" s="442" t="s">
        <v>411</v>
      </c>
      <c r="F88" s="290" t="s">
        <v>413</v>
      </c>
      <c r="G88" s="299" t="s">
        <v>333</v>
      </c>
      <c r="H88" s="300"/>
      <c r="I88" s="300"/>
    </row>
    <row r="89" s="320" customFormat="true" ht="18.75" hidden="false" customHeight="false" outlineLevel="0" collapsed="false">
      <c r="A89" s="248" t="s">
        <v>414</v>
      </c>
      <c r="B89" s="457" t="s">
        <v>64</v>
      </c>
      <c r="C89" s="249" t="s">
        <v>415</v>
      </c>
      <c r="D89" s="249"/>
      <c r="E89" s="407"/>
      <c r="F89" s="408"/>
      <c r="G89" s="249"/>
      <c r="H89" s="254" t="n">
        <f aca="false">+H90</f>
        <v>192.8</v>
      </c>
      <c r="I89" s="254" t="n">
        <f aca="false">+I90</f>
        <v>122.8</v>
      </c>
    </row>
    <row r="90" s="320" customFormat="true" ht="18.75" hidden="false" customHeight="false" outlineLevel="0" collapsed="false">
      <c r="A90" s="255" t="s">
        <v>416</v>
      </c>
      <c r="B90" s="469" t="s">
        <v>64</v>
      </c>
      <c r="C90" s="256" t="s">
        <v>415</v>
      </c>
      <c r="D90" s="256" t="s">
        <v>312</v>
      </c>
      <c r="E90" s="318"/>
      <c r="F90" s="319"/>
      <c r="G90" s="256"/>
      <c r="H90" s="261" t="n">
        <f aca="false">+H91</f>
        <v>192.8</v>
      </c>
      <c r="I90" s="261" t="n">
        <f aca="false">+I91</f>
        <v>122.8</v>
      </c>
    </row>
    <row r="91" s="320" customFormat="true" ht="63" hidden="false" customHeight="false" outlineLevel="0" collapsed="false">
      <c r="A91" s="379" t="s">
        <v>417</v>
      </c>
      <c r="B91" s="459" t="s">
        <v>64</v>
      </c>
      <c r="C91" s="305" t="s">
        <v>415</v>
      </c>
      <c r="D91" s="305" t="s">
        <v>312</v>
      </c>
      <c r="E91" s="265" t="s">
        <v>418</v>
      </c>
      <c r="F91" s="349" t="s">
        <v>317</v>
      </c>
      <c r="G91" s="305"/>
      <c r="H91" s="309" t="n">
        <f aca="false">+H92</f>
        <v>192.8</v>
      </c>
      <c r="I91" s="309" t="n">
        <f aca="false">+I92</f>
        <v>122.8</v>
      </c>
    </row>
    <row r="92" s="320" customFormat="true" ht="78.75" hidden="false" customHeight="false" outlineLevel="0" collapsed="false">
      <c r="A92" s="328" t="s">
        <v>453</v>
      </c>
      <c r="B92" s="525" t="s">
        <v>64</v>
      </c>
      <c r="C92" s="329" t="s">
        <v>415</v>
      </c>
      <c r="D92" s="329" t="s">
        <v>312</v>
      </c>
      <c r="E92" s="419" t="s">
        <v>420</v>
      </c>
      <c r="F92" s="443" t="s">
        <v>317</v>
      </c>
      <c r="G92" s="329"/>
      <c r="H92" s="334" t="n">
        <f aca="false">H93+H97</f>
        <v>192.8</v>
      </c>
      <c r="I92" s="334" t="n">
        <f aca="false">I93+I97</f>
        <v>122.8</v>
      </c>
    </row>
    <row r="93" s="320" customFormat="true" ht="31.5" hidden="false" customHeight="false" outlineLevel="0" collapsed="false">
      <c r="A93" s="335" t="s">
        <v>358</v>
      </c>
      <c r="B93" s="526" t="s">
        <v>64</v>
      </c>
      <c r="C93" s="352" t="s">
        <v>415</v>
      </c>
      <c r="D93" s="440" t="s">
        <v>312</v>
      </c>
      <c r="E93" s="312" t="s">
        <v>420</v>
      </c>
      <c r="F93" s="339" t="s">
        <v>359</v>
      </c>
      <c r="G93" s="340"/>
      <c r="H93" s="341" t="n">
        <f aca="false">SUM(H94:H96)</f>
        <v>192.8</v>
      </c>
      <c r="I93" s="341" t="n">
        <f aca="false">SUM(I94:I96)</f>
        <v>122.8</v>
      </c>
    </row>
    <row r="94" s="320" customFormat="true" ht="78.75" hidden="false" customHeight="false" outlineLevel="0" collapsed="false">
      <c r="A94" s="91" t="s">
        <v>322</v>
      </c>
      <c r="B94" s="512" t="s">
        <v>64</v>
      </c>
      <c r="C94" s="287" t="s">
        <v>415</v>
      </c>
      <c r="D94" s="287" t="s">
        <v>312</v>
      </c>
      <c r="E94" s="315" t="s">
        <v>420</v>
      </c>
      <c r="F94" s="373" t="s">
        <v>359</v>
      </c>
      <c r="G94" s="287" t="s">
        <v>323</v>
      </c>
      <c r="H94" s="374" t="n">
        <v>170</v>
      </c>
      <c r="I94" s="374" t="n">
        <v>100</v>
      </c>
    </row>
    <row r="95" s="320" customFormat="true" ht="31.5" hidden="false" customHeight="false" outlineLevel="0" collapsed="false">
      <c r="A95" s="83" t="s">
        <v>332</v>
      </c>
      <c r="B95" s="513" t="s">
        <v>64</v>
      </c>
      <c r="C95" s="287" t="s">
        <v>415</v>
      </c>
      <c r="D95" s="287" t="s">
        <v>312</v>
      </c>
      <c r="E95" s="315" t="s">
        <v>420</v>
      </c>
      <c r="F95" s="373" t="s">
        <v>359</v>
      </c>
      <c r="G95" s="287" t="s">
        <v>333</v>
      </c>
      <c r="H95" s="374" t="n">
        <v>18</v>
      </c>
      <c r="I95" s="374" t="n">
        <v>18</v>
      </c>
    </row>
    <row r="96" s="320" customFormat="true" ht="18.75" hidden="false" customHeight="false" outlineLevel="0" collapsed="false">
      <c r="A96" s="83" t="s">
        <v>338</v>
      </c>
      <c r="B96" s="513" t="s">
        <v>64</v>
      </c>
      <c r="C96" s="287" t="s">
        <v>415</v>
      </c>
      <c r="D96" s="287" t="s">
        <v>312</v>
      </c>
      <c r="E96" s="315" t="s">
        <v>420</v>
      </c>
      <c r="F96" s="373" t="s">
        <v>359</v>
      </c>
      <c r="G96" s="287" t="s">
        <v>339</v>
      </c>
      <c r="H96" s="374" t="n">
        <v>4.8</v>
      </c>
      <c r="I96" s="374" t="n">
        <v>4.8</v>
      </c>
    </row>
    <row r="97" s="452" customFormat="true" ht="36.75" hidden="true" customHeight="true" outlineLevel="0" collapsed="false">
      <c r="A97" s="444" t="s">
        <v>421</v>
      </c>
      <c r="B97" s="527" t="s">
        <v>64</v>
      </c>
      <c r="C97" s="445" t="s">
        <v>415</v>
      </c>
      <c r="D97" s="446" t="s">
        <v>312</v>
      </c>
      <c r="E97" s="447" t="s">
        <v>420</v>
      </c>
      <c r="F97" s="448" t="s">
        <v>422</v>
      </c>
      <c r="G97" s="449"/>
      <c r="H97" s="450" t="n">
        <f aca="false">+H98</f>
        <v>0</v>
      </c>
      <c r="I97" s="450" t="n">
        <f aca="false">+I98</f>
        <v>0</v>
      </c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51"/>
      <c r="W97" s="451"/>
      <c r="X97" s="451"/>
      <c r="Y97" s="451"/>
      <c r="Z97" s="451"/>
      <c r="AA97" s="451"/>
      <c r="AB97" s="451"/>
      <c r="AC97" s="451"/>
      <c r="AD97" s="451"/>
      <c r="AE97" s="451"/>
      <c r="AF97" s="451"/>
      <c r="AG97" s="451"/>
      <c r="AH97" s="451"/>
      <c r="AI97" s="451"/>
      <c r="AJ97" s="451"/>
      <c r="AK97" s="451"/>
      <c r="AL97" s="451"/>
    </row>
    <row r="98" s="452" customFormat="true" ht="31.5" hidden="true" customHeight="false" outlineLevel="0" collapsed="false">
      <c r="A98" s="83" t="s">
        <v>332</v>
      </c>
      <c r="B98" s="528" t="s">
        <v>64</v>
      </c>
      <c r="C98" s="453" t="s">
        <v>415</v>
      </c>
      <c r="D98" s="453" t="s">
        <v>312</v>
      </c>
      <c r="E98" s="454" t="s">
        <v>420</v>
      </c>
      <c r="F98" s="455" t="s">
        <v>422</v>
      </c>
      <c r="G98" s="453" t="s">
        <v>333</v>
      </c>
      <c r="H98" s="456" t="n">
        <v>0</v>
      </c>
      <c r="I98" s="456" t="n">
        <v>0</v>
      </c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51"/>
      <c r="W98" s="451"/>
      <c r="X98" s="451"/>
      <c r="Y98" s="451"/>
      <c r="Z98" s="451"/>
      <c r="AA98" s="451"/>
      <c r="AB98" s="451"/>
      <c r="AC98" s="451"/>
      <c r="AD98" s="451"/>
      <c r="AE98" s="451"/>
      <c r="AF98" s="451"/>
      <c r="AG98" s="451"/>
      <c r="AH98" s="451"/>
      <c r="AI98" s="451"/>
      <c r="AJ98" s="451"/>
      <c r="AK98" s="451"/>
      <c r="AL98" s="451"/>
    </row>
    <row r="99" s="320" customFormat="true" ht="18.75" hidden="true" customHeight="false" outlineLevel="0" collapsed="false">
      <c r="A99" s="248" t="s">
        <v>423</v>
      </c>
      <c r="B99" s="457" t="s">
        <v>64</v>
      </c>
      <c r="C99" s="457" t="n">
        <v>10</v>
      </c>
      <c r="D99" s="457"/>
      <c r="E99" s="407"/>
      <c r="F99" s="408"/>
      <c r="G99" s="249"/>
      <c r="H99" s="254" t="n">
        <f aca="false">+H100</f>
        <v>0</v>
      </c>
      <c r="I99" s="254" t="n">
        <f aca="false">+I100</f>
        <v>0</v>
      </c>
    </row>
    <row r="100" s="320" customFormat="true" ht="18.75" hidden="true" customHeight="false" outlineLevel="0" collapsed="false">
      <c r="A100" s="255" t="s">
        <v>424</v>
      </c>
      <c r="B100" s="469" t="s">
        <v>64</v>
      </c>
      <c r="C100" s="458" t="n">
        <v>10</v>
      </c>
      <c r="D100" s="368" t="s">
        <v>312</v>
      </c>
      <c r="E100" s="318"/>
      <c r="F100" s="319"/>
      <c r="G100" s="368"/>
      <c r="H100" s="261" t="n">
        <f aca="false">H101</f>
        <v>0</v>
      </c>
      <c r="I100" s="261" t="n">
        <f aca="false">I101</f>
        <v>0</v>
      </c>
    </row>
    <row r="101" s="320" customFormat="true" ht="64.5" hidden="true" customHeight="true" outlineLevel="0" collapsed="false">
      <c r="A101" s="379" t="s">
        <v>425</v>
      </c>
      <c r="B101" s="529" t="s">
        <v>64</v>
      </c>
      <c r="C101" s="459" t="n">
        <v>10</v>
      </c>
      <c r="D101" s="460" t="s">
        <v>312</v>
      </c>
      <c r="E101" s="265" t="s">
        <v>426</v>
      </c>
      <c r="F101" s="349" t="s">
        <v>317</v>
      </c>
      <c r="G101" s="308"/>
      <c r="H101" s="309" t="n">
        <f aca="false">H102</f>
        <v>0</v>
      </c>
      <c r="I101" s="309" t="n">
        <f aca="false">I102</f>
        <v>0</v>
      </c>
    </row>
    <row r="102" s="320" customFormat="true" ht="94.5" hidden="true" customHeight="false" outlineLevel="0" collapsed="false">
      <c r="A102" s="461" t="s">
        <v>427</v>
      </c>
      <c r="B102" s="530" t="s">
        <v>64</v>
      </c>
      <c r="C102" s="531" t="n">
        <v>10</v>
      </c>
      <c r="D102" s="462" t="s">
        <v>312</v>
      </c>
      <c r="E102" s="419" t="s">
        <v>428</v>
      </c>
      <c r="F102" s="443" t="s">
        <v>317</v>
      </c>
      <c r="G102" s="463"/>
      <c r="H102" s="334" t="n">
        <f aca="false">H103</f>
        <v>0</v>
      </c>
      <c r="I102" s="334" t="n">
        <f aca="false">I103</f>
        <v>0</v>
      </c>
    </row>
    <row r="103" s="320" customFormat="true" ht="31.5" hidden="true" customHeight="false" outlineLevel="0" collapsed="false">
      <c r="A103" s="371" t="s">
        <v>429</v>
      </c>
      <c r="B103" s="516" t="s">
        <v>64</v>
      </c>
      <c r="C103" s="464" t="n">
        <v>10</v>
      </c>
      <c r="D103" s="336" t="s">
        <v>312</v>
      </c>
      <c r="E103" s="421" t="s">
        <v>428</v>
      </c>
      <c r="F103" s="354" t="s">
        <v>430</v>
      </c>
      <c r="G103" s="340"/>
      <c r="H103" s="341" t="n">
        <f aca="false">H104</f>
        <v>0</v>
      </c>
      <c r="I103" s="341" t="n">
        <f aca="false">I104</f>
        <v>0</v>
      </c>
    </row>
    <row r="104" s="320" customFormat="true" ht="18.75" hidden="true" customHeight="false" outlineLevel="0" collapsed="false">
      <c r="A104" s="91" t="s">
        <v>431</v>
      </c>
      <c r="B104" s="514" t="s">
        <v>64</v>
      </c>
      <c r="C104" s="532" t="n">
        <v>10</v>
      </c>
      <c r="D104" s="343" t="s">
        <v>312</v>
      </c>
      <c r="E104" s="424" t="s">
        <v>428</v>
      </c>
      <c r="F104" s="346" t="s">
        <v>430</v>
      </c>
      <c r="G104" s="466" t="s">
        <v>432</v>
      </c>
      <c r="H104" s="374"/>
      <c r="I104" s="374"/>
    </row>
    <row r="105" s="247" customFormat="true" ht="18.75" hidden="true" customHeight="false" outlineLevel="0" collapsed="false">
      <c r="A105" s="248" t="s">
        <v>433</v>
      </c>
      <c r="B105" s="457" t="s">
        <v>64</v>
      </c>
      <c r="C105" s="457" t="n">
        <v>11</v>
      </c>
      <c r="D105" s="250"/>
      <c r="E105" s="467"/>
      <c r="F105" s="468"/>
      <c r="G105" s="429"/>
      <c r="H105" s="254" t="n">
        <f aca="false">+H106</f>
        <v>0</v>
      </c>
      <c r="I105" s="254" t="n">
        <f aca="false">+I106</f>
        <v>0</v>
      </c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</row>
    <row r="106" s="247" customFormat="true" ht="18.75" hidden="true" customHeight="false" outlineLevel="0" collapsed="false">
      <c r="A106" s="255" t="s">
        <v>434</v>
      </c>
      <c r="B106" s="469" t="s">
        <v>64</v>
      </c>
      <c r="C106" s="469" t="n">
        <v>11</v>
      </c>
      <c r="D106" s="257" t="s">
        <v>314</v>
      </c>
      <c r="E106" s="470"/>
      <c r="F106" s="471"/>
      <c r="G106" s="433"/>
      <c r="H106" s="261" t="n">
        <f aca="false">+H107</f>
        <v>0</v>
      </c>
      <c r="I106" s="261" t="n">
        <f aca="false">+I107</f>
        <v>0</v>
      </c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</row>
    <row r="107" s="473" customFormat="true" ht="94.5" hidden="true" customHeight="false" outlineLevel="0" collapsed="false">
      <c r="A107" s="434" t="s">
        <v>454</v>
      </c>
      <c r="B107" s="522" t="s">
        <v>64</v>
      </c>
      <c r="C107" s="305" t="s">
        <v>436</v>
      </c>
      <c r="D107" s="435" t="s">
        <v>314</v>
      </c>
      <c r="E107" s="323" t="s">
        <v>409</v>
      </c>
      <c r="F107" s="294" t="s">
        <v>317</v>
      </c>
      <c r="G107" s="308"/>
      <c r="H107" s="309" t="n">
        <f aca="false">+H108</f>
        <v>0</v>
      </c>
      <c r="I107" s="309" t="n">
        <f aca="false">+I108</f>
        <v>0</v>
      </c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  <c r="AB107" s="472"/>
      <c r="AC107" s="472"/>
      <c r="AD107" s="472"/>
      <c r="AE107" s="472"/>
      <c r="AF107" s="472"/>
      <c r="AG107" s="472"/>
      <c r="AH107" s="472"/>
      <c r="AI107" s="472"/>
      <c r="AJ107" s="472"/>
      <c r="AK107" s="472"/>
      <c r="AL107" s="472"/>
    </row>
    <row r="108" s="247" customFormat="true" ht="113.25" hidden="true" customHeight="true" outlineLevel="0" collapsed="false">
      <c r="A108" s="328" t="s">
        <v>455</v>
      </c>
      <c r="B108" s="330" t="s">
        <v>64</v>
      </c>
      <c r="C108" s="329" t="s">
        <v>436</v>
      </c>
      <c r="D108" s="437" t="s">
        <v>314</v>
      </c>
      <c r="E108" s="438" t="s">
        <v>438</v>
      </c>
      <c r="F108" s="275" t="s">
        <v>317</v>
      </c>
      <c r="G108" s="333"/>
      <c r="H108" s="334" t="n">
        <f aca="false">+H109</f>
        <v>0</v>
      </c>
      <c r="I108" s="334" t="n">
        <f aca="false">+I109</f>
        <v>0</v>
      </c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</row>
    <row r="109" s="247" customFormat="true" ht="63" hidden="true" customHeight="false" outlineLevel="0" collapsed="false">
      <c r="A109" s="335" t="s">
        <v>439</v>
      </c>
      <c r="B109" s="337" t="s">
        <v>64</v>
      </c>
      <c r="C109" s="352" t="s">
        <v>436</v>
      </c>
      <c r="D109" s="440" t="s">
        <v>314</v>
      </c>
      <c r="E109" s="441" t="s">
        <v>438</v>
      </c>
      <c r="F109" s="284" t="s">
        <v>440</v>
      </c>
      <c r="G109" s="340"/>
      <c r="H109" s="341" t="n">
        <f aca="false">+H110</f>
        <v>0</v>
      </c>
      <c r="I109" s="341" t="n">
        <f aca="false">+I110</f>
        <v>0</v>
      </c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</row>
    <row r="110" s="247" customFormat="true" ht="31.5" hidden="true" customHeight="false" outlineLevel="0" collapsed="false">
      <c r="A110" s="509" t="s">
        <v>332</v>
      </c>
      <c r="B110" s="344" t="s">
        <v>64</v>
      </c>
      <c r="C110" s="474" t="s">
        <v>436</v>
      </c>
      <c r="D110" s="475" t="s">
        <v>314</v>
      </c>
      <c r="E110" s="476" t="s">
        <v>438</v>
      </c>
      <c r="F110" s="477" t="s">
        <v>440</v>
      </c>
      <c r="G110" s="478" t="s">
        <v>333</v>
      </c>
      <c r="H110" s="479" t="n">
        <v>0</v>
      </c>
      <c r="I110" s="479" t="n">
        <v>0</v>
      </c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</row>
    <row r="111" s="247" customFormat="true" ht="18.75" hidden="false" customHeight="false" outlineLevel="0" collapsed="false">
      <c r="A111" s="480" t="s">
        <v>441</v>
      </c>
      <c r="B111" s="481"/>
      <c r="C111" s="481"/>
      <c r="D111" s="481"/>
      <c r="E111" s="481"/>
      <c r="F111" s="481"/>
      <c r="G111" s="482"/>
      <c r="H111" s="482" t="n">
        <v>22.2</v>
      </c>
      <c r="I111" s="483" t="n">
        <v>28</v>
      </c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</row>
    <row r="112" s="247" customFormat="true" ht="18.75" hidden="false" customHeight="false" outlineLevel="0" collapsed="false">
      <c r="A112" s="215"/>
      <c r="B112" s="215"/>
      <c r="C112" s="484"/>
      <c r="D112" s="485"/>
      <c r="E112" s="486"/>
      <c r="F112" s="487"/>
      <c r="G112" s="484"/>
      <c r="H112" s="488"/>
      <c r="I112" s="489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</row>
    <row r="113" s="247" customFormat="true" ht="18.75" hidden="false" customHeight="false" outlineLevel="0" collapsed="false">
      <c r="A113" s="215"/>
      <c r="B113" s="215"/>
      <c r="C113" s="484"/>
      <c r="D113" s="485"/>
      <c r="E113" s="486"/>
      <c r="F113" s="487"/>
      <c r="G113" s="484"/>
      <c r="H113" s="488"/>
      <c r="I113" s="489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</row>
    <row r="114" s="247" customFormat="true" ht="18.75" hidden="false" customHeight="false" outlineLevel="0" collapsed="false">
      <c r="A114" s="215"/>
      <c r="B114" s="215"/>
      <c r="C114" s="484"/>
      <c r="D114" s="485"/>
      <c r="E114" s="486"/>
      <c r="F114" s="487"/>
      <c r="G114" s="484"/>
      <c r="H114" s="488"/>
      <c r="I114" s="489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</row>
    <row r="115" s="247" customFormat="true" ht="18.75" hidden="false" customHeight="false" outlineLevel="0" collapsed="false">
      <c r="A115" s="215"/>
      <c r="B115" s="215"/>
      <c r="C115" s="484"/>
      <c r="D115" s="485"/>
      <c r="E115" s="486"/>
      <c r="F115" s="487"/>
      <c r="G115" s="484"/>
      <c r="H115" s="488"/>
      <c r="I115" s="489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</row>
    <row r="116" s="247" customFormat="true" ht="18.75" hidden="false" customHeight="false" outlineLevel="0" collapsed="false">
      <c r="A116" s="215"/>
      <c r="B116" s="215"/>
      <c r="C116" s="484"/>
      <c r="D116" s="485"/>
      <c r="E116" s="486"/>
      <c r="F116" s="487"/>
      <c r="G116" s="484"/>
      <c r="H116" s="488"/>
      <c r="I116" s="489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</row>
    <row r="117" s="247" customFormat="true" ht="18.75" hidden="false" customHeight="false" outlineLevel="0" collapsed="false">
      <c r="A117" s="215"/>
      <c r="B117" s="215"/>
      <c r="C117" s="484"/>
      <c r="D117" s="485"/>
      <c r="E117" s="486"/>
      <c r="F117" s="487"/>
      <c r="G117" s="484"/>
      <c r="H117" s="488"/>
      <c r="I117" s="489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</row>
    <row r="118" s="247" customFormat="true" ht="18.75" hidden="false" customHeight="false" outlineLevel="0" collapsed="false">
      <c r="A118" s="215"/>
      <c r="B118" s="215"/>
      <c r="C118" s="484"/>
      <c r="D118" s="485"/>
      <c r="E118" s="486"/>
      <c r="F118" s="487"/>
      <c r="G118" s="484"/>
      <c r="H118" s="488"/>
      <c r="I118" s="489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</row>
    <row r="119" s="247" customFormat="true" ht="18.75" hidden="false" customHeight="false" outlineLevel="0" collapsed="false">
      <c r="A119" s="215"/>
      <c r="B119" s="215"/>
      <c r="C119" s="484"/>
      <c r="D119" s="485"/>
      <c r="E119" s="486"/>
      <c r="F119" s="487"/>
      <c r="G119" s="484"/>
      <c r="H119" s="488"/>
      <c r="I119" s="489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</row>
    <row r="120" s="247" customFormat="true" ht="18.75" hidden="false" customHeight="false" outlineLevel="0" collapsed="false">
      <c r="A120" s="215"/>
      <c r="B120" s="215"/>
      <c r="C120" s="484"/>
      <c r="D120" s="485"/>
      <c r="E120" s="486"/>
      <c r="F120" s="487"/>
      <c r="G120" s="484"/>
      <c r="H120" s="488"/>
      <c r="I120" s="489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</row>
    <row r="121" s="247" customFormat="true" ht="18.75" hidden="false" customHeight="false" outlineLevel="0" collapsed="false">
      <c r="A121" s="215"/>
      <c r="B121" s="215"/>
      <c r="C121" s="484"/>
      <c r="D121" s="485"/>
      <c r="E121" s="486"/>
      <c r="F121" s="487"/>
      <c r="G121" s="484"/>
      <c r="H121" s="488"/>
      <c r="I121" s="489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</row>
    <row r="122" s="247" customFormat="true" ht="18.75" hidden="false" customHeight="false" outlineLevel="0" collapsed="false">
      <c r="A122" s="215"/>
      <c r="B122" s="215"/>
      <c r="C122" s="484"/>
      <c r="D122" s="485"/>
      <c r="E122" s="486"/>
      <c r="F122" s="487"/>
      <c r="G122" s="484"/>
      <c r="H122" s="488"/>
      <c r="I122" s="489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</row>
    <row r="123" s="247" customFormat="true" ht="18.75" hidden="false" customHeight="false" outlineLevel="0" collapsed="false">
      <c r="A123" s="215"/>
      <c r="B123" s="215"/>
      <c r="C123" s="484"/>
      <c r="D123" s="485"/>
      <c r="E123" s="486"/>
      <c r="F123" s="487"/>
      <c r="G123" s="484"/>
      <c r="H123" s="488"/>
      <c r="I123" s="489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</row>
    <row r="124" s="247" customFormat="true" ht="18.75" hidden="false" customHeight="false" outlineLevel="0" collapsed="false">
      <c r="A124" s="215"/>
      <c r="B124" s="215"/>
      <c r="C124" s="484"/>
      <c r="D124" s="485"/>
      <c r="E124" s="486"/>
      <c r="F124" s="487"/>
      <c r="G124" s="484"/>
      <c r="H124" s="488"/>
      <c r="I124" s="489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</row>
    <row r="125" s="247" customFormat="true" ht="18.75" hidden="false" customHeight="false" outlineLevel="0" collapsed="false">
      <c r="A125" s="215"/>
      <c r="B125" s="215"/>
      <c r="C125" s="484"/>
      <c r="D125" s="485"/>
      <c r="E125" s="486"/>
      <c r="F125" s="487"/>
      <c r="G125" s="484"/>
      <c r="H125" s="488"/>
      <c r="I125" s="489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</row>
    <row r="126" s="247" customFormat="true" ht="18.75" hidden="false" customHeight="false" outlineLevel="0" collapsed="false">
      <c r="A126" s="215"/>
      <c r="B126" s="215"/>
      <c r="C126" s="484"/>
      <c r="D126" s="485"/>
      <c r="E126" s="486"/>
      <c r="F126" s="487"/>
      <c r="G126" s="484"/>
      <c r="H126" s="488"/>
      <c r="I126" s="489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</row>
    <row r="127" s="247" customFormat="true" ht="18.75" hidden="false" customHeight="false" outlineLevel="0" collapsed="false">
      <c r="A127" s="215"/>
      <c r="B127" s="215"/>
      <c r="C127" s="484"/>
      <c r="D127" s="485"/>
      <c r="E127" s="486"/>
      <c r="F127" s="487"/>
      <c r="G127" s="484"/>
      <c r="H127" s="488"/>
      <c r="I127" s="489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</row>
    <row r="128" s="247" customFormat="true" ht="18.75" hidden="false" customHeight="false" outlineLevel="0" collapsed="false">
      <c r="A128" s="215"/>
      <c r="B128" s="215"/>
      <c r="C128" s="484"/>
      <c r="D128" s="485"/>
      <c r="E128" s="486"/>
      <c r="F128" s="487"/>
      <c r="G128" s="484"/>
      <c r="H128" s="488"/>
      <c r="I128" s="489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</row>
    <row r="129" s="247" customFormat="true" ht="18.75" hidden="false" customHeight="false" outlineLevel="0" collapsed="false">
      <c r="A129" s="215"/>
      <c r="B129" s="215"/>
      <c r="C129" s="484"/>
      <c r="D129" s="485"/>
      <c r="E129" s="486"/>
      <c r="F129" s="487"/>
      <c r="G129" s="484"/>
      <c r="H129" s="488"/>
      <c r="I129" s="489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</row>
    <row r="130" s="247" customFormat="true" ht="18.75" hidden="false" customHeight="false" outlineLevel="0" collapsed="false">
      <c r="A130" s="215"/>
      <c r="B130" s="215"/>
      <c r="C130" s="484"/>
      <c r="D130" s="485"/>
      <c r="E130" s="486"/>
      <c r="F130" s="487"/>
      <c r="G130" s="484"/>
      <c r="H130" s="488"/>
      <c r="I130" s="489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</row>
    <row r="131" s="247" customFormat="true" ht="18.75" hidden="false" customHeight="false" outlineLevel="0" collapsed="false">
      <c r="A131" s="215"/>
      <c r="B131" s="215"/>
      <c r="C131" s="484"/>
      <c r="D131" s="485"/>
      <c r="E131" s="486"/>
      <c r="F131" s="487"/>
      <c r="G131" s="484"/>
      <c r="H131" s="488"/>
      <c r="I131" s="489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</row>
    <row r="132" s="247" customFormat="true" ht="18.75" hidden="false" customHeight="false" outlineLevel="0" collapsed="false">
      <c r="A132" s="215"/>
      <c r="B132" s="215"/>
      <c r="C132" s="484"/>
      <c r="D132" s="485"/>
      <c r="E132" s="486"/>
      <c r="F132" s="487"/>
      <c r="G132" s="484"/>
      <c r="H132" s="488"/>
      <c r="I132" s="489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</row>
    <row r="133" s="247" customFormat="true" ht="18.75" hidden="false" customHeight="false" outlineLevel="0" collapsed="false">
      <c r="A133" s="215"/>
      <c r="B133" s="215"/>
      <c r="C133" s="484"/>
      <c r="D133" s="485"/>
      <c r="E133" s="486"/>
      <c r="F133" s="487"/>
      <c r="G133" s="484"/>
      <c r="H133" s="488"/>
      <c r="I133" s="489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</row>
    <row r="134" s="247" customFormat="true" ht="18.75" hidden="false" customHeight="false" outlineLevel="0" collapsed="false">
      <c r="A134" s="215"/>
      <c r="B134" s="215"/>
      <c r="C134" s="484"/>
      <c r="D134" s="485"/>
      <c r="E134" s="486"/>
      <c r="F134" s="487"/>
      <c r="G134" s="484"/>
      <c r="H134" s="488"/>
      <c r="I134" s="489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</row>
    <row r="135" s="247" customFormat="true" ht="18.75" hidden="false" customHeight="false" outlineLevel="0" collapsed="false">
      <c r="A135" s="215"/>
      <c r="B135" s="215"/>
      <c r="C135" s="484"/>
      <c r="D135" s="485"/>
      <c r="E135" s="486"/>
      <c r="F135" s="487"/>
      <c r="G135" s="484"/>
      <c r="H135" s="488"/>
      <c r="I135" s="489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</row>
    <row r="136" s="247" customFormat="true" ht="18.75" hidden="false" customHeight="false" outlineLevel="0" collapsed="false">
      <c r="A136" s="215"/>
      <c r="B136" s="215"/>
      <c r="C136" s="484"/>
      <c r="D136" s="485"/>
      <c r="E136" s="486"/>
      <c r="F136" s="487"/>
      <c r="G136" s="484"/>
      <c r="H136" s="488"/>
      <c r="I136" s="489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</row>
    <row r="137" s="247" customFormat="true" ht="18.75" hidden="false" customHeight="false" outlineLevel="0" collapsed="false">
      <c r="A137" s="215"/>
      <c r="B137" s="215"/>
      <c r="C137" s="484"/>
      <c r="D137" s="485"/>
      <c r="E137" s="486"/>
      <c r="F137" s="487"/>
      <c r="G137" s="484"/>
      <c r="H137" s="488"/>
      <c r="I137" s="489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</row>
    <row r="138" s="247" customFormat="true" ht="18.75" hidden="false" customHeight="false" outlineLevel="0" collapsed="false">
      <c r="A138" s="215"/>
      <c r="B138" s="215"/>
      <c r="C138" s="484"/>
      <c r="D138" s="485"/>
      <c r="E138" s="486"/>
      <c r="F138" s="487"/>
      <c r="G138" s="484"/>
      <c r="H138" s="488"/>
      <c r="I138" s="489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</row>
    <row r="139" s="247" customFormat="true" ht="18.75" hidden="false" customHeight="false" outlineLevel="0" collapsed="false">
      <c r="A139" s="215"/>
      <c r="B139" s="215"/>
      <c r="C139" s="484"/>
      <c r="D139" s="485"/>
      <c r="E139" s="486"/>
      <c r="F139" s="487"/>
      <c r="G139" s="484"/>
      <c r="H139" s="488"/>
      <c r="I139" s="489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</row>
    <row r="140" s="247" customFormat="true" ht="18.75" hidden="false" customHeight="false" outlineLevel="0" collapsed="false">
      <c r="A140" s="215"/>
      <c r="B140" s="215"/>
      <c r="C140" s="484"/>
      <c r="D140" s="485"/>
      <c r="E140" s="486"/>
      <c r="F140" s="487"/>
      <c r="G140" s="484"/>
      <c r="H140" s="488"/>
      <c r="I140" s="489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</row>
    <row r="141" s="247" customFormat="true" ht="18.75" hidden="false" customHeight="false" outlineLevel="0" collapsed="false">
      <c r="A141" s="215"/>
      <c r="B141" s="215"/>
      <c r="C141" s="484"/>
      <c r="D141" s="485"/>
      <c r="E141" s="486"/>
      <c r="F141" s="487"/>
      <c r="G141" s="484"/>
      <c r="H141" s="488"/>
      <c r="I141" s="489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</row>
    <row r="142" s="247" customFormat="true" ht="18.75" hidden="false" customHeight="false" outlineLevel="0" collapsed="false">
      <c r="A142" s="215"/>
      <c r="B142" s="215"/>
      <c r="C142" s="484"/>
      <c r="D142" s="485"/>
      <c r="E142" s="486"/>
      <c r="F142" s="487"/>
      <c r="G142" s="484"/>
      <c r="H142" s="488"/>
      <c r="I142" s="489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</row>
    <row r="143" s="247" customFormat="true" ht="18.75" hidden="false" customHeight="false" outlineLevel="0" collapsed="false">
      <c r="A143" s="215"/>
      <c r="B143" s="215"/>
      <c r="C143" s="484"/>
      <c r="D143" s="485"/>
      <c r="E143" s="486"/>
      <c r="F143" s="487"/>
      <c r="G143" s="484"/>
      <c r="H143" s="488"/>
      <c r="I143" s="489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</row>
    <row r="144" s="247" customFormat="true" ht="18.75" hidden="false" customHeight="false" outlineLevel="0" collapsed="false">
      <c r="A144" s="215"/>
      <c r="B144" s="215"/>
      <c r="C144" s="484"/>
      <c r="D144" s="485"/>
      <c r="E144" s="486"/>
      <c r="F144" s="487"/>
      <c r="G144" s="484"/>
      <c r="H144" s="488"/>
      <c r="I144" s="489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</row>
    <row r="145" s="247" customFormat="true" ht="18.75" hidden="false" customHeight="false" outlineLevel="0" collapsed="false">
      <c r="A145" s="215"/>
      <c r="B145" s="215"/>
      <c r="C145" s="484"/>
      <c r="D145" s="485"/>
      <c r="E145" s="486"/>
      <c r="F145" s="487"/>
      <c r="G145" s="484"/>
      <c r="H145" s="488"/>
      <c r="I145" s="489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</row>
    <row r="146" s="247" customFormat="true" ht="18.75" hidden="false" customHeight="false" outlineLevel="0" collapsed="false">
      <c r="A146" s="215"/>
      <c r="B146" s="215"/>
      <c r="C146" s="484"/>
      <c r="D146" s="485"/>
      <c r="E146" s="486"/>
      <c r="F146" s="487"/>
      <c r="G146" s="484"/>
      <c r="H146" s="488"/>
      <c r="I146" s="489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</row>
    <row r="147" s="247" customFormat="true" ht="18.75" hidden="false" customHeight="false" outlineLevel="0" collapsed="false">
      <c r="A147" s="215"/>
      <c r="B147" s="215"/>
      <c r="C147" s="484"/>
      <c r="D147" s="485"/>
      <c r="E147" s="486"/>
      <c r="F147" s="487"/>
      <c r="G147" s="484"/>
      <c r="H147" s="488"/>
      <c r="I147" s="489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68.56"/>
    <col collapsed="false" customWidth="true" hidden="false" outlineLevel="0" max="2" min="2" style="216" width="8.7"/>
    <col collapsed="false" customWidth="true" hidden="false" outlineLevel="0" max="3" min="3" style="217" width="9.14"/>
    <col collapsed="false" customWidth="true" hidden="false" outlineLevel="0" max="4" min="4" style="218" width="10.56"/>
    <col collapsed="false" customWidth="true" hidden="false" outlineLevel="0" max="5" min="5" style="219" width="10.71"/>
    <col collapsed="false" customWidth="true" hidden="false" outlineLevel="0" max="6" min="6" style="216" width="8.85"/>
    <col collapsed="false" customWidth="true" hidden="true" outlineLevel="0" max="7" min="7" style="216" width="8.56"/>
    <col collapsed="false" customWidth="true" hidden="true" outlineLevel="0" max="8" min="8" style="220" width="3.7"/>
    <col collapsed="false" customWidth="true" hidden="false" outlineLevel="0" max="9" min="9" style="221" width="14.99"/>
    <col collapsed="false" customWidth="true" hidden="false" outlineLevel="0" max="10" min="10" style="222" width="14.99"/>
    <col collapsed="false" customWidth="true" hidden="false" outlineLevel="0" max="38" min="11" style="222" width="9.14"/>
  </cols>
  <sheetData>
    <row r="1" s="9" customFormat="true" ht="15.75" hidden="false" customHeight="true" outlineLevel="0" collapsed="false">
      <c r="A1" s="7" t="s">
        <v>45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3"/>
      <c r="B6" s="223"/>
      <c r="C6" s="223"/>
      <c r="D6" s="223"/>
      <c r="E6" s="223"/>
      <c r="F6" s="223"/>
      <c r="G6" s="223"/>
    </row>
    <row r="7" s="12" customFormat="true" ht="16.5" hidden="false" customHeight="true" outlineLevel="0" collapsed="false">
      <c r="A7" s="533" t="s">
        <v>458</v>
      </c>
      <c r="B7" s="533"/>
      <c r="C7" s="534"/>
      <c r="D7" s="534"/>
    </row>
    <row r="8" s="12" customFormat="true" ht="19.5" hidden="false" customHeight="true" outlineLevel="0" collapsed="false">
      <c r="A8" s="533" t="s">
        <v>459</v>
      </c>
      <c r="B8" s="533"/>
      <c r="C8" s="534"/>
      <c r="D8" s="534"/>
    </row>
    <row r="9" s="12" customFormat="true" ht="19.5" hidden="false" customHeight="true" outlineLevel="0" collapsed="false">
      <c r="A9" s="533" t="s">
        <v>460</v>
      </c>
      <c r="B9" s="533"/>
      <c r="C9" s="534"/>
      <c r="D9" s="534"/>
    </row>
    <row r="10" s="228" customFormat="true" ht="18" hidden="false" customHeight="true" outlineLevel="0" collapsed="false">
      <c r="A10" s="533"/>
      <c r="B10" s="533"/>
      <c r="C10" s="227"/>
      <c r="D10" s="227" t="s">
        <v>7</v>
      </c>
    </row>
    <row r="11" s="237" customFormat="true" ht="66" hidden="false" customHeight="true" outlineLevel="0" collapsed="false">
      <c r="A11" s="535" t="s">
        <v>9</v>
      </c>
      <c r="B11" s="536" t="s">
        <v>308</v>
      </c>
      <c r="C11" s="537"/>
      <c r="D11" s="538" t="s">
        <v>10</v>
      </c>
      <c r="E11" s="538" t="s">
        <v>11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</row>
    <row r="12" s="247" customFormat="true" ht="18.75" hidden="false" customHeight="false" outlineLevel="0" collapsed="false">
      <c r="A12" s="491" t="s">
        <v>310</v>
      </c>
      <c r="B12" s="241"/>
      <c r="C12" s="242"/>
      <c r="D12" s="244" t="n">
        <f aca="false">D13+D15+D17+D19+D21+D23+D26+D28</f>
        <v>226.4</v>
      </c>
      <c r="E12" s="244" t="n">
        <f aca="false">E13+E15+E17+E19+E21+E23+E26+E28</f>
        <v>147.8</v>
      </c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</row>
    <row r="13" s="320" customFormat="true" ht="63" hidden="false" customHeight="false" outlineLevel="0" collapsed="false">
      <c r="A13" s="539" t="s">
        <v>417</v>
      </c>
      <c r="B13" s="265" t="s">
        <v>418</v>
      </c>
      <c r="C13" s="349" t="s">
        <v>317</v>
      </c>
      <c r="D13" s="309" t="n">
        <f aca="false">+D14</f>
        <v>192.8</v>
      </c>
      <c r="E13" s="309" t="n">
        <f aca="false">+E14</f>
        <v>122.8</v>
      </c>
    </row>
    <row r="14" s="320" customFormat="true" ht="63" hidden="false" customHeight="false" outlineLevel="0" collapsed="false">
      <c r="A14" s="540" t="s">
        <v>419</v>
      </c>
      <c r="B14" s="424" t="s">
        <v>420</v>
      </c>
      <c r="C14" s="346" t="s">
        <v>317</v>
      </c>
      <c r="D14" s="300" t="n">
        <f aca="false">SUM(прил8!G91)</f>
        <v>192.8</v>
      </c>
      <c r="E14" s="300" t="n">
        <f aca="false">SUM(прил8!H91)</f>
        <v>122.8</v>
      </c>
    </row>
    <row r="15" s="320" customFormat="true" ht="63" hidden="true" customHeight="false" outlineLevel="0" collapsed="false">
      <c r="A15" s="541" t="s">
        <v>461</v>
      </c>
      <c r="B15" s="265" t="s">
        <v>426</v>
      </c>
      <c r="C15" s="349" t="s">
        <v>317</v>
      </c>
      <c r="D15" s="309" t="n">
        <f aca="false">D16</f>
        <v>0</v>
      </c>
      <c r="E15" s="309" t="n">
        <f aca="false">E16</f>
        <v>0</v>
      </c>
    </row>
    <row r="16" s="320" customFormat="true" ht="78.75" hidden="true" customHeight="false" outlineLevel="0" collapsed="false">
      <c r="A16" s="542" t="s">
        <v>462</v>
      </c>
      <c r="B16" s="424" t="s">
        <v>428</v>
      </c>
      <c r="C16" s="346" t="s">
        <v>317</v>
      </c>
      <c r="D16" s="300" t="n">
        <f aca="false">SUM(прил8!G101)</f>
        <v>0</v>
      </c>
      <c r="E16" s="300" t="n">
        <f aca="false">SUM(прил8!H101)</f>
        <v>0</v>
      </c>
    </row>
    <row r="17" s="279" customFormat="true" ht="78.75" hidden="true" customHeight="false" outlineLevel="0" collapsed="false">
      <c r="A17" s="543" t="s">
        <v>382</v>
      </c>
      <c r="B17" s="265" t="s">
        <v>384</v>
      </c>
      <c r="C17" s="349" t="s">
        <v>317</v>
      </c>
      <c r="D17" s="309" t="n">
        <f aca="false">D18</f>
        <v>0</v>
      </c>
      <c r="E17" s="309" t="n">
        <f aca="false">E18</f>
        <v>0</v>
      </c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</row>
    <row r="18" s="247" customFormat="true" ht="94.5" hidden="true" customHeight="false" outlineLevel="0" collapsed="false">
      <c r="A18" s="544" t="s">
        <v>450</v>
      </c>
      <c r="B18" s="424" t="s">
        <v>386</v>
      </c>
      <c r="C18" s="346" t="s">
        <v>317</v>
      </c>
      <c r="D18" s="300" t="n">
        <f aca="false">SUM(прил8!G67)</f>
        <v>0</v>
      </c>
      <c r="E18" s="300" t="n">
        <f aca="false">SUM(прил8!H67)</f>
        <v>0</v>
      </c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</row>
    <row r="19" s="327" customFormat="true" ht="78.75" hidden="false" customHeight="false" outlineLevel="0" collapsed="false">
      <c r="A19" s="543" t="s">
        <v>463</v>
      </c>
      <c r="B19" s="545" t="s">
        <v>390</v>
      </c>
      <c r="C19" s="349" t="s">
        <v>317</v>
      </c>
      <c r="D19" s="309" t="n">
        <f aca="false">+D20</f>
        <v>18.6</v>
      </c>
      <c r="E19" s="309" t="n">
        <f aca="false">+E20</f>
        <v>15</v>
      </c>
    </row>
    <row r="20" s="327" customFormat="true" ht="94.5" hidden="false" customHeight="false" outlineLevel="0" collapsed="false">
      <c r="A20" s="546" t="s">
        <v>464</v>
      </c>
      <c r="B20" s="345" t="s">
        <v>392</v>
      </c>
      <c r="C20" s="346" t="s">
        <v>317</v>
      </c>
      <c r="D20" s="547" t="n">
        <f aca="false">SUM(прил8!G71)</f>
        <v>18.6</v>
      </c>
      <c r="E20" s="547" t="n">
        <f aca="false">SUM(прил8!H71)</f>
        <v>15</v>
      </c>
    </row>
    <row r="21" s="418" customFormat="true" ht="63" hidden="false" customHeight="false" outlineLevel="0" collapsed="false">
      <c r="A21" s="548" t="s">
        <v>398</v>
      </c>
      <c r="B21" s="306" t="s">
        <v>399</v>
      </c>
      <c r="C21" s="414" t="s">
        <v>317</v>
      </c>
      <c r="D21" s="416" t="n">
        <f aca="false">+D22</f>
        <v>15</v>
      </c>
      <c r="E21" s="416" t="n">
        <f aca="false">+E22</f>
        <v>10</v>
      </c>
      <c r="F21" s="417"/>
      <c r="G21" s="417"/>
      <c r="H21" s="417"/>
      <c r="I21" s="417"/>
      <c r="J21" s="417"/>
      <c r="K21" s="417"/>
      <c r="L21" s="417"/>
      <c r="M21" s="417"/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7"/>
      <c r="AA21" s="417"/>
      <c r="AB21" s="417"/>
      <c r="AC21" s="417"/>
      <c r="AD21" s="417"/>
      <c r="AE21" s="417"/>
      <c r="AF21" s="417"/>
      <c r="AG21" s="417"/>
      <c r="AH21" s="417"/>
    </row>
    <row r="22" s="279" customFormat="true" ht="94.5" hidden="false" customHeight="false" outlineLevel="0" collapsed="false">
      <c r="A22" s="549" t="s">
        <v>465</v>
      </c>
      <c r="B22" s="424" t="s">
        <v>401</v>
      </c>
      <c r="C22" s="425" t="s">
        <v>317</v>
      </c>
      <c r="D22" s="550" t="n">
        <f aca="false">SUM(прил8!G77)</f>
        <v>15</v>
      </c>
      <c r="E22" s="550" t="n">
        <f aca="false">SUM(прил8!H77)</f>
        <v>10</v>
      </c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</row>
    <row r="23" s="278" customFormat="true" ht="78.75" hidden="true" customHeight="false" outlineLevel="0" collapsed="false">
      <c r="A23" s="551" t="s">
        <v>435</v>
      </c>
      <c r="B23" s="265" t="s">
        <v>409</v>
      </c>
      <c r="C23" s="266" t="s">
        <v>317</v>
      </c>
      <c r="D23" s="552" t="n">
        <f aca="false">SUM(D24:D25)</f>
        <v>0</v>
      </c>
      <c r="E23" s="309" t="n">
        <f aca="false">SUM(E24:E25)</f>
        <v>0</v>
      </c>
    </row>
    <row r="24" s="278" customFormat="true" ht="94.5" hidden="true" customHeight="false" outlineLevel="0" collapsed="false">
      <c r="A24" s="553" t="s">
        <v>466</v>
      </c>
      <c r="B24" s="442" t="s">
        <v>411</v>
      </c>
      <c r="C24" s="290" t="s">
        <v>317</v>
      </c>
      <c r="D24" s="300" t="n">
        <f aca="false">SUM(прил8!G85)</f>
        <v>0</v>
      </c>
      <c r="E24" s="300" t="n">
        <f aca="false">SUM(прил8!H85)</f>
        <v>0</v>
      </c>
    </row>
    <row r="25" s="278" customFormat="true" ht="94.5" hidden="true" customHeight="false" outlineLevel="0" collapsed="false">
      <c r="A25" s="90" t="s">
        <v>437</v>
      </c>
      <c r="B25" s="442" t="s">
        <v>438</v>
      </c>
      <c r="C25" s="290" t="s">
        <v>317</v>
      </c>
      <c r="D25" s="300" t="n">
        <f aca="false">SUM(прил8!G107)</f>
        <v>0</v>
      </c>
      <c r="E25" s="300" t="n">
        <f aca="false">SUM(прил8!H107)</f>
        <v>0</v>
      </c>
    </row>
    <row r="26" s="327" customFormat="true" ht="63" hidden="true" customHeight="false" outlineLevel="0" collapsed="false">
      <c r="A26" s="543" t="s">
        <v>467</v>
      </c>
      <c r="B26" s="545" t="s">
        <v>327</v>
      </c>
      <c r="C26" s="349" t="s">
        <v>317</v>
      </c>
      <c r="D26" s="309" t="n">
        <f aca="false">+D27</f>
        <v>0</v>
      </c>
      <c r="E26" s="309" t="n">
        <f aca="false">+E27</f>
        <v>0</v>
      </c>
    </row>
    <row r="27" s="327" customFormat="true" ht="78.75" hidden="true" customHeight="false" outlineLevel="0" collapsed="false">
      <c r="A27" s="554" t="s">
        <v>446</v>
      </c>
      <c r="B27" s="476" t="s">
        <v>329</v>
      </c>
      <c r="C27" s="555" t="s">
        <v>317</v>
      </c>
      <c r="D27" s="300" t="n">
        <f aca="false">SUM(прил8!G20)</f>
        <v>0</v>
      </c>
      <c r="E27" s="300" t="n">
        <f aca="false">SUM(прил8!H20)</f>
        <v>0</v>
      </c>
    </row>
    <row r="28" s="380" customFormat="true" ht="78.75" hidden="true" customHeight="false" outlineLevel="0" collapsed="false">
      <c r="A28" s="556" t="s">
        <v>448</v>
      </c>
      <c r="B28" s="265" t="s">
        <v>372</v>
      </c>
      <c r="C28" s="349" t="s">
        <v>317</v>
      </c>
      <c r="D28" s="309" t="n">
        <f aca="false">+D29</f>
        <v>0</v>
      </c>
      <c r="E28" s="309" t="n">
        <f aca="false">+E29</f>
        <v>0</v>
      </c>
    </row>
    <row r="29" s="377" customFormat="true" ht="126" hidden="true" customHeight="false" outlineLevel="0" collapsed="false">
      <c r="A29" s="90" t="s">
        <v>373</v>
      </c>
      <c r="B29" s="315" t="s">
        <v>374</v>
      </c>
      <c r="C29" s="373" t="s">
        <v>317</v>
      </c>
      <c r="D29" s="300" t="n">
        <f aca="false">SUM(прил8!G56,прил8!G61)</f>
        <v>0</v>
      </c>
      <c r="E29" s="300" t="n">
        <f aca="false">SUM(прил8!H56,прил8!H61)</f>
        <v>0</v>
      </c>
    </row>
    <row r="30" customFormat="false" ht="18.75" hidden="false" customHeight="false" outlineLevel="0" collapsed="false">
      <c r="G30" s="220"/>
    </row>
    <row r="31" customFormat="false" ht="18.75" hidden="false" customHeight="false" outlineLevel="0" collapsed="false">
      <c r="G31" s="220"/>
    </row>
    <row r="32" customFormat="false" ht="18.75" hidden="false" customHeight="false" outlineLevel="0" collapsed="false">
      <c r="G32" s="220"/>
    </row>
    <row r="33" customFormat="false" ht="18.75" hidden="false" customHeight="false" outlineLevel="0" collapsed="false">
      <c r="G33" s="220"/>
    </row>
    <row r="34" customFormat="false" ht="18.75" hidden="false" customHeight="false" outlineLevel="0" collapsed="false">
      <c r="G34" s="220"/>
    </row>
    <row r="35" customFormat="false" ht="18.75" hidden="false" customHeight="false" outlineLevel="0" collapsed="false">
      <c r="G35" s="220"/>
    </row>
    <row r="36" customFormat="false" ht="18.75" hidden="false" customHeight="false" outlineLevel="0" collapsed="false">
      <c r="G36" s="220"/>
    </row>
    <row r="37" customFormat="false" ht="18.75" hidden="false" customHeight="false" outlineLevel="0" collapsed="false">
      <c r="G37" s="220"/>
    </row>
    <row r="38" customFormat="false" ht="18.75" hidden="false" customHeight="false" outlineLevel="0" collapsed="false">
      <c r="G38" s="220"/>
    </row>
    <row r="39" customFormat="false" ht="18.75" hidden="false" customHeight="false" outlineLevel="0" collapsed="false">
      <c r="G39" s="220"/>
    </row>
    <row r="40" customFormat="false" ht="18.75" hidden="false" customHeight="false" outlineLevel="0" collapsed="false">
      <c r="G40" s="220"/>
    </row>
    <row r="41" customFormat="false" ht="18.75" hidden="false" customHeight="false" outlineLevel="0" collapsed="false">
      <c r="G41" s="220"/>
    </row>
    <row r="65" s="247" customFormat="true" ht="18.75" hidden="false" customHeight="false" outlineLevel="0" collapsed="false">
      <c r="A65" s="215"/>
      <c r="B65" s="484"/>
      <c r="C65" s="485"/>
      <c r="D65" s="486"/>
      <c r="E65" s="487"/>
      <c r="F65" s="484"/>
      <c r="G65" s="484"/>
      <c r="H65" s="488"/>
      <c r="I65" s="489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</row>
    <row r="66" s="247" customFormat="true" ht="18.75" hidden="false" customHeight="false" outlineLevel="0" collapsed="false">
      <c r="A66" s="215"/>
      <c r="B66" s="484"/>
      <c r="C66" s="485"/>
      <c r="D66" s="486"/>
      <c r="E66" s="487"/>
      <c r="F66" s="484"/>
      <c r="G66" s="484"/>
      <c r="H66" s="488"/>
      <c r="I66" s="489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</row>
    <row r="67" s="247" customFormat="true" ht="18.75" hidden="false" customHeight="false" outlineLevel="0" collapsed="false">
      <c r="A67" s="215"/>
      <c r="B67" s="484"/>
      <c r="C67" s="485"/>
      <c r="D67" s="486"/>
      <c r="E67" s="487"/>
      <c r="F67" s="484"/>
      <c r="G67" s="484"/>
      <c r="H67" s="488"/>
      <c r="I67" s="489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</row>
    <row r="68" s="247" customFormat="true" ht="18.75" hidden="false" customHeight="false" outlineLevel="0" collapsed="false">
      <c r="A68" s="215"/>
      <c r="B68" s="484"/>
      <c r="C68" s="485"/>
      <c r="D68" s="486"/>
      <c r="E68" s="487"/>
      <c r="F68" s="484"/>
      <c r="G68" s="484"/>
      <c r="H68" s="488"/>
      <c r="I68" s="489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</row>
    <row r="69" s="247" customFormat="true" ht="18.75" hidden="false" customHeight="false" outlineLevel="0" collapsed="false">
      <c r="A69" s="215"/>
      <c r="B69" s="484"/>
      <c r="C69" s="485"/>
      <c r="D69" s="486"/>
      <c r="E69" s="487"/>
      <c r="F69" s="484"/>
      <c r="G69" s="484"/>
      <c r="H69" s="488"/>
      <c r="I69" s="489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</row>
    <row r="70" s="247" customFormat="true" ht="18.75" hidden="false" customHeight="false" outlineLevel="0" collapsed="false">
      <c r="A70" s="215"/>
      <c r="B70" s="484"/>
      <c r="C70" s="485"/>
      <c r="D70" s="486"/>
      <c r="E70" s="487"/>
      <c r="F70" s="484"/>
      <c r="G70" s="484"/>
      <c r="H70" s="488"/>
      <c r="I70" s="489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</row>
    <row r="71" s="247" customFormat="true" ht="18.75" hidden="false" customHeight="false" outlineLevel="0" collapsed="false">
      <c r="A71" s="215"/>
      <c r="B71" s="484"/>
      <c r="C71" s="485"/>
      <c r="D71" s="486"/>
      <c r="E71" s="487"/>
      <c r="F71" s="484"/>
      <c r="G71" s="484"/>
      <c r="H71" s="488"/>
      <c r="I71" s="489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</row>
    <row r="72" s="247" customFormat="true" ht="18.75" hidden="false" customHeight="false" outlineLevel="0" collapsed="false">
      <c r="A72" s="215"/>
      <c r="B72" s="484"/>
      <c r="C72" s="485"/>
      <c r="D72" s="486"/>
      <c r="E72" s="487"/>
      <c r="F72" s="484"/>
      <c r="G72" s="484"/>
      <c r="H72" s="488"/>
      <c r="I72" s="489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</row>
    <row r="73" s="247" customFormat="true" ht="18.75" hidden="false" customHeight="false" outlineLevel="0" collapsed="false">
      <c r="A73" s="215"/>
      <c r="B73" s="484"/>
      <c r="C73" s="485"/>
      <c r="D73" s="486"/>
      <c r="E73" s="487"/>
      <c r="F73" s="484"/>
      <c r="G73" s="484"/>
      <c r="H73" s="488"/>
      <c r="I73" s="489"/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</row>
    <row r="74" s="247" customFormat="true" ht="18.75" hidden="false" customHeight="false" outlineLevel="0" collapsed="false">
      <c r="A74" s="215"/>
      <c r="B74" s="484"/>
      <c r="C74" s="485"/>
      <c r="D74" s="486"/>
      <c r="E74" s="487"/>
      <c r="F74" s="484"/>
      <c r="G74" s="484"/>
      <c r="H74" s="488"/>
      <c r="I74" s="489"/>
      <c r="J74" s="246"/>
      <c r="K74" s="246"/>
      <c r="L74" s="246"/>
      <c r="M74" s="246"/>
      <c r="N74" s="246"/>
      <c r="O74" s="246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</row>
    <row r="75" s="247" customFormat="true" ht="18.75" hidden="false" customHeight="false" outlineLevel="0" collapsed="false">
      <c r="A75" s="215"/>
      <c r="B75" s="484"/>
      <c r="C75" s="485"/>
      <c r="D75" s="486"/>
      <c r="E75" s="487"/>
      <c r="F75" s="484"/>
      <c r="G75" s="484"/>
      <c r="H75" s="488"/>
      <c r="I75" s="489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</row>
    <row r="76" s="247" customFormat="true" ht="18.75" hidden="false" customHeight="false" outlineLevel="0" collapsed="false">
      <c r="A76" s="215"/>
      <c r="B76" s="484"/>
      <c r="C76" s="485"/>
      <c r="D76" s="486"/>
      <c r="E76" s="487"/>
      <c r="F76" s="484"/>
      <c r="G76" s="484"/>
      <c r="H76" s="488"/>
      <c r="I76" s="489"/>
      <c r="J76" s="246"/>
      <c r="K76" s="246"/>
      <c r="L76" s="246"/>
      <c r="M76" s="246"/>
      <c r="N76" s="246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</row>
    <row r="77" s="247" customFormat="true" ht="18.75" hidden="false" customHeight="false" outlineLevel="0" collapsed="false">
      <c r="A77" s="215"/>
      <c r="B77" s="484"/>
      <c r="C77" s="485"/>
      <c r="D77" s="486"/>
      <c r="E77" s="487"/>
      <c r="F77" s="484"/>
      <c r="G77" s="484"/>
      <c r="H77" s="488"/>
      <c r="I77" s="489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</row>
    <row r="78" s="247" customFormat="true" ht="18.75" hidden="false" customHeight="false" outlineLevel="0" collapsed="false">
      <c r="A78" s="215"/>
      <c r="B78" s="484"/>
      <c r="C78" s="485"/>
      <c r="D78" s="486"/>
      <c r="E78" s="487"/>
      <c r="F78" s="484"/>
      <c r="G78" s="484"/>
      <c r="H78" s="488"/>
      <c r="I78" s="489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</row>
    <row r="79" s="247" customFormat="true" ht="18.75" hidden="false" customHeight="false" outlineLevel="0" collapsed="false">
      <c r="A79" s="215"/>
      <c r="B79" s="484"/>
      <c r="C79" s="485"/>
      <c r="D79" s="486"/>
      <c r="E79" s="487"/>
      <c r="F79" s="484"/>
      <c r="G79" s="484"/>
      <c r="H79" s="488"/>
      <c r="I79" s="489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</row>
    <row r="80" s="247" customFormat="true" ht="18.75" hidden="false" customHeight="false" outlineLevel="0" collapsed="false">
      <c r="A80" s="215"/>
      <c r="B80" s="484"/>
      <c r="C80" s="485"/>
      <c r="D80" s="486"/>
      <c r="E80" s="487"/>
      <c r="F80" s="484"/>
      <c r="G80" s="484"/>
      <c r="H80" s="488"/>
      <c r="I80" s="489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</row>
    <row r="81" s="247" customFormat="true" ht="18.75" hidden="false" customHeight="false" outlineLevel="0" collapsed="false">
      <c r="A81" s="215"/>
      <c r="B81" s="484"/>
      <c r="C81" s="485"/>
      <c r="D81" s="486"/>
      <c r="E81" s="487"/>
      <c r="F81" s="484"/>
      <c r="G81" s="484"/>
      <c r="H81" s="488"/>
      <c r="I81" s="489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</row>
    <row r="82" s="247" customFormat="true" ht="18.75" hidden="false" customHeight="false" outlineLevel="0" collapsed="false">
      <c r="A82" s="215"/>
      <c r="B82" s="484"/>
      <c r="C82" s="485"/>
      <c r="D82" s="486"/>
      <c r="E82" s="487"/>
      <c r="F82" s="484"/>
      <c r="G82" s="484"/>
      <c r="H82" s="488"/>
      <c r="I82" s="489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</row>
    <row r="83" s="247" customFormat="true" ht="18.75" hidden="false" customHeight="false" outlineLevel="0" collapsed="false">
      <c r="A83" s="215"/>
      <c r="B83" s="484"/>
      <c r="C83" s="485"/>
      <c r="D83" s="486"/>
      <c r="E83" s="487"/>
      <c r="F83" s="484"/>
      <c r="G83" s="484"/>
      <c r="H83" s="488"/>
      <c r="I83" s="489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</row>
    <row r="84" s="247" customFormat="true" ht="18.75" hidden="false" customHeight="false" outlineLevel="0" collapsed="false">
      <c r="A84" s="215"/>
      <c r="B84" s="484"/>
      <c r="C84" s="485"/>
      <c r="D84" s="486"/>
      <c r="E84" s="487"/>
      <c r="F84" s="484"/>
      <c r="G84" s="484"/>
      <c r="H84" s="488"/>
      <c r="I84" s="489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</row>
    <row r="85" s="247" customFormat="true" ht="18.75" hidden="false" customHeight="false" outlineLevel="0" collapsed="false">
      <c r="A85" s="215"/>
      <c r="B85" s="484"/>
      <c r="C85" s="485"/>
      <c r="D85" s="486"/>
      <c r="E85" s="487"/>
      <c r="F85" s="484"/>
      <c r="G85" s="484"/>
      <c r="H85" s="488"/>
      <c r="I85" s="489"/>
      <c r="J85" s="246"/>
      <c r="K85" s="246"/>
      <c r="L85" s="246"/>
      <c r="M85" s="246"/>
      <c r="N85" s="246"/>
      <c r="O85" s="246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</row>
    <row r="86" s="247" customFormat="true" ht="18.75" hidden="false" customHeight="false" outlineLevel="0" collapsed="false">
      <c r="A86" s="215"/>
      <c r="B86" s="484"/>
      <c r="C86" s="485"/>
      <c r="D86" s="486"/>
      <c r="E86" s="487"/>
      <c r="F86" s="484"/>
      <c r="G86" s="484"/>
      <c r="H86" s="488"/>
      <c r="I86" s="489"/>
      <c r="J86" s="246"/>
      <c r="K86" s="246"/>
      <c r="L86" s="246"/>
      <c r="M86" s="246"/>
      <c r="N86" s="246"/>
      <c r="O86" s="246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</row>
    <row r="87" s="247" customFormat="true" ht="18.75" hidden="false" customHeight="false" outlineLevel="0" collapsed="false">
      <c r="A87" s="215"/>
      <c r="B87" s="484"/>
      <c r="C87" s="485"/>
      <c r="D87" s="486"/>
      <c r="E87" s="487"/>
      <c r="F87" s="484"/>
      <c r="G87" s="484"/>
      <c r="H87" s="488"/>
      <c r="I87" s="489"/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</row>
    <row r="88" s="247" customFormat="true" ht="18.75" hidden="false" customHeight="false" outlineLevel="0" collapsed="false">
      <c r="A88" s="215"/>
      <c r="B88" s="484"/>
      <c r="C88" s="485"/>
      <c r="D88" s="486"/>
      <c r="E88" s="487"/>
      <c r="F88" s="484"/>
      <c r="G88" s="484"/>
      <c r="H88" s="488"/>
      <c r="I88" s="489"/>
      <c r="J88" s="246"/>
      <c r="K88" s="246"/>
      <c r="L88" s="246"/>
      <c r="M88" s="246"/>
      <c r="N88" s="246"/>
      <c r="O88" s="246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</row>
    <row r="89" s="247" customFormat="true" ht="18.75" hidden="false" customHeight="false" outlineLevel="0" collapsed="false">
      <c r="A89" s="215"/>
      <c r="B89" s="484"/>
      <c r="C89" s="485"/>
      <c r="D89" s="486"/>
      <c r="E89" s="487"/>
      <c r="F89" s="484"/>
      <c r="G89" s="484"/>
      <c r="H89" s="488"/>
      <c r="I89" s="489"/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</row>
    <row r="90" s="247" customFormat="true" ht="18.75" hidden="false" customHeight="false" outlineLevel="0" collapsed="false">
      <c r="A90" s="215"/>
      <c r="B90" s="484"/>
      <c r="C90" s="485"/>
      <c r="D90" s="486"/>
      <c r="E90" s="487"/>
      <c r="F90" s="484"/>
      <c r="G90" s="484"/>
      <c r="H90" s="488"/>
      <c r="I90" s="489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</row>
    <row r="91" s="247" customFormat="true" ht="18.75" hidden="false" customHeight="false" outlineLevel="0" collapsed="false">
      <c r="A91" s="215"/>
      <c r="B91" s="484"/>
      <c r="C91" s="485"/>
      <c r="D91" s="486"/>
      <c r="E91" s="487"/>
      <c r="F91" s="484"/>
      <c r="G91" s="484"/>
      <c r="H91" s="488"/>
      <c r="I91" s="489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</row>
    <row r="92" s="247" customFormat="true" ht="18.75" hidden="false" customHeight="false" outlineLevel="0" collapsed="false">
      <c r="A92" s="215"/>
      <c r="B92" s="484"/>
      <c r="C92" s="485"/>
      <c r="D92" s="486"/>
      <c r="E92" s="487"/>
      <c r="F92" s="484"/>
      <c r="G92" s="484"/>
      <c r="H92" s="488"/>
      <c r="I92" s="489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</row>
    <row r="93" s="247" customFormat="true" ht="18.75" hidden="false" customHeight="false" outlineLevel="0" collapsed="false">
      <c r="A93" s="215"/>
      <c r="B93" s="484"/>
      <c r="C93" s="485"/>
      <c r="D93" s="486"/>
      <c r="E93" s="487"/>
      <c r="F93" s="484"/>
      <c r="G93" s="484"/>
      <c r="H93" s="488"/>
      <c r="I93" s="489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</row>
    <row r="94" s="247" customFormat="true" ht="18.75" hidden="false" customHeight="false" outlineLevel="0" collapsed="false">
      <c r="A94" s="215"/>
      <c r="B94" s="484"/>
      <c r="C94" s="485"/>
      <c r="D94" s="486"/>
      <c r="E94" s="487"/>
      <c r="F94" s="484"/>
      <c r="G94" s="484"/>
      <c r="H94" s="488"/>
      <c r="I94" s="489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</row>
    <row r="95" s="247" customFormat="true" ht="18.75" hidden="false" customHeight="false" outlineLevel="0" collapsed="false">
      <c r="A95" s="215"/>
      <c r="B95" s="484"/>
      <c r="C95" s="485"/>
      <c r="D95" s="486"/>
      <c r="E95" s="487"/>
      <c r="F95" s="484"/>
      <c r="G95" s="484"/>
      <c r="H95" s="488"/>
      <c r="I95" s="489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</row>
    <row r="96" s="247" customFormat="true" ht="18.75" hidden="false" customHeight="false" outlineLevel="0" collapsed="false">
      <c r="A96" s="215"/>
      <c r="B96" s="484"/>
      <c r="C96" s="485"/>
      <c r="D96" s="486"/>
      <c r="E96" s="487"/>
      <c r="F96" s="484"/>
      <c r="G96" s="484"/>
      <c r="H96" s="488"/>
      <c r="I96" s="489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</row>
    <row r="97" s="247" customFormat="true" ht="18.75" hidden="false" customHeight="false" outlineLevel="0" collapsed="false">
      <c r="A97" s="215"/>
      <c r="B97" s="484"/>
      <c r="C97" s="485"/>
      <c r="D97" s="486"/>
      <c r="E97" s="487"/>
      <c r="F97" s="484"/>
      <c r="G97" s="484"/>
      <c r="H97" s="488"/>
      <c r="I97" s="489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</row>
    <row r="98" s="247" customFormat="true" ht="18.75" hidden="false" customHeight="false" outlineLevel="0" collapsed="false">
      <c r="A98" s="215"/>
      <c r="B98" s="484"/>
      <c r="C98" s="485"/>
      <c r="D98" s="486"/>
      <c r="E98" s="487"/>
      <c r="F98" s="484"/>
      <c r="G98" s="484"/>
      <c r="H98" s="488"/>
      <c r="I98" s="489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</row>
    <row r="99" s="247" customFormat="true" ht="18.75" hidden="false" customHeight="false" outlineLevel="0" collapsed="false">
      <c r="A99" s="215"/>
      <c r="B99" s="484"/>
      <c r="C99" s="485"/>
      <c r="D99" s="486"/>
      <c r="E99" s="487"/>
      <c r="F99" s="484"/>
      <c r="G99" s="484"/>
      <c r="H99" s="488"/>
      <c r="I99" s="489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</row>
    <row r="100" s="247" customFormat="true" ht="18.75" hidden="false" customHeight="false" outlineLevel="0" collapsed="false">
      <c r="A100" s="215"/>
      <c r="B100" s="484"/>
      <c r="C100" s="485"/>
      <c r="D100" s="486"/>
      <c r="E100" s="487"/>
      <c r="F100" s="484"/>
      <c r="G100" s="484"/>
      <c r="H100" s="488"/>
      <c r="I100" s="489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</row>
    <row r="101" s="247" customFormat="true" ht="18.75" hidden="false" customHeight="false" outlineLevel="0" collapsed="false">
      <c r="A101" s="215"/>
      <c r="B101" s="484"/>
      <c r="C101" s="485"/>
      <c r="D101" s="486"/>
      <c r="E101" s="487"/>
      <c r="F101" s="484"/>
      <c r="G101" s="484"/>
      <c r="H101" s="488"/>
      <c r="I101" s="489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557" width="9.14"/>
    <col collapsed="false" customWidth="true" hidden="false" outlineLevel="0" max="2" min="2" style="557" width="69.7"/>
    <col collapsed="false" customWidth="true" hidden="false" outlineLevel="0" max="3" min="3" style="557" width="13.99"/>
    <col collapsed="false" customWidth="true" hidden="false" outlineLevel="0" max="4" min="4" style="558" width="12.85"/>
    <col collapsed="false" customWidth="false" hidden="false" outlineLevel="0" max="257" min="5" style="557" width="9.14"/>
  </cols>
  <sheetData>
    <row r="1" s="9" customFormat="true" ht="15.75" hidden="false" customHeight="true" outlineLevel="0" collapsed="false">
      <c r="A1" s="7" t="s">
        <v>46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469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559"/>
      <c r="C6" s="559"/>
      <c r="D6" s="560"/>
    </row>
    <row r="8" customFormat="false" ht="21" hidden="false" customHeight="true" outlineLevel="0" collapsed="false">
      <c r="A8" s="561" t="s">
        <v>470</v>
      </c>
      <c r="B8" s="561"/>
      <c r="C8" s="561"/>
      <c r="D8" s="561"/>
    </row>
    <row r="9" customFormat="false" ht="18" hidden="false" customHeight="true" outlineLevel="0" collapsed="false">
      <c r="A9" s="562" t="s">
        <v>471</v>
      </c>
      <c r="B9" s="562"/>
      <c r="C9" s="562"/>
      <c r="D9" s="562"/>
    </row>
    <row r="10" customFormat="false" ht="18.75" hidden="false" customHeight="false" outlineLevel="0" collapsed="false">
      <c r="A10" s="563"/>
      <c r="B10" s="564"/>
      <c r="C10" s="564"/>
    </row>
    <row r="11" customFormat="false" ht="15.75" hidden="false" customHeight="false" outlineLevel="0" collapsed="false">
      <c r="A11" s="563"/>
      <c r="B11" s="565"/>
      <c r="C11" s="565"/>
    </row>
    <row r="12" customFormat="false" ht="18.75" hidden="false" customHeight="false" outlineLevel="0" collapsed="false">
      <c r="B12" s="566" t="s">
        <v>472</v>
      </c>
      <c r="C12" s="566"/>
    </row>
    <row r="13" customFormat="false" ht="15.75" hidden="false" customHeight="false" outlineLevel="0" collapsed="false">
      <c r="A13" s="567"/>
      <c r="D13" s="568" t="s">
        <v>7</v>
      </c>
    </row>
    <row r="14" customFormat="false" ht="63" hidden="false" customHeight="true" outlineLevel="0" collapsed="false">
      <c r="A14" s="569" t="s">
        <v>473</v>
      </c>
      <c r="B14" s="569" t="s">
        <v>474</v>
      </c>
      <c r="C14" s="570" t="s">
        <v>475</v>
      </c>
      <c r="D14" s="570" t="s">
        <v>476</v>
      </c>
    </row>
    <row r="15" customFormat="false" ht="15.75" hidden="false" customHeight="false" outlineLevel="0" collapsed="false">
      <c r="A15" s="569" t="n">
        <v>1</v>
      </c>
      <c r="B15" s="571" t="s">
        <v>477</v>
      </c>
      <c r="C15" s="571"/>
      <c r="D15" s="572" t="s">
        <v>478</v>
      </c>
    </row>
    <row r="16" customFormat="false" ht="31.5" hidden="false" customHeight="false" outlineLevel="0" collapsed="false">
      <c r="A16" s="569" t="n">
        <v>2</v>
      </c>
      <c r="B16" s="571" t="s">
        <v>479</v>
      </c>
      <c r="C16" s="571"/>
      <c r="D16" s="572"/>
    </row>
    <row r="17" customFormat="false" ht="15.75" hidden="false" customHeight="false" outlineLevel="0" collapsed="false">
      <c r="A17" s="569" t="n">
        <v>3</v>
      </c>
      <c r="B17" s="571" t="s">
        <v>480</v>
      </c>
      <c r="C17" s="571"/>
      <c r="D17" s="572"/>
    </row>
    <row r="18" customFormat="false" ht="15.75" hidden="false" customHeight="false" outlineLevel="0" collapsed="false">
      <c r="A18" s="569"/>
      <c r="B18" s="571" t="s">
        <v>481</v>
      </c>
      <c r="C18" s="573" t="n">
        <f aca="false">+C16+C17</f>
        <v>0</v>
      </c>
      <c r="D18" s="573" t="n">
        <f aca="false">+D16+D17</f>
        <v>0</v>
      </c>
    </row>
    <row r="19" customFormat="false" ht="15.75" hidden="false" customHeight="false" outlineLevel="0" collapsed="false">
      <c r="A19" s="567"/>
    </row>
    <row r="20" customFormat="false" ht="15.75" hidden="false" customHeight="false" outlineLevel="0" collapsed="false">
      <c r="A20" s="567"/>
    </row>
    <row r="21" customFormat="false" ht="18.75" hidden="false" customHeight="false" outlineLevel="0" collapsed="false">
      <c r="A21" s="567"/>
      <c r="B21" s="566" t="s">
        <v>482</v>
      </c>
      <c r="C21" s="566"/>
    </row>
    <row r="22" customFormat="false" ht="18.75" hidden="false" customHeight="false" outlineLevel="0" collapsed="false">
      <c r="A22" s="566"/>
    </row>
    <row r="23" customFormat="false" ht="15.75" hidden="false" customHeight="false" outlineLevel="0" collapsed="false">
      <c r="A23" s="567"/>
    </row>
    <row r="24" customFormat="false" ht="63" hidden="false" customHeight="true" outlineLevel="0" collapsed="false">
      <c r="A24" s="569" t="s">
        <v>473</v>
      </c>
      <c r="B24" s="569" t="s">
        <v>474</v>
      </c>
      <c r="C24" s="570" t="s">
        <v>475</v>
      </c>
      <c r="D24" s="570" t="s">
        <v>476</v>
      </c>
    </row>
    <row r="25" customFormat="false" ht="15.75" hidden="false" customHeight="false" outlineLevel="0" collapsed="false">
      <c r="A25" s="569" t="n">
        <v>1</v>
      </c>
      <c r="B25" s="571" t="s">
        <v>477</v>
      </c>
      <c r="C25" s="571"/>
      <c r="D25" s="572"/>
    </row>
    <row r="26" customFormat="false" ht="31.5" hidden="false" customHeight="false" outlineLevel="0" collapsed="false">
      <c r="A26" s="569" t="n">
        <v>2</v>
      </c>
      <c r="B26" s="571" t="s">
        <v>479</v>
      </c>
      <c r="C26" s="571"/>
      <c r="D26" s="572"/>
    </row>
    <row r="27" customFormat="false" ht="15.75" hidden="false" customHeight="false" outlineLevel="0" collapsed="false">
      <c r="A27" s="569" t="n">
        <v>3</v>
      </c>
      <c r="B27" s="571" t="s">
        <v>480</v>
      </c>
      <c r="C27" s="571"/>
      <c r="D27" s="572"/>
    </row>
    <row r="28" customFormat="false" ht="15.75" hidden="false" customHeight="false" outlineLevel="0" collapsed="false">
      <c r="A28" s="569"/>
      <c r="B28" s="571" t="s">
        <v>481</v>
      </c>
      <c r="C28" s="573" t="n">
        <f aca="false">+C26</f>
        <v>0</v>
      </c>
      <c r="D28" s="573" t="n">
        <f aca="false">+D26</f>
        <v>0</v>
      </c>
    </row>
    <row r="29" customFormat="false" ht="15.75" hidden="false" customHeight="false" outlineLevel="0" collapsed="false">
      <c r="A29" s="57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8-02-20T07:48:36Z</cp:lastPrinted>
  <dcterms:modified xsi:type="dcterms:W3CDTF">2018-02-20T10:22:11Z</dcterms:modified>
  <cp:revision>0</cp:revision>
  <dc:subject/>
  <dc:title/>
</cp:coreProperties>
</file>