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5" sheetId="3" state="visible" r:id="rId4"/>
    <sheet name="прил6" sheetId="4" state="hidden" r:id="rId5"/>
    <sheet name="7" sheetId="5" state="visible" r:id="rId6"/>
    <sheet name="прил8" sheetId="6" state="hidden" r:id="rId7"/>
    <sheet name="9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</sheets>
  <definedNames>
    <definedName function="false" hidden="false" localSheetId="0" name="_xlnm.Print_Area" vbProcedure="false">'1'!$A$1:$C$30</definedName>
    <definedName function="false" hidden="false" localSheetId="2" name="_xlnm.Print_Area" vbProcedure="false">'5'!$A$1:$C$85</definedName>
    <definedName function="false" hidden="false" localSheetId="2" name="_xlnm.Print_Titles" vbProcedure="false">'5'!$13:$13</definedName>
    <definedName function="false" hidden="false" localSheetId="4" name="_xlnm.Print_Area" vbProcedure="false">'7'!$A$1:$H$187</definedName>
    <definedName function="false" hidden="false" localSheetId="6" name="_xlnm.Print_Area" vbProcedure="false">'9'!$A$1:$H$173</definedName>
    <definedName function="false" hidden="false" localSheetId="6" name="_xlnm.Print_Titles" vbProcedure="false">'9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прил8!$A$10:$H$73</definedName>
    <definedName function="false" hidden="false" localSheetId="6" name="Excel_BuiltIn__FilterDatabase" vbProcedure="false">'9'!$A$10:$J$114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1</xdr:colOff>
                <xdr:row>132</xdr:row>
                <xdr:rowOff>55</xdr:rowOff>
              </xdr:from>
              <xdr:to>
                <xdr:col>11</xdr:col>
                <xdr:colOff>15</xdr:colOff>
                <xdr:row>170</xdr:row>
                <xdr:rowOff>7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7</xdr:colOff>
                <xdr:row>183</xdr:row>
                <xdr:rowOff>22</xdr:rowOff>
              </xdr:from>
              <xdr:to>
                <xdr:col>11</xdr:col>
                <xdr:colOff>9</xdr:colOff>
                <xdr:row>20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60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8 декабря 2017г. № 10</t>
  </si>
  <si>
    <t xml:space="preserve">"О бюджете 2-го Поныровского сельсовета Поныровского района</t>
  </si>
  <si>
    <t xml:space="preserve">Курской области на 2017год  и на плановый период 2018 и 2019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 2-го Поныровскогосельсовета</t>
  </si>
  <si>
    <t xml:space="preserve">Поныровского  района Курской области  от 18 декабря 2017г. №10</t>
  </si>
  <si>
    <t xml:space="preserve">"О бюджете  2-го Поныровскогосельсовета Поныровского района</t>
  </si>
  <si>
    <t xml:space="preserve">Курской области на 2017 год  и на плановый период 2018 и 2019 годов"</t>
  </si>
  <si>
    <t xml:space="preserve">Прогнозируемое поступления доходов в бюджет  2-го Поныровского сельсовета </t>
  </si>
  <si>
    <t xml:space="preserve">Поныровского района Курской области</t>
  </si>
  <si>
    <t xml:space="preserve"> в 2017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01000 00 0000 110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0000 00 0000 00</t>
  </si>
  <si>
    <t xml:space="preserve">Государственная пошлина за совершение нотариальных действий</t>
  </si>
  <si>
    <t xml:space="preserve">1 08 04020 01 0000 110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 </t>
  </si>
  <si>
    <t xml:space="preserve">Дотации бюджетам на поддержку мер по обеспечению сбалансированности бюджетов</t>
  </si>
  <si>
    <t xml:space="preserve">2 02 15002 10 0000 151 </t>
  </si>
  <si>
    <t xml:space="preserve">Дотации бюджетам сельских поселений на поддержку мер по </t>
  </si>
  <si>
    <t xml:space="preserve">2 02 20000 00 0000 151</t>
  </si>
  <si>
    <t xml:space="preserve">Субсидии бюджетам бюджетной системы РФ </t>
  </si>
  <si>
    <t xml:space="preserve">2 02 29999 00 0000 151</t>
  </si>
  <si>
    <t xml:space="preserve">2 02 29999 10 0000 151 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 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6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.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нение № 7 </t>
  </si>
  <si>
    <t xml:space="preserve">Поныровского района Курской области от 16 декабря 2016 №30</t>
  </si>
  <si>
    <t xml:space="preserve">Курской области  на 2017 год и плановый период 2018 и 2019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001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01С1468</t>
  </si>
  <si>
    <t xml:space="preserve">000</t>
  </si>
  <si>
    <t xml:space="preserve">Основное мероприятие "Создание условий для повышения доступности жилья  для населения 2-го Поныровском сельсовета Поныровского района Курской области"</t>
  </si>
  <si>
    <t xml:space="preserve">07 2</t>
  </si>
  <si>
    <t xml:space="preserve">0113600</t>
  </si>
  <si>
    <t xml:space="preserve">01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t>
  </si>
  <si>
    <t xml:space="preserve">06 1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о 2-м Поныр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1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0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 </t>
  </si>
  <si>
    <t xml:space="preserve">77 0  </t>
  </si>
  <si>
    <t xml:space="preserve">Непрограммнае расходы органов местного сомоуправления</t>
  </si>
  <si>
    <t xml:space="preserve">77 2 </t>
  </si>
  <si>
    <t xml:space="preserve">Выплата пенсий за выслугу лет и доплат к пенсиям муниципальных служащих</t>
  </si>
  <si>
    <t xml:space="preserve">00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9</t>
  </si>
  <si>
    <t xml:space="preserve">Курской области на 2017 год и плановый период 2018 и 2019</t>
  </si>
  <si>
    <t xml:space="preserve">Ведомственная структура расходов бюджета 2-го Поныровского сельсовета Поныровского района Курской области на  2017  год</t>
  </si>
  <si>
    <t xml:space="preserve">001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2-ом Поныровском сельсовете Поныровского района Курской области»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Иные бюджнтные ассигнования</t>
  </si>
  <si>
    <t xml:space="preserve">791</t>
  </si>
  <si>
    <t xml:space="preserve">77132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ом сельсовете Поныровского района Курской области»</t>
  </si>
  <si>
    <t xml:space="preserve">Муниципальная  программа  2-го Поныровского сельсовета Поныровского района Курской области «Социальное развитие села в 2-ом Поныровском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м Поныровском сельсовете Поныровского района Курской области"</t>
  </si>
  <si>
    <t xml:space="preserve">002</t>
  </si>
  <si>
    <t xml:space="preserve">2 2</t>
  </si>
  <si>
    <t xml:space="preserve">3 П1490</t>
  </si>
  <si>
    <t xml:space="preserve">201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Примечание 2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+C21)</f>
        <v>6700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/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6700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3923442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3923442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3923442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3923442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3990442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3990442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3990442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3990442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67000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56" width="9.14"/>
    <col collapsed="false" customWidth="true" hidden="false" outlineLevel="0" max="2" min="2" style="756" width="69.7"/>
    <col collapsed="false" customWidth="true" hidden="false" outlineLevel="0" max="3" min="3" style="756" width="13.99"/>
    <col collapsed="false" customWidth="true" hidden="false" outlineLevel="0" max="4" min="4" style="757" width="12.85"/>
    <col collapsed="false" customWidth="false" hidden="false" outlineLevel="0" max="257" min="5" style="756" width="9.14"/>
  </cols>
  <sheetData>
    <row r="1" s="9" customFormat="true" ht="15.75" hidden="false" customHeight="true" outlineLevel="0" collapsed="false">
      <c r="A1" s="7" t="s">
        <v>56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7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58"/>
      <c r="C6" s="758"/>
      <c r="D6" s="759"/>
    </row>
    <row r="8" customFormat="false" ht="21" hidden="false" customHeight="true" outlineLevel="0" collapsed="false">
      <c r="A8" s="760" t="s">
        <v>571</v>
      </c>
      <c r="B8" s="760"/>
      <c r="C8" s="760"/>
      <c r="D8" s="760"/>
    </row>
    <row r="9" customFormat="false" ht="18" hidden="false" customHeight="true" outlineLevel="0" collapsed="false">
      <c r="A9" s="761" t="s">
        <v>572</v>
      </c>
      <c r="B9" s="761"/>
      <c r="C9" s="761"/>
      <c r="D9" s="761"/>
    </row>
    <row r="10" customFormat="false" ht="18.75" hidden="false" customHeight="false" outlineLevel="0" collapsed="false">
      <c r="A10" s="762"/>
      <c r="B10" s="763"/>
      <c r="C10" s="763"/>
    </row>
    <row r="11" customFormat="false" ht="15.75" hidden="false" customHeight="false" outlineLevel="0" collapsed="false">
      <c r="A11" s="762"/>
      <c r="B11" s="764"/>
      <c r="C11" s="764"/>
    </row>
    <row r="12" customFormat="false" ht="18.75" hidden="false" customHeight="false" outlineLevel="0" collapsed="false">
      <c r="B12" s="765" t="s">
        <v>573</v>
      </c>
      <c r="C12" s="765"/>
    </row>
    <row r="13" customFormat="false" ht="15.75" hidden="false" customHeight="false" outlineLevel="0" collapsed="false">
      <c r="A13" s="766"/>
      <c r="D13" s="767" t="s">
        <v>50</v>
      </c>
    </row>
    <row r="14" customFormat="false" ht="63" hidden="false" customHeight="true" outlineLevel="0" collapsed="false">
      <c r="A14" s="768" t="s">
        <v>574</v>
      </c>
      <c r="B14" s="768" t="s">
        <v>575</v>
      </c>
      <c r="C14" s="769" t="s">
        <v>576</v>
      </c>
      <c r="D14" s="769" t="s">
        <v>577</v>
      </c>
    </row>
    <row r="15" customFormat="false" ht="15.75" hidden="false" customHeight="false" outlineLevel="0" collapsed="false">
      <c r="A15" s="768" t="n">
        <v>1</v>
      </c>
      <c r="B15" s="770" t="s">
        <v>578</v>
      </c>
      <c r="C15" s="770"/>
      <c r="D15" s="771" t="s">
        <v>579</v>
      </c>
    </row>
    <row r="16" customFormat="false" ht="31.5" hidden="false" customHeight="false" outlineLevel="0" collapsed="false">
      <c r="A16" s="768" t="n">
        <v>2</v>
      </c>
      <c r="B16" s="770" t="s">
        <v>580</v>
      </c>
      <c r="C16" s="770"/>
      <c r="D16" s="771"/>
    </row>
    <row r="17" customFormat="false" ht="15.75" hidden="false" customHeight="false" outlineLevel="0" collapsed="false">
      <c r="A17" s="768" t="n">
        <v>3</v>
      </c>
      <c r="B17" s="770" t="s">
        <v>581</v>
      </c>
      <c r="C17" s="770"/>
      <c r="D17" s="771"/>
    </row>
    <row r="18" customFormat="false" ht="15.75" hidden="false" customHeight="false" outlineLevel="0" collapsed="false">
      <c r="A18" s="768"/>
      <c r="B18" s="770" t="s">
        <v>582</v>
      </c>
      <c r="C18" s="772" t="n">
        <f aca="false">+C16+C17</f>
        <v>0</v>
      </c>
      <c r="D18" s="772" t="n">
        <f aca="false">+D16+D17</f>
        <v>0</v>
      </c>
    </row>
    <row r="19" customFormat="false" ht="15.75" hidden="false" customHeight="false" outlineLevel="0" collapsed="false">
      <c r="A19" s="766"/>
    </row>
    <row r="20" customFormat="false" ht="15.75" hidden="false" customHeight="false" outlineLevel="0" collapsed="false">
      <c r="A20" s="766"/>
    </row>
    <row r="21" customFormat="false" ht="18.75" hidden="false" customHeight="false" outlineLevel="0" collapsed="false">
      <c r="A21" s="766"/>
      <c r="B21" s="765" t="s">
        <v>583</v>
      </c>
      <c r="C21" s="765"/>
    </row>
    <row r="22" customFormat="false" ht="18.75" hidden="false" customHeight="false" outlineLevel="0" collapsed="false">
      <c r="A22" s="765"/>
    </row>
    <row r="23" customFormat="false" ht="15.75" hidden="false" customHeight="false" outlineLevel="0" collapsed="false">
      <c r="A23" s="766"/>
    </row>
    <row r="24" customFormat="false" ht="63" hidden="false" customHeight="true" outlineLevel="0" collapsed="false">
      <c r="A24" s="768" t="s">
        <v>574</v>
      </c>
      <c r="B24" s="768" t="s">
        <v>575</v>
      </c>
      <c r="C24" s="769" t="s">
        <v>576</v>
      </c>
      <c r="D24" s="769" t="s">
        <v>577</v>
      </c>
    </row>
    <row r="25" customFormat="false" ht="15.75" hidden="false" customHeight="false" outlineLevel="0" collapsed="false">
      <c r="A25" s="768" t="n">
        <v>1</v>
      </c>
      <c r="B25" s="770" t="s">
        <v>578</v>
      </c>
      <c r="C25" s="770"/>
      <c r="D25" s="771"/>
    </row>
    <row r="26" customFormat="false" ht="31.5" hidden="false" customHeight="false" outlineLevel="0" collapsed="false">
      <c r="A26" s="768" t="n">
        <v>2</v>
      </c>
      <c r="B26" s="770" t="s">
        <v>580</v>
      </c>
      <c r="C26" s="770"/>
      <c r="D26" s="771"/>
    </row>
    <row r="27" customFormat="false" ht="15.75" hidden="false" customHeight="false" outlineLevel="0" collapsed="false">
      <c r="A27" s="768" t="n">
        <v>3</v>
      </c>
      <c r="B27" s="770" t="s">
        <v>581</v>
      </c>
      <c r="C27" s="770"/>
      <c r="D27" s="771"/>
    </row>
    <row r="28" customFormat="false" ht="15.75" hidden="false" customHeight="false" outlineLevel="0" collapsed="false">
      <c r="A28" s="768"/>
      <c r="B28" s="770" t="s">
        <v>582</v>
      </c>
      <c r="C28" s="772" t="n">
        <f aca="false">+C26</f>
        <v>0</v>
      </c>
      <c r="D28" s="772" t="n">
        <f aca="false">+D26</f>
        <v>0</v>
      </c>
    </row>
    <row r="29" customFormat="false" ht="15.75" hidden="false" customHeight="false" outlineLevel="0" collapsed="false">
      <c r="A29" s="77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56" width="14.14"/>
    <col collapsed="false" customWidth="true" hidden="false" outlineLevel="0" max="2" min="2" style="756" width="15.99"/>
    <col collapsed="false" customWidth="true" hidden="false" outlineLevel="0" max="3" min="3" style="756" width="16.7"/>
    <col collapsed="false" customWidth="true" hidden="false" outlineLevel="0" max="4" min="4" style="756" width="16.13"/>
    <col collapsed="false" customWidth="true" hidden="false" outlineLevel="0" max="5" min="5" style="756" width="15.56"/>
    <col collapsed="false" customWidth="true" hidden="false" outlineLevel="0" max="6" min="6" style="756" width="14.28"/>
    <col collapsed="false" customWidth="true" hidden="false" outlineLevel="0" max="7" min="7" style="756" width="17.42"/>
    <col collapsed="false" customWidth="false" hidden="false" outlineLevel="0" max="257" min="8" style="756" width="9.14"/>
  </cols>
  <sheetData>
    <row r="1" s="9" customFormat="true" ht="15.75" hidden="false" customHeight="true" outlineLevel="0" collapsed="false">
      <c r="A1" s="7" t="s">
        <v>58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61" t="s">
        <v>586</v>
      </c>
      <c r="B8" s="761"/>
      <c r="C8" s="761"/>
      <c r="D8" s="761"/>
      <c r="E8" s="761"/>
      <c r="F8" s="761"/>
      <c r="G8" s="761"/>
    </row>
    <row r="9" customFormat="false" ht="18.75" hidden="false" customHeight="false" outlineLevel="0" collapsed="false">
      <c r="A9" s="760" t="s">
        <v>587</v>
      </c>
      <c r="B9" s="760"/>
      <c r="C9" s="760"/>
      <c r="D9" s="760"/>
      <c r="E9" s="760"/>
      <c r="F9" s="760"/>
      <c r="G9" s="760"/>
    </row>
    <row r="10" customFormat="false" ht="15.75" hidden="false" customHeight="false" outlineLevel="0" collapsed="false">
      <c r="A10" s="774"/>
    </row>
    <row r="11" customFormat="false" ht="33" hidden="false" customHeight="true" outlineLevel="0" collapsed="false">
      <c r="A11" s="775" t="s">
        <v>588</v>
      </c>
      <c r="B11" s="775"/>
      <c r="C11" s="775"/>
      <c r="D11" s="775"/>
      <c r="E11" s="775"/>
      <c r="F11" s="775"/>
      <c r="G11" s="775"/>
    </row>
    <row r="12" customFormat="false" ht="15.75" hidden="false" customHeight="false" outlineLevel="0" collapsed="false">
      <c r="A12" s="773"/>
    </row>
    <row r="13" customFormat="false" ht="45" hidden="false" customHeight="false" outlineLevel="0" collapsed="false">
      <c r="A13" s="776"/>
      <c r="B13" s="777" t="s">
        <v>589</v>
      </c>
      <c r="C13" s="777" t="s">
        <v>590</v>
      </c>
      <c r="D13" s="777" t="s">
        <v>591</v>
      </c>
      <c r="E13" s="777" t="s">
        <v>592</v>
      </c>
      <c r="F13" s="777" t="s">
        <v>593</v>
      </c>
      <c r="G13" s="777" t="s">
        <v>594</v>
      </c>
    </row>
    <row r="14" customFormat="false" ht="15" hidden="false" customHeight="false" outlineLevel="0" collapsed="false">
      <c r="A14" s="777" t="n">
        <v>1</v>
      </c>
      <c r="B14" s="777" t="n">
        <v>2</v>
      </c>
      <c r="C14" s="777" t="n">
        <v>3</v>
      </c>
      <c r="D14" s="777" t="n">
        <v>4</v>
      </c>
      <c r="E14" s="777" t="n">
        <v>5</v>
      </c>
      <c r="F14" s="777" t="n">
        <v>6</v>
      </c>
      <c r="G14" s="777" t="n">
        <v>7</v>
      </c>
    </row>
    <row r="15" customFormat="false" ht="15" hidden="false" customHeight="false" outlineLevel="0" collapsed="false">
      <c r="A15" s="777"/>
      <c r="B15" s="777" t="s">
        <v>579</v>
      </c>
      <c r="C15" s="777" t="s">
        <v>579</v>
      </c>
      <c r="D15" s="777" t="n">
        <v>0</v>
      </c>
      <c r="E15" s="777" t="s">
        <v>579</v>
      </c>
      <c r="F15" s="777" t="s">
        <v>579</v>
      </c>
      <c r="G15" s="777" t="s">
        <v>579</v>
      </c>
    </row>
    <row r="16" customFormat="false" ht="15.75" hidden="false" customHeight="false" outlineLevel="0" collapsed="false">
      <c r="A16" s="773"/>
    </row>
    <row r="17" customFormat="false" ht="15.75" hidden="false" customHeight="false" outlineLevel="0" collapsed="false">
      <c r="A17" s="778" t="s">
        <v>595</v>
      </c>
      <c r="B17" s="778"/>
      <c r="C17" s="778"/>
      <c r="D17" s="778"/>
      <c r="E17" s="778"/>
      <c r="F17" s="778"/>
      <c r="G17" s="778"/>
    </row>
    <row r="18" customFormat="false" ht="15.75" hidden="false" customHeight="false" outlineLevel="0" collapsed="false">
      <c r="A18" s="779" t="s">
        <v>596</v>
      </c>
      <c r="B18" s="779"/>
      <c r="C18" s="779"/>
      <c r="D18" s="779"/>
      <c r="E18" s="779"/>
      <c r="F18" s="779"/>
      <c r="G18" s="779"/>
    </row>
    <row r="19" customFormat="false" ht="15.75" hidden="false" customHeight="false" outlineLevel="0" collapsed="false">
      <c r="A19" s="780" t="s">
        <v>597</v>
      </c>
    </row>
    <row r="20" customFormat="false" ht="39.75" hidden="false" customHeight="true" outlineLevel="0" collapsed="false">
      <c r="A20" s="777" t="s">
        <v>598</v>
      </c>
      <c r="B20" s="777"/>
      <c r="C20" s="777"/>
      <c r="D20" s="777" t="s">
        <v>599</v>
      </c>
      <c r="E20" s="777"/>
      <c r="F20" s="777"/>
      <c r="G20" s="777"/>
    </row>
    <row r="21" customFormat="false" ht="29.25" hidden="false" customHeight="true" outlineLevel="0" collapsed="false">
      <c r="A21" s="777" t="s">
        <v>600</v>
      </c>
      <c r="B21" s="777"/>
      <c r="C21" s="777"/>
      <c r="D21" s="781" t="n">
        <v>0</v>
      </c>
      <c r="E21" s="781"/>
      <c r="F21" s="781"/>
      <c r="G21" s="781"/>
    </row>
    <row r="22" customFormat="false" ht="15.75" hidden="false" customHeight="false" outlineLevel="0" collapsed="false">
      <c r="A22" s="780"/>
      <c r="D22" s="78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1"/>
      <c r="C6" s="51"/>
      <c r="D6" s="51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8</v>
      </c>
      <c r="B8" s="52"/>
      <c r="C8" s="52"/>
      <c r="D8" s="52"/>
    </row>
    <row r="9" s="15" customFormat="true" ht="15.75" hidden="false" customHeight="false" outlineLevel="0" collapsed="false">
      <c r="A9" s="52" t="s">
        <v>49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0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1</v>
      </c>
      <c r="D12" s="24" t="s">
        <v>52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6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4"/>
      <c r="B28" s="45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7"/>
      <c r="B29" s="48"/>
      <c r="C29" s="49"/>
      <c r="D29" s="49"/>
    </row>
    <row r="30" s="25" customFormat="true" ht="18.75" hidden="false" customHeight="false" outlineLevel="0" collapsed="false">
      <c r="A30" s="47"/>
      <c r="B30" s="48"/>
      <c r="C30" s="49"/>
      <c r="D30" s="49"/>
    </row>
    <row r="31" s="25" customFormat="true" ht="18.75" hidden="false" customHeight="false" outlineLevel="0" collapsed="false">
      <c r="A31" s="47"/>
      <c r="B31" s="48"/>
      <c r="C31" s="49"/>
      <c r="D31" s="49"/>
    </row>
    <row r="32" s="25" customFormat="true" ht="18.75" hidden="false" customHeight="false" outlineLevel="0" collapsed="false">
      <c r="A32" s="47"/>
      <c r="B32" s="48"/>
      <c r="C32" s="49"/>
      <c r="D32" s="49"/>
    </row>
    <row r="33" s="25" customFormat="true" ht="18.75" hidden="false" customHeight="false" outlineLevel="0" collapsed="false">
      <c r="A33" s="47"/>
      <c r="B33" s="48"/>
      <c r="C33" s="49"/>
      <c r="D33" s="49"/>
    </row>
    <row r="34" s="25" customFormat="true" ht="18.75" hidden="false" customHeight="false" outlineLevel="0" collapsed="false">
      <c r="A34" s="47"/>
      <c r="B34" s="48"/>
      <c r="C34" s="49"/>
      <c r="D34" s="49"/>
    </row>
    <row r="35" s="25" customFormat="true" ht="18.75" hidden="false" customHeight="false" outlineLevel="0" collapsed="false">
      <c r="A35" s="47"/>
      <c r="B35" s="48"/>
      <c r="C35" s="49"/>
      <c r="D35" s="49"/>
    </row>
    <row r="36" s="25" customFormat="true" ht="18.75" hidden="false" customHeight="false" outlineLevel="0" collapsed="false">
      <c r="A36" s="47"/>
      <c r="B36" s="48"/>
      <c r="C36" s="49"/>
      <c r="D36" s="49"/>
    </row>
    <row r="37" s="25" customFormat="true" ht="18.75" hidden="false" customHeight="false" outlineLevel="0" collapsed="false">
      <c r="A37" s="47"/>
      <c r="B37" s="48"/>
      <c r="C37" s="49"/>
      <c r="D37" s="49"/>
    </row>
    <row r="38" s="25" customFormat="true" ht="18.75" hidden="false" customHeight="false" outlineLevel="0" collapsed="false">
      <c r="A38" s="47"/>
      <c r="B38" s="48"/>
      <c r="C38" s="49"/>
      <c r="D38" s="49"/>
    </row>
    <row r="39" s="25" customFormat="true" ht="18.75" hidden="false" customHeight="false" outlineLevel="0" collapsed="false">
      <c r="A39" s="47"/>
      <c r="B39" s="48"/>
      <c r="C39" s="49"/>
      <c r="D39" s="49"/>
    </row>
    <row r="40" s="25" customFormat="true" ht="18.75" hidden="false" customHeight="false" outlineLevel="0" collapsed="false">
      <c r="A40" s="47"/>
      <c r="B40" s="48"/>
      <c r="C40" s="49"/>
      <c r="D40" s="4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7" width="30.99"/>
    <col collapsed="false" customWidth="true" hidden="false" outlineLevel="0" max="2" min="2" style="58" width="75.28"/>
    <col collapsed="false" customWidth="true" hidden="false" outlineLevel="0" max="3" min="3" style="59" width="20.99"/>
    <col collapsed="false" customWidth="false" hidden="false" outlineLevel="0" max="257" min="4" style="60" width="8.85"/>
  </cols>
  <sheetData>
    <row r="1" s="9" customFormat="true" ht="15.75" hidden="false" customHeight="true" outlineLevel="0" collapsed="false">
      <c r="A1" s="61" t="s">
        <v>53</v>
      </c>
      <c r="B1" s="61"/>
      <c r="C1" s="61"/>
      <c r="D1" s="8"/>
      <c r="E1" s="8"/>
      <c r="F1" s="8"/>
    </row>
    <row r="2" s="9" customFormat="true" ht="15.75" hidden="false" customHeight="true" outlineLevel="0" collapsed="false">
      <c r="A2" s="61" t="s">
        <v>54</v>
      </c>
      <c r="B2" s="61"/>
      <c r="C2" s="61"/>
      <c r="D2" s="8"/>
      <c r="E2" s="8"/>
      <c r="F2" s="8"/>
    </row>
    <row r="3" s="9" customFormat="true" ht="15.75" hidden="false" customHeight="true" outlineLevel="0" collapsed="false">
      <c r="A3" s="61" t="s">
        <v>55</v>
      </c>
      <c r="B3" s="61"/>
      <c r="C3" s="61"/>
      <c r="D3" s="8"/>
      <c r="E3" s="8"/>
      <c r="F3" s="8"/>
    </row>
    <row r="4" s="12" customFormat="true" ht="16.5" hidden="false" customHeight="true" outlineLevel="0" collapsed="false">
      <c r="A4" s="62" t="s">
        <v>56</v>
      </c>
      <c r="B4" s="62"/>
      <c r="C4" s="62"/>
      <c r="D4" s="11"/>
      <c r="E4" s="11"/>
      <c r="F4" s="11"/>
    </row>
    <row r="5" s="12" customFormat="true" ht="16.5" hidden="false" customHeight="true" outlineLevel="0" collapsed="false">
      <c r="A5" s="62" t="s">
        <v>57</v>
      </c>
      <c r="B5" s="62"/>
      <c r="C5" s="62"/>
      <c r="D5" s="11"/>
      <c r="E5" s="11"/>
      <c r="F5" s="11"/>
    </row>
    <row r="6" customFormat="false" ht="15.75" hidden="false" customHeight="false" outlineLevel="0" collapsed="false">
      <c r="A6" s="63"/>
      <c r="B6" s="63"/>
      <c r="C6" s="63"/>
    </row>
    <row r="7" customFormat="false" ht="18.75" hidden="false" customHeight="false" outlineLevel="0" collapsed="false">
      <c r="B7" s="63"/>
      <c r="C7" s="63"/>
    </row>
    <row r="8" customFormat="false" ht="18.75" hidden="false" customHeight="false" outlineLevel="0" collapsed="false">
      <c r="D8" s="64"/>
    </row>
    <row r="9" s="67" customFormat="true" ht="17.25" hidden="false" customHeight="false" outlineLevel="0" collapsed="false">
      <c r="A9" s="65" t="s">
        <v>58</v>
      </c>
      <c r="B9" s="65"/>
      <c r="C9" s="65"/>
      <c r="D9" s="66"/>
    </row>
    <row r="10" s="67" customFormat="true" ht="17.25" hidden="false" customHeight="false" outlineLevel="0" collapsed="false">
      <c r="A10" s="68" t="s">
        <v>59</v>
      </c>
      <c r="B10" s="68"/>
      <c r="C10" s="68"/>
    </row>
    <row r="11" s="67" customFormat="true" ht="17.25" hidden="false" customHeight="false" outlineLevel="0" collapsed="false">
      <c r="A11" s="69"/>
      <c r="B11" s="69" t="s">
        <v>60</v>
      </c>
      <c r="C11" s="69"/>
    </row>
    <row r="12" customFormat="false" ht="18.75" hidden="false" customHeight="false" outlineLevel="0" collapsed="false">
      <c r="C12" s="59" t="s">
        <v>7</v>
      </c>
    </row>
    <row r="13" s="73" customFormat="true" ht="88.15" hidden="false" customHeight="true" outlineLevel="0" collapsed="false">
      <c r="A13" s="70" t="s">
        <v>61</v>
      </c>
      <c r="B13" s="71" t="s">
        <v>62</v>
      </c>
      <c r="C13" s="72" t="s">
        <v>63</v>
      </c>
    </row>
    <row r="14" customFormat="false" ht="19.15" hidden="false" customHeight="true" outlineLevel="0" collapsed="false">
      <c r="A14" s="74" t="s">
        <v>64</v>
      </c>
      <c r="B14" s="74"/>
      <c r="C14" s="75" t="n">
        <f aca="false">C15+C59</f>
        <v>6113037</v>
      </c>
    </row>
    <row r="15" customFormat="false" ht="20.45" hidden="false" customHeight="true" outlineLevel="0" collapsed="false">
      <c r="A15" s="76" t="s">
        <v>65</v>
      </c>
      <c r="B15" s="77" t="s">
        <v>66</v>
      </c>
      <c r="C15" s="78" t="n">
        <f aca="false">C16+C27+C30+C46+C52+C40+C55+C43</f>
        <v>4619378</v>
      </c>
    </row>
    <row r="16" customFormat="false" ht="16.9" hidden="false" customHeight="true" outlineLevel="0" collapsed="false">
      <c r="A16" s="79" t="s">
        <v>67</v>
      </c>
      <c r="B16" s="80" t="s">
        <v>68</v>
      </c>
      <c r="C16" s="81" t="n">
        <f aca="false">C17</f>
        <v>22507</v>
      </c>
    </row>
    <row r="17" customFormat="false" ht="19.15" hidden="false" customHeight="true" outlineLevel="0" collapsed="false">
      <c r="A17" s="82" t="s">
        <v>69</v>
      </c>
      <c r="B17" s="83" t="s">
        <v>70</v>
      </c>
      <c r="C17" s="84" t="n">
        <f aca="false">C18+C19+C20</f>
        <v>22507</v>
      </c>
    </row>
    <row r="18" customFormat="false" ht="94.9" hidden="false" customHeight="true" outlineLevel="0" collapsed="false">
      <c r="A18" s="85" t="s">
        <v>71</v>
      </c>
      <c r="B18" s="86" t="s">
        <v>72</v>
      </c>
      <c r="C18" s="87" t="n">
        <v>22374</v>
      </c>
    </row>
    <row r="19" customFormat="false" ht="129.75" hidden="true" customHeight="true" outlineLevel="0" collapsed="false">
      <c r="A19" s="88" t="s">
        <v>73</v>
      </c>
      <c r="B19" s="89" t="s">
        <v>74</v>
      </c>
      <c r="C19" s="87" t="n">
        <v>0</v>
      </c>
    </row>
    <row r="20" customFormat="false" ht="48.75" hidden="false" customHeight="true" outlineLevel="0" collapsed="false">
      <c r="A20" s="88" t="s">
        <v>75</v>
      </c>
      <c r="B20" s="90" t="s">
        <v>76</v>
      </c>
      <c r="C20" s="87" t="n">
        <v>133</v>
      </c>
    </row>
    <row r="21" customFormat="false" ht="29.25" hidden="true" customHeight="true" outlineLevel="0" collapsed="false">
      <c r="A21" s="91" t="s">
        <v>77</v>
      </c>
      <c r="B21" s="92" t="s">
        <v>78</v>
      </c>
      <c r="C21" s="93" t="n">
        <f aca="false">C22</f>
        <v>0</v>
      </c>
    </row>
    <row r="22" customFormat="false" ht="33" hidden="true" customHeight="true" outlineLevel="0" collapsed="false">
      <c r="A22" s="94" t="s">
        <v>79</v>
      </c>
      <c r="B22" s="95" t="s">
        <v>80</v>
      </c>
      <c r="C22" s="96" t="n">
        <f aca="false">C23+C24+C25+C26</f>
        <v>0</v>
      </c>
    </row>
    <row r="23" customFormat="false" ht="93.75" hidden="true" customHeight="false" outlineLevel="0" collapsed="false">
      <c r="A23" s="85" t="s">
        <v>81</v>
      </c>
      <c r="B23" s="86" t="s">
        <v>82</v>
      </c>
      <c r="C23" s="97" t="n">
        <v>0</v>
      </c>
    </row>
    <row r="24" customFormat="false" ht="24.75" hidden="true" customHeight="true" outlineLevel="0" collapsed="false">
      <c r="A24" s="85" t="s">
        <v>83</v>
      </c>
      <c r="B24" s="86" t="s">
        <v>84</v>
      </c>
      <c r="C24" s="97" t="n">
        <v>0</v>
      </c>
    </row>
    <row r="25" customFormat="false" ht="18" hidden="true" customHeight="true" outlineLevel="0" collapsed="false">
      <c r="A25" s="85" t="s">
        <v>85</v>
      </c>
      <c r="B25" s="86" t="s">
        <v>86</v>
      </c>
      <c r="C25" s="97" t="n">
        <v>0</v>
      </c>
    </row>
    <row r="26" customFormat="false" ht="18" hidden="true" customHeight="true" outlineLevel="0" collapsed="false">
      <c r="A26" s="85" t="s">
        <v>87</v>
      </c>
      <c r="B26" s="86" t="s">
        <v>88</v>
      </c>
      <c r="C26" s="97" t="n">
        <v>0</v>
      </c>
    </row>
    <row r="27" customFormat="false" ht="23.25" hidden="true" customHeight="true" outlineLevel="0" collapsed="false">
      <c r="A27" s="91" t="s">
        <v>89</v>
      </c>
      <c r="B27" s="98" t="s">
        <v>90</v>
      </c>
      <c r="C27" s="99" t="n">
        <f aca="false">C28</f>
        <v>0</v>
      </c>
    </row>
    <row r="28" customFormat="false" ht="19.5" hidden="true" customHeight="true" outlineLevel="0" collapsed="false">
      <c r="A28" s="100" t="s">
        <v>91</v>
      </c>
      <c r="B28" s="101" t="s">
        <v>92</v>
      </c>
      <c r="C28" s="102" t="n">
        <f aca="false">C29</f>
        <v>0</v>
      </c>
    </row>
    <row r="29" customFormat="false" ht="18.75" hidden="true" customHeight="true" outlineLevel="0" collapsed="false">
      <c r="A29" s="103" t="s">
        <v>93</v>
      </c>
      <c r="B29" s="104" t="s">
        <v>92</v>
      </c>
      <c r="C29" s="105"/>
    </row>
    <row r="30" s="106" customFormat="true" ht="18.75" hidden="false" customHeight="false" outlineLevel="0" collapsed="false">
      <c r="A30" s="79" t="s">
        <v>94</v>
      </c>
      <c r="B30" s="80" t="s">
        <v>95</v>
      </c>
      <c r="C30" s="81" t="n">
        <f aca="false">C31+C35+C34</f>
        <v>521627</v>
      </c>
    </row>
    <row r="31" s="106" customFormat="true" ht="18.75" hidden="true" customHeight="false" outlineLevel="0" collapsed="false">
      <c r="A31" s="82" t="s">
        <v>96</v>
      </c>
      <c r="B31" s="83" t="s">
        <v>97</v>
      </c>
      <c r="C31" s="84" t="n">
        <f aca="false">C32</f>
        <v>0</v>
      </c>
    </row>
    <row r="32" customFormat="false" ht="57.75" hidden="true" customHeight="true" outlineLevel="0" collapsed="false">
      <c r="A32" s="85" t="s">
        <v>98</v>
      </c>
      <c r="B32" s="107" t="s">
        <v>99</v>
      </c>
      <c r="C32" s="87"/>
    </row>
    <row r="33" customFormat="false" ht="27" hidden="false" customHeight="true" outlineLevel="0" collapsed="false">
      <c r="A33" s="85" t="s">
        <v>100</v>
      </c>
      <c r="B33" s="108" t="s">
        <v>97</v>
      </c>
      <c r="C33" s="87" t="n">
        <f aca="false">C34</f>
        <v>5683</v>
      </c>
    </row>
    <row r="34" customFormat="false" ht="37.5" hidden="false" customHeight="true" outlineLevel="0" collapsed="false">
      <c r="A34" s="85" t="s">
        <v>98</v>
      </c>
      <c r="B34" s="107" t="s">
        <v>97</v>
      </c>
      <c r="C34" s="87" t="n">
        <v>5683</v>
      </c>
    </row>
    <row r="35" customFormat="false" ht="17.25" hidden="false" customHeight="true" outlineLevel="0" collapsed="false">
      <c r="A35" s="82" t="s">
        <v>101</v>
      </c>
      <c r="B35" s="83" t="s">
        <v>102</v>
      </c>
      <c r="C35" s="84" t="n">
        <f aca="false">C36+C38</f>
        <v>515944</v>
      </c>
    </row>
    <row r="36" customFormat="false" ht="18.75" hidden="false" customHeight="false" outlineLevel="0" collapsed="false">
      <c r="A36" s="109" t="s">
        <v>103</v>
      </c>
      <c r="B36" s="110" t="s">
        <v>104</v>
      </c>
      <c r="C36" s="111" t="n">
        <f aca="false">C37</f>
        <v>203892</v>
      </c>
    </row>
    <row r="37" customFormat="false" ht="46.5" hidden="false" customHeight="true" outlineLevel="0" collapsed="false">
      <c r="A37" s="85" t="s">
        <v>105</v>
      </c>
      <c r="B37" s="112" t="s">
        <v>106</v>
      </c>
      <c r="C37" s="87" t="n">
        <v>203892</v>
      </c>
    </row>
    <row r="38" customFormat="false" ht="18.75" hidden="false" customHeight="false" outlineLevel="0" collapsed="false">
      <c r="A38" s="109" t="s">
        <v>107</v>
      </c>
      <c r="B38" s="110" t="s">
        <v>108</v>
      </c>
      <c r="C38" s="111" t="n">
        <f aca="false">C39</f>
        <v>312052</v>
      </c>
    </row>
    <row r="39" customFormat="false" ht="37.5" hidden="false" customHeight="false" outlineLevel="0" collapsed="false">
      <c r="A39" s="85" t="s">
        <v>109</v>
      </c>
      <c r="B39" s="112" t="s">
        <v>110</v>
      </c>
      <c r="C39" s="87" t="n">
        <v>312052</v>
      </c>
    </row>
    <row r="40" customFormat="false" ht="23.45" hidden="true" customHeight="true" outlineLevel="0" collapsed="false">
      <c r="A40" s="113" t="s">
        <v>111</v>
      </c>
      <c r="B40" s="114" t="s">
        <v>112</v>
      </c>
      <c r="C40" s="115" t="n">
        <f aca="false">C41</f>
        <v>0</v>
      </c>
    </row>
    <row r="41" s="119" customFormat="true" ht="77.25" hidden="true" customHeight="true" outlineLevel="0" collapsed="false">
      <c r="A41" s="116" t="s">
        <v>113</v>
      </c>
      <c r="B41" s="117" t="s">
        <v>114</v>
      </c>
      <c r="C41" s="118" t="n">
        <f aca="false">C42</f>
        <v>0</v>
      </c>
    </row>
    <row r="42" customFormat="false" ht="104.25" hidden="true" customHeight="true" outlineLevel="0" collapsed="false">
      <c r="A42" s="120" t="s">
        <v>115</v>
      </c>
      <c r="B42" s="121" t="s">
        <v>116</v>
      </c>
      <c r="C42" s="122" t="n">
        <v>0</v>
      </c>
    </row>
    <row r="43" customFormat="false" ht="35.25" hidden="false" customHeight="true" outlineLevel="0" collapsed="false">
      <c r="A43" s="120" t="s">
        <v>117</v>
      </c>
      <c r="B43" s="121" t="s">
        <v>112</v>
      </c>
      <c r="C43" s="122" t="n">
        <f aca="false">C45</f>
        <v>4200</v>
      </c>
    </row>
    <row r="44" customFormat="false" ht="39.75" hidden="false" customHeight="true" outlineLevel="0" collapsed="false">
      <c r="A44" s="120" t="s">
        <v>113</v>
      </c>
      <c r="B44" s="121" t="s">
        <v>118</v>
      </c>
      <c r="C44" s="122" t="n">
        <v>4200</v>
      </c>
    </row>
    <row r="45" customFormat="false" ht="39.75" hidden="false" customHeight="true" outlineLevel="0" collapsed="false">
      <c r="A45" s="120" t="s">
        <v>119</v>
      </c>
      <c r="B45" s="121" t="s">
        <v>118</v>
      </c>
      <c r="C45" s="122" t="n">
        <v>4200</v>
      </c>
    </row>
    <row r="46" customFormat="false" ht="60" hidden="false" customHeight="true" outlineLevel="0" collapsed="false">
      <c r="A46" s="123" t="s">
        <v>120</v>
      </c>
      <c r="B46" s="80" t="s">
        <v>121</v>
      </c>
      <c r="C46" s="81" t="n">
        <f aca="false">C47</f>
        <v>4071044</v>
      </c>
    </row>
    <row r="47" customFormat="false" ht="112.5" hidden="false" customHeight="false" outlineLevel="0" collapsed="false">
      <c r="A47" s="82" t="s">
        <v>122</v>
      </c>
      <c r="B47" s="124" t="s">
        <v>123</v>
      </c>
      <c r="C47" s="84" t="n">
        <f aca="false">C48+C50</f>
        <v>4071044</v>
      </c>
    </row>
    <row r="48" customFormat="false" ht="93.75" hidden="false" customHeight="false" outlineLevel="0" collapsed="false">
      <c r="A48" s="109" t="s">
        <v>124</v>
      </c>
      <c r="B48" s="125" t="s">
        <v>125</v>
      </c>
      <c r="C48" s="111" t="n">
        <f aca="false">C49</f>
        <v>4071044</v>
      </c>
    </row>
    <row r="49" customFormat="false" ht="96" hidden="false" customHeight="true" outlineLevel="0" collapsed="false">
      <c r="A49" s="85" t="s">
        <v>126</v>
      </c>
      <c r="B49" s="86" t="s">
        <v>127</v>
      </c>
      <c r="C49" s="87" t="n">
        <v>4071044</v>
      </c>
    </row>
    <row r="50" customFormat="false" ht="112.5" hidden="true" customHeight="false" outlineLevel="0" collapsed="false">
      <c r="A50" s="126" t="s">
        <v>128</v>
      </c>
      <c r="B50" s="127" t="s">
        <v>129</v>
      </c>
      <c r="C50" s="111" t="n">
        <f aca="false">C51</f>
        <v>0</v>
      </c>
    </row>
    <row r="51" customFormat="false" ht="75" hidden="true" customHeight="false" outlineLevel="0" collapsed="false">
      <c r="A51" s="128" t="s">
        <v>130</v>
      </c>
      <c r="B51" s="129" t="s">
        <v>131</v>
      </c>
      <c r="C51" s="87" t="n">
        <v>0</v>
      </c>
    </row>
    <row r="52" customFormat="false" ht="40.5" hidden="true" customHeight="true" outlineLevel="0" collapsed="false">
      <c r="A52" s="123" t="s">
        <v>132</v>
      </c>
      <c r="B52" s="98" t="s">
        <v>133</v>
      </c>
      <c r="C52" s="130" t="n">
        <f aca="false">C53</f>
        <v>0</v>
      </c>
    </row>
    <row r="53" customFormat="false" ht="22.15" hidden="true" customHeight="true" outlineLevel="0" collapsed="false">
      <c r="A53" s="131" t="s">
        <v>134</v>
      </c>
      <c r="B53" s="132" t="s">
        <v>135</v>
      </c>
      <c r="C53" s="84" t="n">
        <f aca="false">C54</f>
        <v>0</v>
      </c>
    </row>
    <row r="54" customFormat="false" ht="39.75" hidden="true" customHeight="true" outlineLevel="0" collapsed="false">
      <c r="A54" s="128" t="s">
        <v>136</v>
      </c>
      <c r="B54" s="133" t="s">
        <v>137</v>
      </c>
      <c r="C54" s="87" t="n">
        <v>0</v>
      </c>
    </row>
    <row r="55" s="135" customFormat="true" ht="36.75" hidden="true" customHeight="true" outlineLevel="0" collapsed="false">
      <c r="A55" s="123" t="s">
        <v>138</v>
      </c>
      <c r="B55" s="134" t="s">
        <v>139</v>
      </c>
      <c r="C55" s="81" t="n">
        <f aca="false">C56</f>
        <v>0</v>
      </c>
    </row>
    <row r="56" s="119" customFormat="true" ht="33.75" hidden="true" customHeight="true" outlineLevel="0" collapsed="false">
      <c r="A56" s="136" t="s">
        <v>140</v>
      </c>
      <c r="B56" s="137" t="s">
        <v>141</v>
      </c>
      <c r="C56" s="138" t="n">
        <f aca="false">C57</f>
        <v>0</v>
      </c>
    </row>
    <row r="57" customFormat="false" ht="1.5" hidden="true" customHeight="true" outlineLevel="0" collapsed="false">
      <c r="A57" s="139" t="s">
        <v>142</v>
      </c>
      <c r="B57" s="140"/>
      <c r="C57" s="138" t="n">
        <f aca="false">C58</f>
        <v>0</v>
      </c>
    </row>
    <row r="58" customFormat="false" ht="57.75" hidden="true" customHeight="true" outlineLevel="0" collapsed="false">
      <c r="A58" s="141" t="s">
        <v>143</v>
      </c>
      <c r="B58" s="142" t="s">
        <v>144</v>
      </c>
      <c r="C58" s="87" t="n">
        <v>0</v>
      </c>
    </row>
    <row r="59" customFormat="false" ht="33" hidden="false" customHeight="true" outlineLevel="0" collapsed="false">
      <c r="A59" s="76" t="s">
        <v>145</v>
      </c>
      <c r="B59" s="143" t="s">
        <v>146</v>
      </c>
      <c r="C59" s="144" t="n">
        <f aca="false">C60+C83+C80</f>
        <v>1493659</v>
      </c>
    </row>
    <row r="60" customFormat="false" ht="37.5" hidden="false" customHeight="false" outlineLevel="0" collapsed="false">
      <c r="A60" s="145" t="s">
        <v>147</v>
      </c>
      <c r="B60" s="146" t="s">
        <v>148</v>
      </c>
      <c r="C60" s="147" t="n">
        <f aca="false">C63+C69+C71+C76+C79</f>
        <v>1528249</v>
      </c>
    </row>
    <row r="61" customFormat="false" ht="39" hidden="false" customHeight="true" outlineLevel="0" collapsed="false">
      <c r="A61" s="148" t="s">
        <v>149</v>
      </c>
      <c r="B61" s="149" t="s">
        <v>150</v>
      </c>
      <c r="C61" s="150" t="n">
        <f aca="false">C62+C64</f>
        <v>264743</v>
      </c>
    </row>
    <row r="62" customFormat="false" ht="18.75" hidden="false" customHeight="false" outlineLevel="0" collapsed="false">
      <c r="A62" s="151" t="s">
        <v>151</v>
      </c>
      <c r="B62" s="152" t="s">
        <v>152</v>
      </c>
      <c r="C62" s="153" t="n">
        <f aca="false">C63</f>
        <v>264743</v>
      </c>
    </row>
    <row r="63" customFormat="false" ht="37.15" hidden="false" customHeight="true" outlineLevel="0" collapsed="false">
      <c r="A63" s="154" t="s">
        <v>153</v>
      </c>
      <c r="B63" s="155" t="s">
        <v>154</v>
      </c>
      <c r="C63" s="156" t="n">
        <v>264743</v>
      </c>
    </row>
    <row r="64" customFormat="false" ht="34.9" hidden="true" customHeight="true" outlineLevel="0" collapsed="false">
      <c r="A64" s="157" t="s">
        <v>155</v>
      </c>
      <c r="B64" s="158" t="s">
        <v>156</v>
      </c>
      <c r="C64" s="159" t="n">
        <f aca="false">C65</f>
        <v>0</v>
      </c>
    </row>
    <row r="65" customFormat="false" ht="36" hidden="true" customHeight="true" outlineLevel="0" collapsed="false">
      <c r="A65" s="85" t="s">
        <v>157</v>
      </c>
      <c r="B65" s="86" t="s">
        <v>158</v>
      </c>
      <c r="C65" s="156"/>
    </row>
    <row r="66" customFormat="false" ht="20.45" hidden="true" customHeight="true" outlineLevel="0" collapsed="false">
      <c r="A66" s="148" t="s">
        <v>159</v>
      </c>
      <c r="B66" s="160" t="s">
        <v>160</v>
      </c>
      <c r="C66" s="161" t="n">
        <f aca="false">C67</f>
        <v>0</v>
      </c>
    </row>
    <row r="67" customFormat="false" ht="16.9" hidden="true" customHeight="true" outlineLevel="0" collapsed="false">
      <c r="A67" s="151" t="s">
        <v>161</v>
      </c>
      <c r="B67" s="152" t="s">
        <v>162</v>
      </c>
      <c r="C67" s="162" t="n">
        <f aca="false">C68</f>
        <v>0</v>
      </c>
    </row>
    <row r="68" customFormat="false" ht="19.9" hidden="true" customHeight="true" outlineLevel="0" collapsed="false">
      <c r="A68" s="85" t="s">
        <v>163</v>
      </c>
      <c r="B68" s="86" t="s">
        <v>164</v>
      </c>
      <c r="C68" s="163"/>
    </row>
    <row r="69" customFormat="false" ht="42.75" hidden="false" customHeight="true" outlineLevel="0" collapsed="false">
      <c r="A69" s="85" t="s">
        <v>165</v>
      </c>
      <c r="B69" s="86" t="s">
        <v>166</v>
      </c>
      <c r="C69" s="156" t="n">
        <f aca="false">C70</f>
        <v>559072</v>
      </c>
    </row>
    <row r="70" customFormat="false" ht="19.9" hidden="false" customHeight="true" outlineLevel="0" collapsed="false">
      <c r="A70" s="85" t="s">
        <v>167</v>
      </c>
      <c r="B70" s="86" t="s">
        <v>168</v>
      </c>
      <c r="C70" s="156" t="n">
        <v>559072</v>
      </c>
    </row>
    <row r="71" customFormat="false" ht="19.9" hidden="false" customHeight="true" outlineLevel="0" collapsed="false">
      <c r="A71" s="85" t="s">
        <v>169</v>
      </c>
      <c r="B71" s="86" t="s">
        <v>170</v>
      </c>
      <c r="C71" s="156" t="n">
        <f aca="false">C73</f>
        <v>90510</v>
      </c>
    </row>
    <row r="72" customFormat="false" ht="19.9" hidden="false" customHeight="true" outlineLevel="0" collapsed="false">
      <c r="A72" s="85" t="s">
        <v>171</v>
      </c>
      <c r="B72" s="86" t="s">
        <v>162</v>
      </c>
      <c r="C72" s="156" t="n">
        <f aca="false">C73</f>
        <v>90510</v>
      </c>
    </row>
    <row r="73" customFormat="false" ht="19.9" hidden="false" customHeight="true" outlineLevel="0" collapsed="false">
      <c r="A73" s="85" t="s">
        <v>172</v>
      </c>
      <c r="B73" s="86" t="s">
        <v>173</v>
      </c>
      <c r="C73" s="156" t="n">
        <v>90510</v>
      </c>
    </row>
    <row r="74" customFormat="false" ht="35.45" hidden="false" customHeight="true" outlineLevel="0" collapsed="false">
      <c r="A74" s="148" t="s">
        <v>174</v>
      </c>
      <c r="B74" s="160" t="s">
        <v>175</v>
      </c>
      <c r="C74" s="150" t="n">
        <f aca="false">C75</f>
        <v>69019</v>
      </c>
    </row>
    <row r="75" customFormat="false" ht="42.75" hidden="false" customHeight="true" outlineLevel="0" collapsed="false">
      <c r="A75" s="151" t="s">
        <v>176</v>
      </c>
      <c r="B75" s="152" t="s">
        <v>177</v>
      </c>
      <c r="C75" s="153" t="n">
        <f aca="false">C76</f>
        <v>69019</v>
      </c>
    </row>
    <row r="76" customFormat="false" ht="57" hidden="false" customHeight="true" outlineLevel="0" collapsed="false">
      <c r="A76" s="85" t="s">
        <v>178</v>
      </c>
      <c r="B76" s="86" t="s">
        <v>179</v>
      </c>
      <c r="C76" s="156" t="n">
        <v>69019</v>
      </c>
    </row>
    <row r="77" customFormat="false" ht="16.15" hidden="false" customHeight="true" outlineLevel="0" collapsed="false">
      <c r="A77" s="164" t="s">
        <v>180</v>
      </c>
      <c r="B77" s="165" t="s">
        <v>181</v>
      </c>
      <c r="C77" s="150" t="n">
        <f aca="false">C79</f>
        <v>544905</v>
      </c>
    </row>
    <row r="78" customFormat="false" ht="73.15" hidden="false" customHeight="true" outlineLevel="0" collapsed="false">
      <c r="A78" s="166" t="s">
        <v>182</v>
      </c>
      <c r="B78" s="158" t="s">
        <v>183</v>
      </c>
      <c r="C78" s="153" t="n">
        <f aca="false">C79</f>
        <v>544905</v>
      </c>
    </row>
    <row r="79" customFormat="false" ht="94.5" hidden="false" customHeight="true" outlineLevel="0" collapsed="false">
      <c r="A79" s="167" t="s">
        <v>184</v>
      </c>
      <c r="B79" s="155" t="s">
        <v>185</v>
      </c>
      <c r="C79" s="168" t="n">
        <v>544905</v>
      </c>
    </row>
    <row r="80" customFormat="false" ht="28.5" hidden="false" customHeight="true" outlineLevel="0" collapsed="false">
      <c r="A80" s="169" t="s">
        <v>186</v>
      </c>
      <c r="B80" s="155" t="s">
        <v>187</v>
      </c>
      <c r="C80" s="168" t="n">
        <f aca="false">C82</f>
        <v>15000</v>
      </c>
    </row>
    <row r="81" customFormat="false" ht="44.25" hidden="false" customHeight="true" outlineLevel="0" collapsed="false">
      <c r="A81" s="169" t="s">
        <v>188</v>
      </c>
      <c r="B81" s="155" t="s">
        <v>189</v>
      </c>
      <c r="C81" s="168" t="n">
        <f aca="false">C82</f>
        <v>15000</v>
      </c>
    </row>
    <row r="82" customFormat="false" ht="47.25" hidden="false" customHeight="true" outlineLevel="0" collapsed="false">
      <c r="A82" s="169" t="s">
        <v>190</v>
      </c>
      <c r="B82" s="155" t="s">
        <v>189</v>
      </c>
      <c r="C82" s="168" t="n">
        <v>15000</v>
      </c>
    </row>
    <row r="83" customFormat="false" ht="54.75" hidden="false" customHeight="true" outlineLevel="0" collapsed="false">
      <c r="A83" s="170" t="s">
        <v>191</v>
      </c>
      <c r="B83" s="171" t="s">
        <v>192</v>
      </c>
      <c r="C83" s="172" t="n">
        <f aca="false">SUM(C84)</f>
        <v>-49590</v>
      </c>
    </row>
    <row r="84" s="174" customFormat="true" ht="54" hidden="false" customHeight="true" outlineLevel="0" collapsed="false">
      <c r="A84" s="151" t="s">
        <v>193</v>
      </c>
      <c r="B84" s="173" t="s">
        <v>194</v>
      </c>
      <c r="C84" s="159" t="n">
        <f aca="false">SUM(C85)</f>
        <v>-49590</v>
      </c>
    </row>
    <row r="85" customFormat="false" ht="56.25" hidden="false" customHeight="false" outlineLevel="0" collapsed="false">
      <c r="A85" s="175" t="s">
        <v>195</v>
      </c>
      <c r="B85" s="137" t="s">
        <v>196</v>
      </c>
      <c r="C85" s="176" t="n">
        <v>-49590</v>
      </c>
    </row>
    <row r="87" customFormat="false" ht="18.75" hidden="false" customHeight="false" outlineLevel="0" collapsed="false">
      <c r="C87" s="177"/>
    </row>
    <row r="88" customFormat="false" ht="18.75" hidden="false" customHeight="false" outlineLevel="0" collapsed="false">
      <c r="C88" s="177"/>
    </row>
    <row r="89" customFormat="false" ht="18.75" hidden="false" customHeight="false" outlineLevel="0" collapsed="false">
      <c r="C89" s="177"/>
    </row>
    <row r="90" customFormat="false" ht="18.75" hidden="false" customHeight="false" outlineLevel="0" collapsed="false">
      <c r="C90" s="177"/>
    </row>
    <row r="91" customFormat="false" ht="18.75" hidden="false" customHeight="false" outlineLevel="0" collapsed="false">
      <c r="C91" s="177"/>
    </row>
    <row r="92" customFormat="false" ht="18.75" hidden="false" customHeight="false" outlineLevel="0" collapsed="false">
      <c r="C92" s="177"/>
    </row>
    <row r="93" customFormat="false" ht="18.75" hidden="false" customHeight="false" outlineLevel="0" collapsed="false">
      <c r="C93" s="177"/>
    </row>
    <row r="94" customFormat="false" ht="18.75" hidden="false" customHeight="false" outlineLevel="0" collapsed="false">
      <c r="C94" s="177"/>
    </row>
    <row r="95" customFormat="false" ht="18.75" hidden="false" customHeight="false" outlineLevel="0" collapsed="false">
      <c r="C95" s="177"/>
    </row>
    <row r="96" customFormat="false" ht="18.75" hidden="false" customHeight="false" outlineLevel="0" collapsed="false">
      <c r="C96" s="177"/>
    </row>
    <row r="97" customFormat="false" ht="18.75" hidden="false" customHeight="false" outlineLevel="0" collapsed="false">
      <c r="C97" s="177"/>
    </row>
    <row r="98" customFormat="false" ht="18.75" hidden="false" customHeight="false" outlineLevel="0" collapsed="false">
      <c r="C98" s="177"/>
    </row>
    <row r="99" customFormat="false" ht="18.75" hidden="false" customHeight="false" outlineLevel="0" collapsed="false">
      <c r="C99" s="177"/>
    </row>
    <row r="100" customFormat="false" ht="18.75" hidden="false" customHeight="false" outlineLevel="0" collapsed="false">
      <c r="C100" s="177"/>
    </row>
    <row r="101" customFormat="false" ht="18.75" hidden="false" customHeight="false" outlineLevel="0" collapsed="false">
      <c r="C101" s="177"/>
    </row>
    <row r="102" customFormat="false" ht="18.75" hidden="false" customHeight="false" outlineLevel="0" collapsed="false">
      <c r="C102" s="177"/>
    </row>
    <row r="103" customFormat="false" ht="18.75" hidden="false" customHeight="false" outlineLevel="0" collapsed="false">
      <c r="C103" s="177"/>
    </row>
    <row r="104" customFormat="false" ht="18.75" hidden="false" customHeight="false" outlineLevel="0" collapsed="false">
      <c r="C104" s="177"/>
    </row>
    <row r="105" customFormat="false" ht="18.75" hidden="false" customHeight="false" outlineLevel="0" collapsed="false">
      <c r="C105" s="177"/>
    </row>
    <row r="106" customFormat="false" ht="18.75" hidden="false" customHeight="false" outlineLevel="0" collapsed="false">
      <c r="C106" s="177"/>
    </row>
    <row r="107" customFormat="false" ht="18.75" hidden="false" customHeight="false" outlineLevel="0" collapsed="false">
      <c r="C107" s="177"/>
    </row>
    <row r="108" customFormat="false" ht="18.75" hidden="false" customHeight="false" outlineLevel="0" collapsed="false">
      <c r="C108" s="177"/>
    </row>
    <row r="109" customFormat="false" ht="18.75" hidden="false" customHeight="false" outlineLevel="0" collapsed="false">
      <c r="C109" s="177"/>
    </row>
    <row r="110" customFormat="false" ht="18.75" hidden="false" customHeight="false" outlineLevel="0" collapsed="false">
      <c r="C110" s="177"/>
    </row>
    <row r="111" customFormat="false" ht="18.75" hidden="false" customHeight="false" outlineLevel="0" collapsed="false">
      <c r="C111" s="177"/>
    </row>
    <row r="112" customFormat="false" ht="18.75" hidden="false" customHeight="false" outlineLevel="0" collapsed="false">
      <c r="C112" s="177"/>
    </row>
    <row r="113" customFormat="false" ht="18.75" hidden="false" customHeight="false" outlineLevel="0" collapsed="false">
      <c r="C113" s="177"/>
    </row>
    <row r="114" customFormat="false" ht="18.75" hidden="false" customHeight="false" outlineLevel="0" collapsed="false">
      <c r="C114" s="177"/>
    </row>
    <row r="115" customFormat="false" ht="18.75" hidden="false" customHeight="false" outlineLevel="0" collapsed="false">
      <c r="C115" s="177"/>
    </row>
    <row r="116" customFormat="false" ht="18.75" hidden="false" customHeight="false" outlineLevel="0" collapsed="false">
      <c r="C116" s="177"/>
    </row>
    <row r="117" customFormat="false" ht="18.75" hidden="false" customHeight="false" outlineLevel="0" collapsed="false">
      <c r="C117" s="177"/>
    </row>
    <row r="118" customFormat="false" ht="18.75" hidden="false" customHeight="false" outlineLevel="0" collapsed="false">
      <c r="C118" s="177"/>
    </row>
    <row r="119" customFormat="false" ht="18.75" hidden="false" customHeight="false" outlineLevel="0" collapsed="false">
      <c r="C119" s="177"/>
    </row>
    <row r="120" customFormat="false" ht="18.75" hidden="false" customHeight="false" outlineLevel="0" collapsed="false">
      <c r="C120" s="177"/>
    </row>
    <row r="121" customFormat="false" ht="18.75" hidden="false" customHeight="false" outlineLevel="0" collapsed="false">
      <c r="C121" s="177"/>
    </row>
    <row r="122" customFormat="false" ht="18.75" hidden="false" customHeight="false" outlineLevel="0" collapsed="false">
      <c r="C122" s="177"/>
    </row>
    <row r="123" customFormat="false" ht="18.75" hidden="false" customHeight="false" outlineLevel="0" collapsed="false">
      <c r="C123" s="177"/>
    </row>
    <row r="124" customFormat="false" ht="18.75" hidden="false" customHeight="false" outlineLevel="0" collapsed="false">
      <c r="C124" s="177"/>
    </row>
    <row r="125" customFormat="false" ht="18.75" hidden="false" customHeight="false" outlineLevel="0" collapsed="false">
      <c r="C125" s="177"/>
    </row>
    <row r="126" customFormat="false" ht="18.75" hidden="false" customHeight="false" outlineLevel="0" collapsed="false">
      <c r="C126" s="177"/>
    </row>
    <row r="127" customFormat="false" ht="18.75" hidden="false" customHeight="false" outlineLevel="0" collapsed="false">
      <c r="C127" s="177"/>
    </row>
    <row r="128" customFormat="false" ht="18.75" hidden="false" customHeight="false" outlineLevel="0" collapsed="false">
      <c r="C128" s="177"/>
    </row>
    <row r="129" customFormat="false" ht="18.75" hidden="false" customHeight="false" outlineLevel="0" collapsed="false">
      <c r="C129" s="177"/>
    </row>
    <row r="130" customFormat="false" ht="18.75" hidden="false" customHeight="false" outlineLevel="0" collapsed="false">
      <c r="C130" s="177"/>
    </row>
    <row r="131" customFormat="false" ht="18.75" hidden="false" customHeight="false" outlineLevel="0" collapsed="false">
      <c r="C131" s="177"/>
    </row>
    <row r="132" customFormat="false" ht="18.75" hidden="false" customHeight="false" outlineLevel="0" collapsed="false">
      <c r="C132" s="177"/>
    </row>
    <row r="133" customFormat="false" ht="18.75" hidden="false" customHeight="false" outlineLevel="0" collapsed="false">
      <c r="C133" s="177"/>
    </row>
    <row r="134" customFormat="false" ht="18.75" hidden="false" customHeight="false" outlineLevel="0" collapsed="false">
      <c r="C134" s="177"/>
    </row>
    <row r="135" customFormat="false" ht="18.75" hidden="false" customHeight="false" outlineLevel="0" collapsed="false">
      <c r="C135" s="177"/>
    </row>
    <row r="136" customFormat="false" ht="18.75" hidden="false" customHeight="false" outlineLevel="0" collapsed="false">
      <c r="C136" s="177"/>
    </row>
    <row r="137" customFormat="false" ht="18.75" hidden="false" customHeight="false" outlineLevel="0" collapsed="false">
      <c r="C137" s="177"/>
    </row>
    <row r="138" customFormat="false" ht="18.75" hidden="false" customHeight="false" outlineLevel="0" collapsed="false">
      <c r="C138" s="177"/>
    </row>
    <row r="139" customFormat="false" ht="18.75" hidden="false" customHeight="false" outlineLevel="0" collapsed="false">
      <c r="C139" s="177"/>
    </row>
    <row r="140" customFormat="false" ht="18.75" hidden="false" customHeight="false" outlineLevel="0" collapsed="false">
      <c r="C140" s="177"/>
    </row>
    <row r="141" customFormat="false" ht="18.75" hidden="false" customHeight="false" outlineLevel="0" collapsed="false">
      <c r="C141" s="177"/>
    </row>
    <row r="142" customFormat="false" ht="18.75" hidden="false" customHeight="false" outlineLevel="0" collapsed="false">
      <c r="C142" s="177"/>
    </row>
    <row r="143" customFormat="false" ht="18.75" hidden="false" customHeight="false" outlineLevel="0" collapsed="false">
      <c r="C143" s="177"/>
    </row>
    <row r="144" customFormat="false" ht="18.75" hidden="false" customHeight="false" outlineLevel="0" collapsed="false">
      <c r="C144" s="177"/>
    </row>
    <row r="145" customFormat="false" ht="18.75" hidden="false" customHeight="false" outlineLevel="0" collapsed="false">
      <c r="C145" s="177"/>
    </row>
    <row r="146" customFormat="false" ht="18.75" hidden="false" customHeight="false" outlineLevel="0" collapsed="false">
      <c r="C146" s="177"/>
    </row>
    <row r="147" customFormat="false" ht="18.75" hidden="false" customHeight="false" outlineLevel="0" collapsed="false">
      <c r="C147" s="177"/>
    </row>
    <row r="148" customFormat="false" ht="18.75" hidden="false" customHeight="false" outlineLevel="0" collapsed="false">
      <c r="C148" s="177"/>
    </row>
    <row r="149" customFormat="false" ht="18.75" hidden="false" customHeight="false" outlineLevel="0" collapsed="false">
      <c r="C149" s="177"/>
    </row>
    <row r="150" customFormat="false" ht="18.75" hidden="false" customHeight="false" outlineLevel="0" collapsed="false">
      <c r="C150" s="177"/>
    </row>
    <row r="151" customFormat="false" ht="18.75" hidden="false" customHeight="false" outlineLevel="0" collapsed="false">
      <c r="C151" s="177"/>
    </row>
    <row r="152" customFormat="false" ht="18.75" hidden="false" customHeight="false" outlineLevel="0" collapsed="false">
      <c r="C152" s="177"/>
    </row>
    <row r="153" customFormat="false" ht="18.75" hidden="false" customHeight="false" outlineLevel="0" collapsed="false">
      <c r="C153" s="177"/>
    </row>
    <row r="154" customFormat="false" ht="18.75" hidden="false" customHeight="false" outlineLevel="0" collapsed="false">
      <c r="C154" s="177"/>
    </row>
    <row r="155" customFormat="false" ht="18.75" hidden="false" customHeight="false" outlineLevel="0" collapsed="false">
      <c r="C155" s="177"/>
    </row>
    <row r="156" customFormat="false" ht="18.75" hidden="false" customHeight="false" outlineLevel="0" collapsed="false">
      <c r="C156" s="177"/>
    </row>
    <row r="157" customFormat="false" ht="18.75" hidden="false" customHeight="false" outlineLevel="0" collapsed="false">
      <c r="C157" s="177"/>
    </row>
    <row r="158" customFormat="false" ht="18.75" hidden="false" customHeight="false" outlineLevel="0" collapsed="false">
      <c r="C158" s="177"/>
    </row>
    <row r="159" customFormat="false" ht="18.75" hidden="false" customHeight="false" outlineLevel="0" collapsed="false">
      <c r="C159" s="177"/>
    </row>
    <row r="160" customFormat="false" ht="18.75" hidden="false" customHeight="false" outlineLevel="0" collapsed="false">
      <c r="C160" s="177"/>
    </row>
    <row r="161" customFormat="false" ht="18.75" hidden="false" customHeight="false" outlineLevel="0" collapsed="false">
      <c r="C161" s="177"/>
    </row>
    <row r="162" customFormat="false" ht="18.75" hidden="false" customHeight="false" outlineLevel="0" collapsed="false">
      <c r="C162" s="177"/>
    </row>
    <row r="163" customFormat="false" ht="18.75" hidden="false" customHeight="false" outlineLevel="0" collapsed="false">
      <c r="C163" s="177"/>
    </row>
    <row r="164" customFormat="false" ht="18.75" hidden="false" customHeight="false" outlineLevel="0" collapsed="false">
      <c r="C164" s="177"/>
    </row>
    <row r="165" customFormat="false" ht="18.75" hidden="false" customHeight="false" outlineLevel="0" collapsed="false">
      <c r="C165" s="177"/>
    </row>
    <row r="166" customFormat="false" ht="18.75" hidden="false" customHeight="false" outlineLevel="0" collapsed="false">
      <c r="C166" s="177"/>
    </row>
    <row r="167" customFormat="false" ht="18.75" hidden="false" customHeight="false" outlineLevel="0" collapsed="false">
      <c r="C167" s="177"/>
    </row>
    <row r="168" customFormat="false" ht="18.75" hidden="false" customHeight="false" outlineLevel="0" collapsed="false">
      <c r="C168" s="177"/>
    </row>
    <row r="169" customFormat="false" ht="18.75" hidden="false" customHeight="false" outlineLevel="0" collapsed="false">
      <c r="C169" s="177"/>
    </row>
    <row r="170" customFormat="false" ht="18.75" hidden="false" customHeight="false" outlineLevel="0" collapsed="false">
      <c r="C170" s="177"/>
    </row>
    <row r="171" customFormat="false" ht="18.75" hidden="false" customHeight="false" outlineLevel="0" collapsed="false">
      <c r="C171" s="177"/>
    </row>
    <row r="172" customFormat="false" ht="18.75" hidden="false" customHeight="false" outlineLevel="0" collapsed="false">
      <c r="C172" s="177"/>
    </row>
    <row r="173" customFormat="false" ht="18.75" hidden="false" customHeight="false" outlineLevel="0" collapsed="false">
      <c r="C173" s="177"/>
    </row>
    <row r="174" customFormat="false" ht="18.75" hidden="false" customHeight="false" outlineLevel="0" collapsed="false">
      <c r="C174" s="177"/>
    </row>
    <row r="175" customFormat="false" ht="18.75" hidden="false" customHeight="false" outlineLevel="0" collapsed="false">
      <c r="C175" s="177"/>
    </row>
    <row r="176" customFormat="false" ht="18.75" hidden="false" customHeight="false" outlineLevel="0" collapsed="false">
      <c r="C176" s="177"/>
    </row>
    <row r="177" customFormat="false" ht="18.75" hidden="false" customHeight="false" outlineLevel="0" collapsed="false">
      <c r="C177" s="177"/>
    </row>
    <row r="178" customFormat="false" ht="18.75" hidden="false" customHeight="false" outlineLevel="0" collapsed="false">
      <c r="C178" s="177"/>
    </row>
    <row r="179" customFormat="false" ht="18.75" hidden="false" customHeight="false" outlineLevel="0" collapsed="false">
      <c r="C179" s="177"/>
    </row>
    <row r="180" customFormat="false" ht="18.75" hidden="false" customHeight="false" outlineLevel="0" collapsed="false">
      <c r="C180" s="177"/>
    </row>
    <row r="181" customFormat="false" ht="18.75" hidden="false" customHeight="false" outlineLevel="0" collapsed="false">
      <c r="C181" s="177"/>
    </row>
    <row r="182" customFormat="false" ht="18.75" hidden="false" customHeight="false" outlineLevel="0" collapsed="false">
      <c r="C182" s="177"/>
    </row>
    <row r="183" customFormat="false" ht="18.75" hidden="false" customHeight="false" outlineLevel="0" collapsed="false">
      <c r="C183" s="177"/>
    </row>
    <row r="184" customFormat="false" ht="18.75" hidden="false" customHeight="false" outlineLevel="0" collapsed="false">
      <c r="C184" s="177"/>
    </row>
    <row r="185" customFormat="false" ht="18.75" hidden="false" customHeight="false" outlineLevel="0" collapsed="false">
      <c r="C185" s="177"/>
    </row>
    <row r="186" customFormat="false" ht="18.75" hidden="false" customHeight="false" outlineLevel="0" collapsed="false">
      <c r="C186" s="177"/>
    </row>
    <row r="187" customFormat="false" ht="18.75" hidden="false" customHeight="false" outlineLevel="0" collapsed="false">
      <c r="C187" s="177"/>
    </row>
    <row r="188" customFormat="false" ht="18.75" hidden="false" customHeight="false" outlineLevel="0" collapsed="false">
      <c r="C188" s="177"/>
    </row>
    <row r="189" customFormat="false" ht="18.75" hidden="false" customHeight="false" outlineLevel="0" collapsed="false">
      <c r="C189" s="177"/>
    </row>
    <row r="190" customFormat="false" ht="18.75" hidden="false" customHeight="false" outlineLevel="0" collapsed="false">
      <c r="C190" s="177"/>
    </row>
    <row r="191" customFormat="false" ht="18.75" hidden="false" customHeight="false" outlineLevel="0" collapsed="false">
      <c r="C191" s="177"/>
    </row>
    <row r="192" customFormat="false" ht="18.75" hidden="false" customHeight="false" outlineLevel="0" collapsed="false">
      <c r="C192" s="177"/>
    </row>
    <row r="193" customFormat="false" ht="18.75" hidden="false" customHeight="false" outlineLevel="0" collapsed="false">
      <c r="C193" s="177"/>
    </row>
    <row r="194" customFormat="false" ht="18.75" hidden="false" customHeight="false" outlineLevel="0" collapsed="false">
      <c r="C194" s="177"/>
    </row>
    <row r="195" customFormat="false" ht="18.75" hidden="false" customHeight="false" outlineLevel="0" collapsed="false">
      <c r="C195" s="177"/>
    </row>
    <row r="196" customFormat="false" ht="18.75" hidden="false" customHeight="false" outlineLevel="0" collapsed="false">
      <c r="C196" s="177"/>
    </row>
    <row r="197" customFormat="false" ht="18.75" hidden="false" customHeight="false" outlineLevel="0" collapsed="false">
      <c r="C197" s="177"/>
    </row>
    <row r="198" customFormat="false" ht="18.75" hidden="false" customHeight="false" outlineLevel="0" collapsed="false">
      <c r="C198" s="177"/>
    </row>
    <row r="199" customFormat="false" ht="18.75" hidden="false" customHeight="false" outlineLevel="0" collapsed="false">
      <c r="C199" s="177"/>
    </row>
    <row r="200" customFormat="false" ht="18.75" hidden="false" customHeight="false" outlineLevel="0" collapsed="false">
      <c r="C200" s="177"/>
    </row>
    <row r="201" customFormat="false" ht="18.75" hidden="false" customHeight="false" outlineLevel="0" collapsed="false">
      <c r="C201" s="177"/>
    </row>
    <row r="202" customFormat="false" ht="18.75" hidden="false" customHeight="false" outlineLevel="0" collapsed="false">
      <c r="C202" s="177"/>
    </row>
    <row r="203" customFormat="false" ht="18.75" hidden="false" customHeight="false" outlineLevel="0" collapsed="false">
      <c r="C203" s="177"/>
    </row>
    <row r="204" customFormat="false" ht="18.75" hidden="false" customHeight="false" outlineLevel="0" collapsed="false">
      <c r="C204" s="177"/>
    </row>
    <row r="205" customFormat="false" ht="18.75" hidden="false" customHeight="false" outlineLevel="0" collapsed="false">
      <c r="C205" s="177"/>
    </row>
    <row r="206" customFormat="false" ht="18.75" hidden="false" customHeight="false" outlineLevel="0" collapsed="false">
      <c r="C206" s="177"/>
    </row>
    <row r="207" customFormat="false" ht="18.75" hidden="false" customHeight="false" outlineLevel="0" collapsed="false">
      <c r="C207" s="177"/>
    </row>
    <row r="208" customFormat="false" ht="18.75" hidden="false" customHeight="false" outlineLevel="0" collapsed="false">
      <c r="C208" s="177"/>
    </row>
    <row r="209" customFormat="false" ht="18.75" hidden="false" customHeight="false" outlineLevel="0" collapsed="false">
      <c r="C209" s="177"/>
    </row>
    <row r="210" customFormat="false" ht="18.75" hidden="false" customHeight="false" outlineLevel="0" collapsed="false">
      <c r="C210" s="177"/>
    </row>
    <row r="211" customFormat="false" ht="18.75" hidden="false" customHeight="false" outlineLevel="0" collapsed="false">
      <c r="C211" s="177"/>
    </row>
    <row r="212" customFormat="false" ht="18.75" hidden="false" customHeight="false" outlineLevel="0" collapsed="false">
      <c r="C212" s="177"/>
    </row>
    <row r="213" customFormat="false" ht="18.75" hidden="false" customHeight="false" outlineLevel="0" collapsed="false">
      <c r="C213" s="177"/>
    </row>
    <row r="214" customFormat="false" ht="18.75" hidden="false" customHeight="false" outlineLevel="0" collapsed="false">
      <c r="C214" s="177"/>
    </row>
    <row r="215" customFormat="false" ht="18.75" hidden="false" customHeight="false" outlineLevel="0" collapsed="false">
      <c r="C215" s="177"/>
    </row>
    <row r="216" customFormat="false" ht="18.75" hidden="false" customHeight="false" outlineLevel="0" collapsed="false">
      <c r="C216" s="17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78" width="29.56"/>
    <col collapsed="false" customWidth="true" hidden="false" outlineLevel="0" max="2" min="2" style="179" width="66.41"/>
    <col collapsed="false" customWidth="true" hidden="false" outlineLevel="0" max="3" min="3" style="179" width="11.7"/>
    <col collapsed="false" customWidth="true" hidden="false" outlineLevel="0" max="4" min="4" style="59" width="11.28"/>
    <col collapsed="false" customWidth="false" hidden="false" outlineLevel="0" max="257" min="5" style="60" width="8.85"/>
  </cols>
  <sheetData>
    <row r="1" s="9" customFormat="true" ht="15.75" hidden="false" customHeight="true" outlineLevel="0" collapsed="false">
      <c r="A1" s="7" t="s">
        <v>19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63"/>
      <c r="B6" s="63"/>
      <c r="C6" s="63"/>
      <c r="D6" s="63"/>
    </row>
    <row r="7" customFormat="false" ht="15.75" hidden="false" customHeight="false" outlineLevel="0" collapsed="false">
      <c r="B7" s="63"/>
      <c r="C7" s="63"/>
      <c r="D7" s="63"/>
    </row>
    <row r="8" customFormat="false" ht="16.5" hidden="false" customHeight="false" outlineLevel="0" collapsed="false">
      <c r="A8" s="65" t="s">
        <v>200</v>
      </c>
      <c r="B8" s="65"/>
      <c r="C8" s="65"/>
      <c r="D8" s="65"/>
      <c r="E8" s="64"/>
    </row>
    <row r="9" s="67" customFormat="true" ht="17.25" hidden="false" customHeight="false" outlineLevel="0" collapsed="false">
      <c r="A9" s="65" t="s">
        <v>201</v>
      </c>
      <c r="B9" s="65"/>
      <c r="C9" s="65"/>
      <c r="D9" s="65"/>
      <c r="E9" s="66"/>
    </row>
    <row r="10" s="67" customFormat="true" ht="18" hidden="false" customHeight="true" outlineLevel="0" collapsed="false">
      <c r="A10" s="68" t="s">
        <v>202</v>
      </c>
      <c r="B10" s="68"/>
      <c r="C10" s="68"/>
      <c r="D10" s="68"/>
    </row>
    <row r="11" customFormat="false" ht="15.75" hidden="false" customHeight="false" outlineLevel="0" collapsed="false">
      <c r="D11" s="59" t="s">
        <v>50</v>
      </c>
    </row>
    <row r="12" s="73" customFormat="true" ht="88.5" hidden="false" customHeight="true" outlineLevel="0" collapsed="false">
      <c r="A12" s="70" t="s">
        <v>61</v>
      </c>
      <c r="B12" s="71" t="s">
        <v>62</v>
      </c>
      <c r="C12" s="72" t="s">
        <v>203</v>
      </c>
      <c r="D12" s="72" t="s">
        <v>63</v>
      </c>
    </row>
    <row r="13" customFormat="false" ht="18.75" hidden="false" customHeight="true" outlineLevel="0" collapsed="false">
      <c r="A13" s="74" t="s">
        <v>64</v>
      </c>
      <c r="B13" s="74"/>
      <c r="C13" s="180" t="n">
        <f aca="false">C14+C52</f>
        <v>824.4</v>
      </c>
      <c r="D13" s="180" t="n">
        <f aca="false">D14+D52</f>
        <v>557.5</v>
      </c>
    </row>
    <row r="14" customFormat="false" ht="17.25" hidden="false" customHeight="true" outlineLevel="0" collapsed="false">
      <c r="A14" s="76" t="s">
        <v>65</v>
      </c>
      <c r="B14" s="77" t="s">
        <v>66</v>
      </c>
      <c r="C14" s="181" t="n">
        <f aca="false">+C15+C28+C36+C39+C48+C19+C25+C45</f>
        <v>213.9</v>
      </c>
      <c r="D14" s="181" t="n">
        <f aca="false">+D15+D28+D36+D39+D48+D19+D25+D45</f>
        <v>215</v>
      </c>
    </row>
    <row r="15" customFormat="false" ht="37.5" hidden="false" customHeight="false" outlineLevel="0" collapsed="false">
      <c r="A15" s="79" t="s">
        <v>67</v>
      </c>
      <c r="B15" s="80" t="s">
        <v>68</v>
      </c>
      <c r="C15" s="182" t="n">
        <f aca="false">C16</f>
        <v>21.7</v>
      </c>
      <c r="D15" s="182" t="n">
        <f aca="false">D16</f>
        <v>22.8</v>
      </c>
    </row>
    <row r="16" customFormat="false" ht="18.75" hidden="false" customHeight="false" outlineLevel="0" collapsed="false">
      <c r="A16" s="82" t="s">
        <v>69</v>
      </c>
      <c r="B16" s="83" t="s">
        <v>70</v>
      </c>
      <c r="C16" s="183" t="n">
        <f aca="false">C17+C18</f>
        <v>21.7</v>
      </c>
      <c r="D16" s="183" t="n">
        <f aca="false">D17+D18</f>
        <v>22.8</v>
      </c>
    </row>
    <row r="17" customFormat="false" ht="113.25" hidden="false" customHeight="true" outlineLevel="0" collapsed="false">
      <c r="A17" s="85" t="s">
        <v>71</v>
      </c>
      <c r="B17" s="86" t="s">
        <v>204</v>
      </c>
      <c r="C17" s="184" t="n">
        <v>21.7</v>
      </c>
      <c r="D17" s="184" t="n">
        <v>22.8</v>
      </c>
    </row>
    <row r="18" customFormat="false" ht="150.75" hidden="true" customHeight="true" outlineLevel="0" collapsed="false">
      <c r="A18" s="88" t="s">
        <v>73</v>
      </c>
      <c r="B18" s="89" t="s">
        <v>205</v>
      </c>
      <c r="C18" s="184" t="n">
        <v>0</v>
      </c>
      <c r="D18" s="184" t="n">
        <v>0</v>
      </c>
    </row>
    <row r="19" customFormat="false" ht="24.75" hidden="true" customHeight="true" outlineLevel="0" collapsed="false">
      <c r="A19" s="91" t="s">
        <v>77</v>
      </c>
      <c r="B19" s="92" t="s">
        <v>78</v>
      </c>
      <c r="C19" s="185" t="n">
        <f aca="false">C20</f>
        <v>0</v>
      </c>
      <c r="D19" s="185" t="n">
        <f aca="false">D20</f>
        <v>0</v>
      </c>
    </row>
    <row r="20" customFormat="false" ht="41.25" hidden="true" customHeight="true" outlineLevel="0" collapsed="false">
      <c r="A20" s="94" t="s">
        <v>79</v>
      </c>
      <c r="B20" s="95" t="s">
        <v>80</v>
      </c>
      <c r="C20" s="186" t="n">
        <f aca="false">C21+C22+C23+C24</f>
        <v>0</v>
      </c>
      <c r="D20" s="186" t="n">
        <f aca="false">D21+D22+D23+D24</f>
        <v>0</v>
      </c>
    </row>
    <row r="21" customFormat="false" ht="89.25" hidden="true" customHeight="true" outlineLevel="0" collapsed="false">
      <c r="A21" s="85" t="s">
        <v>81</v>
      </c>
      <c r="B21" s="86" t="s">
        <v>82</v>
      </c>
      <c r="C21" s="184" t="n">
        <v>0</v>
      </c>
      <c r="D21" s="184" t="n">
        <v>0</v>
      </c>
    </row>
    <row r="22" customFormat="false" ht="111" hidden="true" customHeight="true" outlineLevel="0" collapsed="false">
      <c r="A22" s="85" t="s">
        <v>83</v>
      </c>
      <c r="B22" s="86" t="s">
        <v>84</v>
      </c>
      <c r="C22" s="184" t="n">
        <v>0</v>
      </c>
      <c r="D22" s="184" t="n">
        <v>0</v>
      </c>
    </row>
    <row r="23" customFormat="false" ht="93.75" hidden="true" customHeight="true" outlineLevel="0" collapsed="false">
      <c r="A23" s="85" t="s">
        <v>85</v>
      </c>
      <c r="B23" s="86" t="s">
        <v>86</v>
      </c>
      <c r="C23" s="184" t="n">
        <v>0</v>
      </c>
      <c r="D23" s="184" t="n">
        <v>0</v>
      </c>
    </row>
    <row r="24" customFormat="false" ht="90.75" hidden="true" customHeight="true" outlineLevel="0" collapsed="false">
      <c r="A24" s="85" t="s">
        <v>87</v>
      </c>
      <c r="B24" s="86" t="s">
        <v>88</v>
      </c>
      <c r="C24" s="184" t="n">
        <v>0</v>
      </c>
      <c r="D24" s="184" t="n">
        <v>0</v>
      </c>
    </row>
    <row r="25" customFormat="false" ht="23.25" hidden="true" customHeight="true" outlineLevel="0" collapsed="false">
      <c r="A25" s="91" t="s">
        <v>89</v>
      </c>
      <c r="B25" s="98" t="s">
        <v>90</v>
      </c>
      <c r="C25" s="185" t="n">
        <f aca="false">C26</f>
        <v>0</v>
      </c>
      <c r="D25" s="185" t="n">
        <f aca="false">D26</f>
        <v>0</v>
      </c>
    </row>
    <row r="26" customFormat="false" ht="19.5" hidden="true" customHeight="true" outlineLevel="0" collapsed="false">
      <c r="A26" s="100" t="s">
        <v>91</v>
      </c>
      <c r="B26" s="101" t="s">
        <v>92</v>
      </c>
      <c r="C26" s="186" t="n">
        <f aca="false">C27</f>
        <v>0</v>
      </c>
      <c r="D26" s="186" t="n">
        <f aca="false">D27</f>
        <v>0</v>
      </c>
    </row>
    <row r="27" customFormat="false" ht="18.75" hidden="true" customHeight="true" outlineLevel="0" collapsed="false">
      <c r="A27" s="103" t="s">
        <v>93</v>
      </c>
      <c r="B27" s="104" t="s">
        <v>92</v>
      </c>
      <c r="C27" s="187" t="n">
        <v>0</v>
      </c>
      <c r="D27" s="187" t="n">
        <v>0</v>
      </c>
    </row>
    <row r="28" s="106" customFormat="true" ht="37.5" hidden="false" customHeight="false" outlineLevel="0" collapsed="false">
      <c r="A28" s="79" t="s">
        <v>94</v>
      </c>
      <c r="B28" s="80" t="s">
        <v>95</v>
      </c>
      <c r="C28" s="182" t="n">
        <f aca="false">C29+C31</f>
        <v>192.2</v>
      </c>
      <c r="D28" s="182" t="n">
        <f aca="false">D29+D31</f>
        <v>192.2</v>
      </c>
    </row>
    <row r="29" s="106" customFormat="true" ht="18.75" hidden="true" customHeight="false" outlineLevel="0" collapsed="false">
      <c r="A29" s="82" t="s">
        <v>96</v>
      </c>
      <c r="B29" s="83" t="s">
        <v>97</v>
      </c>
      <c r="C29" s="183" t="n">
        <f aca="false">C30</f>
        <v>0</v>
      </c>
      <c r="D29" s="183" t="n">
        <f aca="false">D30</f>
        <v>0</v>
      </c>
    </row>
    <row r="30" customFormat="false" ht="54.75" hidden="true" customHeight="true" outlineLevel="0" collapsed="false">
      <c r="A30" s="85" t="s">
        <v>98</v>
      </c>
      <c r="B30" s="155" t="s">
        <v>206</v>
      </c>
      <c r="C30" s="184" t="n">
        <v>0</v>
      </c>
      <c r="D30" s="184" t="n">
        <v>0</v>
      </c>
    </row>
    <row r="31" customFormat="false" ht="17.25" hidden="false" customHeight="true" outlineLevel="0" collapsed="false">
      <c r="A31" s="82" t="s">
        <v>101</v>
      </c>
      <c r="B31" s="83" t="s">
        <v>102</v>
      </c>
      <c r="C31" s="183" t="n">
        <f aca="false">C32+C34</f>
        <v>192.2</v>
      </c>
      <c r="D31" s="183" t="n">
        <f aca="false">D32+D34</f>
        <v>192.2</v>
      </c>
    </row>
    <row r="32" customFormat="false" ht="75" hidden="false" customHeight="false" outlineLevel="0" collapsed="false">
      <c r="A32" s="109" t="s">
        <v>207</v>
      </c>
      <c r="B32" s="110" t="s">
        <v>208</v>
      </c>
      <c r="C32" s="188" t="n">
        <f aca="false">C33</f>
        <v>136.6</v>
      </c>
      <c r="D32" s="188" t="n">
        <f aca="false">D33</f>
        <v>136.6</v>
      </c>
    </row>
    <row r="33" customFormat="false" ht="92.25" hidden="false" customHeight="true" outlineLevel="0" collapsed="false">
      <c r="A33" s="85" t="s">
        <v>209</v>
      </c>
      <c r="B33" s="86" t="s">
        <v>210</v>
      </c>
      <c r="C33" s="184" t="n">
        <v>136.6</v>
      </c>
      <c r="D33" s="184" t="n">
        <v>136.6</v>
      </c>
    </row>
    <row r="34" customFormat="false" ht="75" hidden="false" customHeight="false" outlineLevel="0" collapsed="false">
      <c r="A34" s="109" t="s">
        <v>211</v>
      </c>
      <c r="B34" s="110" t="s">
        <v>212</v>
      </c>
      <c r="C34" s="188" t="n">
        <f aca="false">C35</f>
        <v>55.6</v>
      </c>
      <c r="D34" s="188" t="n">
        <f aca="false">D35</f>
        <v>55.6</v>
      </c>
    </row>
    <row r="35" customFormat="false" ht="97.5" hidden="false" customHeight="true" outlineLevel="0" collapsed="false">
      <c r="A35" s="85" t="s">
        <v>213</v>
      </c>
      <c r="B35" s="86" t="s">
        <v>214</v>
      </c>
      <c r="C35" s="184" t="n">
        <v>55.6</v>
      </c>
      <c r="D35" s="184" t="n">
        <v>55.6</v>
      </c>
    </row>
    <row r="36" customFormat="false" ht="17.25" hidden="true" customHeight="true" outlineLevel="0" collapsed="false">
      <c r="A36" s="113" t="s">
        <v>111</v>
      </c>
      <c r="B36" s="114" t="s">
        <v>112</v>
      </c>
      <c r="C36" s="182" t="n">
        <f aca="false">C37</f>
        <v>0</v>
      </c>
      <c r="D36" s="182" t="n">
        <f aca="false">D37</f>
        <v>0</v>
      </c>
    </row>
    <row r="37" s="119" customFormat="true" ht="75" hidden="true" customHeight="false" outlineLevel="0" collapsed="false">
      <c r="A37" s="116" t="s">
        <v>113</v>
      </c>
      <c r="B37" s="117" t="s">
        <v>114</v>
      </c>
      <c r="C37" s="189" t="n">
        <f aca="false">C38</f>
        <v>0</v>
      </c>
      <c r="D37" s="189" t="n">
        <f aca="false">D38</f>
        <v>0</v>
      </c>
    </row>
    <row r="38" customFormat="false" ht="95.25" hidden="true" customHeight="true" outlineLevel="0" collapsed="false">
      <c r="A38" s="120" t="s">
        <v>115</v>
      </c>
      <c r="B38" s="121" t="s">
        <v>116</v>
      </c>
      <c r="C38" s="184" t="n">
        <v>0</v>
      </c>
      <c r="D38" s="184" t="n">
        <v>0</v>
      </c>
    </row>
    <row r="39" customFormat="false" ht="75" hidden="true" customHeight="false" outlineLevel="0" collapsed="false">
      <c r="A39" s="123" t="s">
        <v>120</v>
      </c>
      <c r="B39" s="80" t="s">
        <v>121</v>
      </c>
      <c r="C39" s="182" t="n">
        <f aca="false">C40</f>
        <v>0</v>
      </c>
      <c r="D39" s="182" t="n">
        <f aca="false">D40</f>
        <v>0</v>
      </c>
    </row>
    <row r="40" customFormat="false" ht="132" hidden="true" customHeight="true" outlineLevel="0" collapsed="false">
      <c r="A40" s="82" t="s">
        <v>122</v>
      </c>
      <c r="B40" s="124" t="s">
        <v>123</v>
      </c>
      <c r="C40" s="183" t="n">
        <f aca="false">C41+C43</f>
        <v>0</v>
      </c>
      <c r="D40" s="183" t="n">
        <f aca="false">D41+D43</f>
        <v>0</v>
      </c>
    </row>
    <row r="41" customFormat="false" ht="113.25" hidden="true" customHeight="true" outlineLevel="0" collapsed="false">
      <c r="A41" s="109" t="s">
        <v>124</v>
      </c>
      <c r="B41" s="125" t="s">
        <v>125</v>
      </c>
      <c r="C41" s="188" t="n">
        <f aca="false">C42</f>
        <v>0</v>
      </c>
      <c r="D41" s="188" t="n">
        <f aca="false">D42</f>
        <v>0</v>
      </c>
    </row>
    <row r="42" customFormat="false" ht="100.5" hidden="true" customHeight="true" outlineLevel="0" collapsed="false">
      <c r="A42" s="85" t="s">
        <v>126</v>
      </c>
      <c r="B42" s="86" t="s">
        <v>127</v>
      </c>
      <c r="C42" s="184" t="n">
        <v>0</v>
      </c>
      <c r="D42" s="184" t="n">
        <v>0</v>
      </c>
    </row>
    <row r="43" customFormat="false" ht="112.5" hidden="true" customHeight="false" outlineLevel="0" collapsed="false">
      <c r="A43" s="126" t="s">
        <v>128</v>
      </c>
      <c r="B43" s="127" t="s">
        <v>129</v>
      </c>
      <c r="C43" s="188" t="n">
        <f aca="false">C44</f>
        <v>0</v>
      </c>
      <c r="D43" s="188" t="n">
        <f aca="false">D44</f>
        <v>0</v>
      </c>
    </row>
    <row r="44" customFormat="false" ht="95.25" hidden="true" customHeight="true" outlineLevel="0" collapsed="false">
      <c r="A44" s="128" t="s">
        <v>215</v>
      </c>
      <c r="B44" s="129" t="s">
        <v>131</v>
      </c>
      <c r="C44" s="184" t="n">
        <v>0</v>
      </c>
      <c r="D44" s="184" t="n">
        <v>0</v>
      </c>
    </row>
    <row r="45" customFormat="false" ht="56.25" hidden="true" customHeight="true" outlineLevel="0" collapsed="false">
      <c r="A45" s="123" t="s">
        <v>132</v>
      </c>
      <c r="B45" s="190" t="s">
        <v>133</v>
      </c>
      <c r="C45" s="191" t="n">
        <f aca="false">C46</f>
        <v>0</v>
      </c>
      <c r="D45" s="191" t="n">
        <f aca="false">D46</f>
        <v>0</v>
      </c>
    </row>
    <row r="46" customFormat="false" ht="19.5" hidden="true" customHeight="true" outlineLevel="0" collapsed="false">
      <c r="A46" s="131" t="s">
        <v>134</v>
      </c>
      <c r="B46" s="132" t="s">
        <v>135</v>
      </c>
      <c r="C46" s="183" t="n">
        <f aca="false">C47</f>
        <v>0</v>
      </c>
      <c r="D46" s="183" t="n">
        <f aca="false">D47</f>
        <v>0</v>
      </c>
    </row>
    <row r="47" customFormat="false" ht="37.5" hidden="true" customHeight="false" outlineLevel="0" collapsed="false">
      <c r="A47" s="128" t="s">
        <v>136</v>
      </c>
      <c r="B47" s="133" t="s">
        <v>137</v>
      </c>
      <c r="C47" s="184" t="n">
        <v>0</v>
      </c>
      <c r="D47" s="184" t="n">
        <v>0</v>
      </c>
    </row>
    <row r="48" s="135" customFormat="true" ht="37.5" hidden="true" customHeight="false" outlineLevel="0" collapsed="false">
      <c r="A48" s="123" t="s">
        <v>216</v>
      </c>
      <c r="B48" s="192" t="s">
        <v>217</v>
      </c>
      <c r="C48" s="182" t="n">
        <f aca="false">C49</f>
        <v>0</v>
      </c>
      <c r="D48" s="182" t="n">
        <f aca="false">D49</f>
        <v>0</v>
      </c>
    </row>
    <row r="49" s="119" customFormat="true" ht="76.5" hidden="true" customHeight="true" outlineLevel="0" collapsed="false">
      <c r="A49" s="193" t="s">
        <v>218</v>
      </c>
      <c r="B49" s="194" t="s">
        <v>219</v>
      </c>
      <c r="C49" s="183" t="n">
        <f aca="false">C50</f>
        <v>0</v>
      </c>
      <c r="D49" s="183" t="n">
        <f aca="false">D50</f>
        <v>0</v>
      </c>
    </row>
    <row r="50" customFormat="false" ht="76.5" hidden="true" customHeight="true" outlineLevel="0" collapsed="false">
      <c r="A50" s="195" t="s">
        <v>220</v>
      </c>
      <c r="B50" s="196" t="s">
        <v>221</v>
      </c>
      <c r="C50" s="188" t="n">
        <f aca="false">C51</f>
        <v>0</v>
      </c>
      <c r="D50" s="188" t="n">
        <f aca="false">D51</f>
        <v>0</v>
      </c>
    </row>
    <row r="51" customFormat="false" ht="77.25" hidden="true" customHeight="true" outlineLevel="0" collapsed="false">
      <c r="A51" s="120" t="s">
        <v>222</v>
      </c>
      <c r="B51" s="121" t="s">
        <v>223</v>
      </c>
      <c r="C51" s="184" t="n">
        <v>0</v>
      </c>
      <c r="D51" s="184" t="n">
        <v>0</v>
      </c>
    </row>
    <row r="52" customFormat="false" ht="37.5" hidden="false" customHeight="false" outlineLevel="0" collapsed="false">
      <c r="A52" s="76" t="s">
        <v>145</v>
      </c>
      <c r="B52" s="143" t="s">
        <v>146</v>
      </c>
      <c r="C52" s="197" t="n">
        <f aca="false">C53+C68</f>
        <v>610.5</v>
      </c>
      <c r="D52" s="197" t="n">
        <f aca="false">D53+D68</f>
        <v>342.5</v>
      </c>
    </row>
    <row r="53" customFormat="false" ht="37.5" hidden="false" customHeight="false" outlineLevel="0" collapsed="false">
      <c r="A53" s="145" t="s">
        <v>147</v>
      </c>
      <c r="B53" s="146" t="s">
        <v>148</v>
      </c>
      <c r="C53" s="198" t="n">
        <f aca="false">C54+C59+C62+C65</f>
        <v>610.5</v>
      </c>
      <c r="D53" s="198" t="n">
        <f aca="false">D54+D59+D62+D65</f>
        <v>342.5</v>
      </c>
    </row>
    <row r="54" customFormat="false" ht="47.25" hidden="false" customHeight="true" outlineLevel="0" collapsed="false">
      <c r="A54" s="148" t="s">
        <v>224</v>
      </c>
      <c r="B54" s="160" t="s">
        <v>150</v>
      </c>
      <c r="C54" s="199" t="n">
        <f aca="false">C55+C57</f>
        <v>540.4</v>
      </c>
      <c r="D54" s="199" t="n">
        <f aca="false">D55+D57</f>
        <v>275.7</v>
      </c>
    </row>
    <row r="55" customFormat="false" ht="37.5" hidden="false" customHeight="false" outlineLevel="0" collapsed="false">
      <c r="A55" s="151" t="s">
        <v>225</v>
      </c>
      <c r="B55" s="152" t="s">
        <v>152</v>
      </c>
      <c r="C55" s="200" t="n">
        <f aca="false">C56</f>
        <v>540.4</v>
      </c>
      <c r="D55" s="200" t="n">
        <f aca="false">D56</f>
        <v>275.7</v>
      </c>
    </row>
    <row r="56" customFormat="false" ht="39" hidden="false" customHeight="true" outlineLevel="0" collapsed="false">
      <c r="A56" s="154" t="s">
        <v>226</v>
      </c>
      <c r="B56" s="155" t="s">
        <v>154</v>
      </c>
      <c r="C56" s="201" t="n">
        <v>540.4</v>
      </c>
      <c r="D56" s="201" t="n">
        <v>275.7</v>
      </c>
    </row>
    <row r="57" customFormat="false" ht="35.25" hidden="false" customHeight="true" outlineLevel="0" collapsed="false">
      <c r="A57" s="157" t="s">
        <v>155</v>
      </c>
      <c r="B57" s="158" t="s">
        <v>156</v>
      </c>
      <c r="C57" s="200" t="n">
        <f aca="false">C58</f>
        <v>0</v>
      </c>
      <c r="D57" s="200" t="n">
        <f aca="false">D58</f>
        <v>0</v>
      </c>
    </row>
    <row r="58" customFormat="false" ht="37.5" hidden="false" customHeight="false" outlineLevel="0" collapsed="false">
      <c r="A58" s="85" t="s">
        <v>157</v>
      </c>
      <c r="B58" s="86" t="s">
        <v>158</v>
      </c>
      <c r="C58" s="201" t="n">
        <v>0</v>
      </c>
      <c r="D58" s="201" t="n">
        <v>0</v>
      </c>
    </row>
    <row r="59" customFormat="false" ht="56.25" hidden="true" customHeight="false" outlineLevel="0" collapsed="false">
      <c r="A59" s="148" t="s">
        <v>159</v>
      </c>
      <c r="B59" s="160" t="s">
        <v>160</v>
      </c>
      <c r="C59" s="199" t="n">
        <f aca="false">C60</f>
        <v>0</v>
      </c>
      <c r="D59" s="199" t="n">
        <f aca="false">D60</f>
        <v>0</v>
      </c>
    </row>
    <row r="60" customFormat="false" ht="21" hidden="true" customHeight="true" outlineLevel="0" collapsed="false">
      <c r="A60" s="151" t="s">
        <v>161</v>
      </c>
      <c r="B60" s="152" t="s">
        <v>162</v>
      </c>
      <c r="C60" s="200" t="n">
        <f aca="false">C61</f>
        <v>0</v>
      </c>
      <c r="D60" s="200" t="n">
        <f aca="false">D61</f>
        <v>0</v>
      </c>
    </row>
    <row r="61" customFormat="false" ht="17.25" hidden="true" customHeight="true" outlineLevel="0" collapsed="false">
      <c r="A61" s="85" t="s">
        <v>163</v>
      </c>
      <c r="B61" s="86" t="s">
        <v>164</v>
      </c>
      <c r="C61" s="201"/>
      <c r="D61" s="201"/>
    </row>
    <row r="62" customFormat="false" ht="35.45" hidden="false" customHeight="true" outlineLevel="0" collapsed="false">
      <c r="A62" s="148" t="s">
        <v>227</v>
      </c>
      <c r="B62" s="160" t="s">
        <v>175</v>
      </c>
      <c r="C62" s="199" t="n">
        <f aca="false">C63</f>
        <v>70.1</v>
      </c>
      <c r="D62" s="199" t="n">
        <f aca="false">D63</f>
        <v>66.8</v>
      </c>
    </row>
    <row r="63" customFormat="false" ht="54.75" hidden="false" customHeight="true" outlineLevel="0" collapsed="false">
      <c r="A63" s="151" t="s">
        <v>228</v>
      </c>
      <c r="B63" s="152" t="s">
        <v>177</v>
      </c>
      <c r="C63" s="200" t="n">
        <f aca="false">C64</f>
        <v>70.1</v>
      </c>
      <c r="D63" s="200" t="n">
        <f aca="false">D64</f>
        <v>66.8</v>
      </c>
    </row>
    <row r="64" customFormat="false" ht="56.25" hidden="false" customHeight="true" outlineLevel="0" collapsed="false">
      <c r="A64" s="85" t="s">
        <v>229</v>
      </c>
      <c r="B64" s="86" t="s">
        <v>179</v>
      </c>
      <c r="C64" s="201" t="n">
        <v>70.1</v>
      </c>
      <c r="D64" s="201" t="n">
        <v>66.8</v>
      </c>
    </row>
    <row r="65" customFormat="false" ht="18.75" hidden="true" customHeight="false" outlineLevel="0" collapsed="false">
      <c r="A65" s="164" t="s">
        <v>230</v>
      </c>
      <c r="B65" s="165" t="s">
        <v>181</v>
      </c>
      <c r="C65" s="199" t="n">
        <f aca="false">C67</f>
        <v>0</v>
      </c>
      <c r="D65" s="199" t="n">
        <f aca="false">D67</f>
        <v>0</v>
      </c>
    </row>
    <row r="66" customFormat="false" ht="57" hidden="true" customHeight="true" outlineLevel="0" collapsed="false">
      <c r="A66" s="166" t="s">
        <v>231</v>
      </c>
      <c r="B66" s="158" t="s">
        <v>183</v>
      </c>
      <c r="C66" s="202"/>
      <c r="D66" s="202"/>
    </row>
    <row r="67" customFormat="false" ht="96" hidden="true" customHeight="true" outlineLevel="0" collapsed="false">
      <c r="A67" s="167" t="s">
        <v>232</v>
      </c>
      <c r="B67" s="155" t="s">
        <v>185</v>
      </c>
      <c r="C67" s="201" t="n">
        <v>0</v>
      </c>
      <c r="D67" s="201" t="n">
        <v>0</v>
      </c>
    </row>
    <row r="68" customFormat="false" ht="37.5" hidden="true" customHeight="false" outlineLevel="0" collapsed="false">
      <c r="A68" s="170" t="s">
        <v>233</v>
      </c>
      <c r="B68" s="203" t="s">
        <v>234</v>
      </c>
      <c r="C68" s="198" t="n">
        <f aca="false">SUM(C69)</f>
        <v>0</v>
      </c>
      <c r="D68" s="198" t="n">
        <f aca="false">SUM(D69)</f>
        <v>0</v>
      </c>
    </row>
    <row r="69" s="174" customFormat="true" ht="36.75" hidden="true" customHeight="true" outlineLevel="0" collapsed="false">
      <c r="A69" s="204" t="s">
        <v>188</v>
      </c>
      <c r="B69" s="205" t="s">
        <v>235</v>
      </c>
      <c r="C69" s="202" t="n">
        <f aca="false">SUM(C70)</f>
        <v>0</v>
      </c>
      <c r="D69" s="202" t="n">
        <f aca="false">SUM(D70)</f>
        <v>0</v>
      </c>
    </row>
    <row r="70" customFormat="false" ht="39" hidden="true" customHeight="true" outlineLevel="0" collapsed="false">
      <c r="A70" s="175" t="s">
        <v>190</v>
      </c>
      <c r="B70" s="206" t="s">
        <v>236</v>
      </c>
      <c r="C70" s="201" t="n">
        <v>0</v>
      </c>
      <c r="D70" s="201" t="n">
        <v>0</v>
      </c>
    </row>
    <row r="71" customFormat="false" ht="18.75" hidden="false" customHeight="false" outlineLevel="0" collapsed="false">
      <c r="A71" s="57"/>
      <c r="B71" s="58"/>
      <c r="C71" s="59"/>
    </row>
    <row r="72" customFormat="false" ht="18.75" hidden="false" customHeight="false" outlineLevel="0" collapsed="false">
      <c r="A72" s="57"/>
      <c r="B72" s="58"/>
      <c r="C72" s="177"/>
      <c r="D72" s="177"/>
    </row>
    <row r="73" customFormat="false" ht="18.75" hidden="false" customHeight="false" outlineLevel="0" collapsed="false">
      <c r="A73" s="57"/>
      <c r="B73" s="58"/>
      <c r="C73" s="177"/>
      <c r="D73" s="177"/>
    </row>
    <row r="74" customFormat="false" ht="18.75" hidden="false" customHeight="false" outlineLevel="0" collapsed="false">
      <c r="A74" s="57"/>
      <c r="B74" s="58"/>
      <c r="C74" s="177"/>
      <c r="D74" s="177"/>
    </row>
    <row r="75" customFormat="false" ht="18.75" hidden="false" customHeight="false" outlineLevel="0" collapsed="false">
      <c r="A75" s="57"/>
      <c r="B75" s="58"/>
      <c r="C75" s="177"/>
      <c r="D75" s="177"/>
    </row>
    <row r="76" customFormat="false" ht="18.75" hidden="false" customHeight="false" outlineLevel="0" collapsed="false">
      <c r="A76" s="57"/>
      <c r="B76" s="58"/>
      <c r="C76" s="177"/>
      <c r="D76" s="177"/>
    </row>
    <row r="77" customFormat="false" ht="18.75" hidden="false" customHeight="false" outlineLevel="0" collapsed="false">
      <c r="A77" s="57"/>
      <c r="B77" s="58"/>
      <c r="C77" s="177"/>
      <c r="D77" s="177"/>
    </row>
    <row r="78" customFormat="false" ht="18.75" hidden="false" customHeight="false" outlineLevel="0" collapsed="false">
      <c r="A78" s="57"/>
      <c r="B78" s="58"/>
      <c r="C78" s="177"/>
      <c r="D78" s="177"/>
    </row>
    <row r="79" customFormat="false" ht="18.75" hidden="false" customHeight="false" outlineLevel="0" collapsed="false">
      <c r="A79" s="57"/>
      <c r="B79" s="58"/>
      <c r="C79" s="177"/>
      <c r="D79" s="177"/>
    </row>
    <row r="80" customFormat="false" ht="18.75" hidden="false" customHeight="false" outlineLevel="0" collapsed="false">
      <c r="A80" s="57"/>
      <c r="B80" s="58"/>
      <c r="C80" s="177"/>
      <c r="D80" s="177"/>
    </row>
    <row r="81" customFormat="false" ht="18.75" hidden="false" customHeight="false" outlineLevel="0" collapsed="false">
      <c r="A81" s="57"/>
      <c r="B81" s="58"/>
      <c r="C81" s="177"/>
      <c r="D81" s="177"/>
    </row>
    <row r="82" customFormat="false" ht="18.75" hidden="false" customHeight="false" outlineLevel="0" collapsed="false">
      <c r="A82" s="57"/>
      <c r="B82" s="58"/>
      <c r="C82" s="177"/>
      <c r="D82" s="177"/>
    </row>
    <row r="83" customFormat="false" ht="18.75" hidden="false" customHeight="false" outlineLevel="0" collapsed="false">
      <c r="A83" s="57"/>
      <c r="B83" s="58"/>
      <c r="C83" s="177"/>
      <c r="D83" s="177"/>
    </row>
    <row r="84" customFormat="false" ht="18.75" hidden="false" customHeight="false" outlineLevel="0" collapsed="false">
      <c r="A84" s="57"/>
      <c r="B84" s="58"/>
      <c r="C84" s="177"/>
      <c r="D84" s="177"/>
    </row>
    <row r="85" customFormat="false" ht="18.75" hidden="false" customHeight="false" outlineLevel="0" collapsed="false">
      <c r="A85" s="57"/>
      <c r="B85" s="58"/>
      <c r="C85" s="177"/>
      <c r="D85" s="177"/>
    </row>
    <row r="86" customFormat="false" ht="18.75" hidden="false" customHeight="false" outlineLevel="0" collapsed="false">
      <c r="A86" s="57"/>
      <c r="B86" s="58"/>
      <c r="C86" s="177"/>
      <c r="D86" s="177"/>
    </row>
    <row r="87" customFormat="false" ht="18.75" hidden="false" customHeight="false" outlineLevel="0" collapsed="false">
      <c r="A87" s="57"/>
      <c r="B87" s="58"/>
      <c r="C87" s="177"/>
      <c r="D87" s="177"/>
    </row>
    <row r="88" customFormat="false" ht="18.75" hidden="false" customHeight="false" outlineLevel="0" collapsed="false">
      <c r="A88" s="57"/>
      <c r="B88" s="58"/>
      <c r="C88" s="177"/>
      <c r="D88" s="177"/>
    </row>
    <row r="89" customFormat="false" ht="18.75" hidden="false" customHeight="false" outlineLevel="0" collapsed="false">
      <c r="A89" s="57"/>
      <c r="B89" s="58"/>
      <c r="C89" s="177"/>
      <c r="D89" s="177"/>
    </row>
    <row r="90" customFormat="false" ht="18.75" hidden="false" customHeight="false" outlineLevel="0" collapsed="false">
      <c r="A90" s="57"/>
      <c r="B90" s="58"/>
      <c r="C90" s="177"/>
      <c r="D90" s="177"/>
    </row>
    <row r="91" customFormat="false" ht="18.75" hidden="false" customHeight="false" outlineLevel="0" collapsed="false">
      <c r="A91" s="57"/>
      <c r="B91" s="58"/>
      <c r="C91" s="58"/>
      <c r="D91" s="58"/>
    </row>
    <row r="92" customFormat="false" ht="18.75" hidden="false" customHeight="false" outlineLevel="0" collapsed="false">
      <c r="A92" s="57"/>
      <c r="B92" s="58"/>
      <c r="C92" s="58"/>
      <c r="D92" s="177"/>
    </row>
    <row r="93" customFormat="false" ht="18.75" hidden="false" customHeight="false" outlineLevel="0" collapsed="false">
      <c r="A93" s="57"/>
      <c r="B93" s="58"/>
      <c r="C93" s="58"/>
      <c r="D93" s="177"/>
    </row>
    <row r="94" customFormat="false" ht="18.75" hidden="false" customHeight="false" outlineLevel="0" collapsed="false">
      <c r="A94" s="57"/>
      <c r="B94" s="58"/>
      <c r="C94" s="58"/>
      <c r="D94" s="177"/>
    </row>
    <row r="95" customFormat="false" ht="18.75" hidden="false" customHeight="false" outlineLevel="0" collapsed="false">
      <c r="A95" s="57"/>
      <c r="B95" s="58"/>
      <c r="C95" s="58"/>
      <c r="D95" s="177"/>
    </row>
    <row r="96" customFormat="false" ht="18.75" hidden="false" customHeight="false" outlineLevel="0" collapsed="false">
      <c r="A96" s="57"/>
      <c r="B96" s="58"/>
      <c r="C96" s="58"/>
      <c r="D96" s="177"/>
    </row>
    <row r="97" customFormat="false" ht="18.75" hidden="false" customHeight="false" outlineLevel="0" collapsed="false">
      <c r="A97" s="57"/>
      <c r="B97" s="58"/>
      <c r="C97" s="58"/>
      <c r="D97" s="177"/>
    </row>
    <row r="98" customFormat="false" ht="18.75" hidden="false" customHeight="false" outlineLevel="0" collapsed="false">
      <c r="A98" s="57"/>
      <c r="B98" s="58"/>
      <c r="C98" s="58"/>
      <c r="D98" s="177"/>
    </row>
    <row r="99" customFormat="false" ht="18.75" hidden="false" customHeight="false" outlineLevel="0" collapsed="false">
      <c r="A99" s="57"/>
      <c r="B99" s="58"/>
      <c r="C99" s="58"/>
      <c r="D99" s="177"/>
    </row>
    <row r="100" customFormat="false" ht="18.75" hidden="false" customHeight="false" outlineLevel="0" collapsed="false">
      <c r="A100" s="57"/>
      <c r="B100" s="58"/>
      <c r="C100" s="58"/>
      <c r="D100" s="177"/>
    </row>
    <row r="101" customFormat="false" ht="18.75" hidden="false" customHeight="false" outlineLevel="0" collapsed="false">
      <c r="A101" s="57"/>
      <c r="B101" s="58"/>
      <c r="C101" s="58"/>
      <c r="D101" s="177"/>
    </row>
    <row r="102" customFormat="false" ht="18.75" hidden="false" customHeight="false" outlineLevel="0" collapsed="false">
      <c r="A102" s="57"/>
      <c r="B102" s="58"/>
      <c r="C102" s="58"/>
      <c r="D102" s="177"/>
    </row>
    <row r="103" customFormat="false" ht="18.75" hidden="false" customHeight="false" outlineLevel="0" collapsed="false">
      <c r="A103" s="57"/>
      <c r="B103" s="58"/>
      <c r="C103" s="58"/>
      <c r="D103" s="177"/>
    </row>
    <row r="104" customFormat="false" ht="18.75" hidden="false" customHeight="false" outlineLevel="0" collapsed="false">
      <c r="A104" s="57"/>
      <c r="B104" s="58"/>
      <c r="C104" s="58"/>
      <c r="D104" s="177"/>
    </row>
    <row r="105" customFormat="false" ht="18.75" hidden="false" customHeight="false" outlineLevel="0" collapsed="false">
      <c r="A105" s="57"/>
      <c r="B105" s="58"/>
      <c r="C105" s="58"/>
      <c r="D105" s="177"/>
    </row>
    <row r="106" customFormat="false" ht="18.75" hidden="false" customHeight="false" outlineLevel="0" collapsed="false">
      <c r="A106" s="57"/>
      <c r="B106" s="58"/>
      <c r="C106" s="58"/>
      <c r="D106" s="177"/>
    </row>
    <row r="107" customFormat="false" ht="18.75" hidden="false" customHeight="false" outlineLevel="0" collapsed="false">
      <c r="A107" s="57"/>
      <c r="B107" s="58"/>
      <c r="C107" s="58"/>
      <c r="D107" s="177"/>
    </row>
    <row r="108" customFormat="false" ht="18.75" hidden="false" customHeight="false" outlineLevel="0" collapsed="false">
      <c r="A108" s="57"/>
      <c r="B108" s="58"/>
      <c r="C108" s="58"/>
      <c r="D108" s="177"/>
    </row>
    <row r="109" customFormat="false" ht="18.75" hidden="false" customHeight="false" outlineLevel="0" collapsed="false">
      <c r="A109" s="57"/>
      <c r="B109" s="58"/>
      <c r="C109" s="58"/>
      <c r="D109" s="177"/>
    </row>
    <row r="110" customFormat="false" ht="18.75" hidden="false" customHeight="false" outlineLevel="0" collapsed="false">
      <c r="A110" s="57"/>
      <c r="B110" s="58"/>
      <c r="C110" s="58"/>
      <c r="D110" s="177"/>
    </row>
    <row r="111" customFormat="false" ht="18.75" hidden="false" customHeight="false" outlineLevel="0" collapsed="false">
      <c r="A111" s="57"/>
      <c r="B111" s="58"/>
      <c r="C111" s="58"/>
      <c r="D111" s="177"/>
    </row>
    <row r="112" customFormat="false" ht="18.75" hidden="false" customHeight="false" outlineLevel="0" collapsed="false">
      <c r="A112" s="57"/>
      <c r="B112" s="58"/>
      <c r="C112" s="58"/>
      <c r="D112" s="177"/>
    </row>
    <row r="113" customFormat="false" ht="18.75" hidden="false" customHeight="false" outlineLevel="0" collapsed="false">
      <c r="A113" s="57"/>
      <c r="B113" s="58"/>
      <c r="C113" s="58"/>
      <c r="D113" s="177"/>
    </row>
    <row r="114" customFormat="false" ht="18.75" hidden="false" customHeight="false" outlineLevel="0" collapsed="false">
      <c r="A114" s="57"/>
      <c r="B114" s="58"/>
      <c r="C114" s="58"/>
      <c r="D114" s="177"/>
    </row>
    <row r="115" customFormat="false" ht="18.75" hidden="false" customHeight="false" outlineLevel="0" collapsed="false">
      <c r="A115" s="57"/>
      <c r="B115" s="58"/>
      <c r="C115" s="58"/>
      <c r="D115" s="177"/>
    </row>
    <row r="116" customFormat="false" ht="18.75" hidden="false" customHeight="false" outlineLevel="0" collapsed="false">
      <c r="A116" s="57"/>
      <c r="B116" s="58"/>
      <c r="C116" s="58"/>
      <c r="D116" s="177"/>
    </row>
    <row r="117" customFormat="false" ht="18.75" hidden="false" customHeight="false" outlineLevel="0" collapsed="false">
      <c r="A117" s="57"/>
      <c r="B117" s="58"/>
      <c r="C117" s="58"/>
      <c r="D117" s="177"/>
    </row>
    <row r="118" customFormat="false" ht="18.75" hidden="false" customHeight="false" outlineLevel="0" collapsed="false">
      <c r="A118" s="57"/>
      <c r="B118" s="58"/>
      <c r="C118" s="58"/>
      <c r="D118" s="177"/>
    </row>
    <row r="119" customFormat="false" ht="18.75" hidden="false" customHeight="false" outlineLevel="0" collapsed="false">
      <c r="A119" s="57"/>
      <c r="B119" s="58"/>
      <c r="C119" s="58"/>
      <c r="D119" s="177"/>
    </row>
    <row r="120" customFormat="false" ht="18.75" hidden="false" customHeight="false" outlineLevel="0" collapsed="false">
      <c r="A120" s="57"/>
      <c r="B120" s="58"/>
      <c r="C120" s="58"/>
      <c r="D120" s="177"/>
    </row>
    <row r="121" customFormat="false" ht="18.75" hidden="false" customHeight="false" outlineLevel="0" collapsed="false">
      <c r="A121" s="57"/>
      <c r="B121" s="58"/>
      <c r="C121" s="58"/>
      <c r="D121" s="177"/>
    </row>
    <row r="122" customFormat="false" ht="18.75" hidden="false" customHeight="false" outlineLevel="0" collapsed="false">
      <c r="A122" s="57"/>
      <c r="B122" s="58"/>
      <c r="C122" s="58"/>
      <c r="D122" s="177"/>
    </row>
    <row r="123" customFormat="false" ht="18.75" hidden="false" customHeight="false" outlineLevel="0" collapsed="false">
      <c r="A123" s="57"/>
      <c r="B123" s="58"/>
      <c r="C123" s="58"/>
      <c r="D123" s="177"/>
    </row>
    <row r="124" customFormat="false" ht="18.75" hidden="false" customHeight="false" outlineLevel="0" collapsed="false">
      <c r="A124" s="57"/>
      <c r="B124" s="58"/>
      <c r="C124" s="58"/>
      <c r="D124" s="177"/>
    </row>
    <row r="125" customFormat="false" ht="18.75" hidden="false" customHeight="false" outlineLevel="0" collapsed="false">
      <c r="A125" s="57"/>
      <c r="B125" s="58"/>
      <c r="C125" s="58"/>
      <c r="D125" s="177"/>
    </row>
    <row r="126" customFormat="false" ht="18.75" hidden="false" customHeight="false" outlineLevel="0" collapsed="false">
      <c r="A126" s="57"/>
      <c r="B126" s="58"/>
      <c r="C126" s="58"/>
      <c r="D126" s="177"/>
    </row>
    <row r="127" customFormat="false" ht="18.75" hidden="false" customHeight="false" outlineLevel="0" collapsed="false">
      <c r="A127" s="57"/>
      <c r="B127" s="58"/>
      <c r="C127" s="58"/>
      <c r="D127" s="177"/>
    </row>
    <row r="128" customFormat="false" ht="18.75" hidden="false" customHeight="false" outlineLevel="0" collapsed="false">
      <c r="A128" s="57"/>
      <c r="B128" s="58"/>
      <c r="C128" s="58"/>
      <c r="D128" s="177"/>
    </row>
    <row r="129" customFormat="false" ht="18.75" hidden="false" customHeight="false" outlineLevel="0" collapsed="false">
      <c r="A129" s="57"/>
      <c r="B129" s="58"/>
      <c r="C129" s="58"/>
      <c r="D129" s="177"/>
    </row>
    <row r="130" customFormat="false" ht="18.75" hidden="false" customHeight="false" outlineLevel="0" collapsed="false">
      <c r="A130" s="57"/>
      <c r="B130" s="58"/>
      <c r="C130" s="58"/>
      <c r="D130" s="177"/>
    </row>
    <row r="131" customFormat="false" ht="18.75" hidden="false" customHeight="false" outlineLevel="0" collapsed="false">
      <c r="A131" s="57"/>
      <c r="B131" s="58"/>
      <c r="C131" s="58"/>
      <c r="D131" s="177"/>
    </row>
    <row r="132" customFormat="false" ht="18.75" hidden="false" customHeight="false" outlineLevel="0" collapsed="false">
      <c r="A132" s="57"/>
      <c r="B132" s="58"/>
      <c r="C132" s="58"/>
      <c r="D132" s="177"/>
    </row>
    <row r="133" customFormat="false" ht="18.75" hidden="false" customHeight="false" outlineLevel="0" collapsed="false">
      <c r="A133" s="57"/>
      <c r="B133" s="58"/>
      <c r="C133" s="58"/>
      <c r="D133" s="177"/>
    </row>
    <row r="134" customFormat="false" ht="18.75" hidden="false" customHeight="false" outlineLevel="0" collapsed="false">
      <c r="A134" s="57"/>
      <c r="B134" s="58"/>
      <c r="C134" s="58"/>
      <c r="D134" s="177"/>
    </row>
    <row r="135" customFormat="false" ht="18.75" hidden="false" customHeight="false" outlineLevel="0" collapsed="false">
      <c r="A135" s="57"/>
      <c r="B135" s="58"/>
      <c r="C135" s="58"/>
      <c r="D135" s="177"/>
    </row>
    <row r="136" customFormat="false" ht="18.75" hidden="false" customHeight="false" outlineLevel="0" collapsed="false">
      <c r="A136" s="57"/>
      <c r="B136" s="58"/>
      <c r="C136" s="58"/>
      <c r="D136" s="177"/>
    </row>
    <row r="137" customFormat="false" ht="18.75" hidden="false" customHeight="false" outlineLevel="0" collapsed="false">
      <c r="A137" s="57"/>
      <c r="B137" s="58"/>
      <c r="C137" s="58"/>
      <c r="D137" s="177"/>
    </row>
    <row r="138" customFormat="false" ht="18.75" hidden="false" customHeight="false" outlineLevel="0" collapsed="false">
      <c r="A138" s="57"/>
      <c r="B138" s="58"/>
      <c r="C138" s="58"/>
      <c r="D138" s="177"/>
    </row>
    <row r="139" customFormat="false" ht="18.75" hidden="false" customHeight="false" outlineLevel="0" collapsed="false">
      <c r="A139" s="57"/>
      <c r="B139" s="58"/>
      <c r="C139" s="58"/>
      <c r="D139" s="177"/>
    </row>
    <row r="140" customFormat="false" ht="18.75" hidden="false" customHeight="false" outlineLevel="0" collapsed="false">
      <c r="A140" s="57"/>
      <c r="B140" s="58"/>
      <c r="C140" s="58"/>
      <c r="D140" s="177"/>
    </row>
    <row r="141" customFormat="false" ht="18.75" hidden="false" customHeight="false" outlineLevel="0" collapsed="false">
      <c r="A141" s="57"/>
      <c r="B141" s="58"/>
      <c r="C141" s="58"/>
      <c r="D141" s="177"/>
    </row>
    <row r="142" customFormat="false" ht="18.75" hidden="false" customHeight="false" outlineLevel="0" collapsed="false">
      <c r="A142" s="57"/>
      <c r="B142" s="58"/>
      <c r="C142" s="58"/>
      <c r="D142" s="177"/>
    </row>
    <row r="143" customFormat="false" ht="18.75" hidden="false" customHeight="false" outlineLevel="0" collapsed="false">
      <c r="A143" s="57"/>
      <c r="B143" s="58"/>
      <c r="C143" s="58"/>
      <c r="D143" s="177"/>
    </row>
    <row r="144" customFormat="false" ht="18.75" hidden="false" customHeight="false" outlineLevel="0" collapsed="false">
      <c r="A144" s="57"/>
      <c r="B144" s="58"/>
      <c r="C144" s="58"/>
      <c r="D144" s="177"/>
    </row>
    <row r="145" customFormat="false" ht="18.75" hidden="false" customHeight="false" outlineLevel="0" collapsed="false">
      <c r="A145" s="57"/>
      <c r="B145" s="58"/>
      <c r="C145" s="58"/>
      <c r="D145" s="177"/>
    </row>
    <row r="146" customFormat="false" ht="18.75" hidden="false" customHeight="false" outlineLevel="0" collapsed="false">
      <c r="A146" s="57"/>
      <c r="B146" s="58"/>
      <c r="C146" s="58"/>
      <c r="D146" s="177"/>
    </row>
    <row r="147" customFormat="false" ht="18.75" hidden="false" customHeight="false" outlineLevel="0" collapsed="false">
      <c r="A147" s="57"/>
      <c r="B147" s="58"/>
      <c r="C147" s="58"/>
      <c r="D147" s="177"/>
    </row>
    <row r="148" customFormat="false" ht="18.75" hidden="false" customHeight="false" outlineLevel="0" collapsed="false">
      <c r="A148" s="57"/>
      <c r="B148" s="58"/>
      <c r="C148" s="58"/>
      <c r="D148" s="177"/>
    </row>
    <row r="149" customFormat="false" ht="18.75" hidden="false" customHeight="false" outlineLevel="0" collapsed="false">
      <c r="A149" s="57"/>
      <c r="B149" s="58"/>
      <c r="C149" s="58"/>
      <c r="D149" s="177"/>
    </row>
    <row r="150" customFormat="false" ht="18.75" hidden="false" customHeight="false" outlineLevel="0" collapsed="false">
      <c r="A150" s="57"/>
      <c r="B150" s="58"/>
      <c r="C150" s="58"/>
      <c r="D150" s="177"/>
    </row>
    <row r="151" customFormat="false" ht="18.75" hidden="false" customHeight="false" outlineLevel="0" collapsed="false">
      <c r="A151" s="57"/>
      <c r="B151" s="58"/>
      <c r="C151" s="58"/>
      <c r="D151" s="177"/>
    </row>
    <row r="152" customFormat="false" ht="18.75" hidden="false" customHeight="false" outlineLevel="0" collapsed="false">
      <c r="A152" s="57"/>
      <c r="B152" s="58"/>
      <c r="C152" s="58"/>
      <c r="D152" s="177"/>
    </row>
    <row r="153" customFormat="false" ht="18.75" hidden="false" customHeight="false" outlineLevel="0" collapsed="false">
      <c r="A153" s="57"/>
      <c r="B153" s="58"/>
      <c r="C153" s="58"/>
      <c r="D153" s="177"/>
    </row>
    <row r="154" customFormat="false" ht="18.75" hidden="false" customHeight="false" outlineLevel="0" collapsed="false">
      <c r="A154" s="57"/>
      <c r="B154" s="58"/>
      <c r="C154" s="58"/>
      <c r="D154" s="177"/>
    </row>
    <row r="155" customFormat="false" ht="18.75" hidden="false" customHeight="false" outlineLevel="0" collapsed="false">
      <c r="A155" s="57"/>
      <c r="B155" s="58"/>
      <c r="C155" s="58"/>
      <c r="D155" s="177"/>
    </row>
    <row r="156" customFormat="false" ht="18.75" hidden="false" customHeight="false" outlineLevel="0" collapsed="false">
      <c r="A156" s="57"/>
      <c r="B156" s="58"/>
      <c r="C156" s="58"/>
      <c r="D156" s="177"/>
    </row>
    <row r="157" customFormat="false" ht="18.75" hidden="false" customHeight="false" outlineLevel="0" collapsed="false">
      <c r="A157" s="57"/>
      <c r="B157" s="58"/>
      <c r="C157" s="58"/>
      <c r="D157" s="177"/>
    </row>
    <row r="158" customFormat="false" ht="18.75" hidden="false" customHeight="false" outlineLevel="0" collapsed="false">
      <c r="A158" s="57"/>
      <c r="B158" s="58"/>
      <c r="C158" s="58"/>
      <c r="D158" s="177"/>
    </row>
    <row r="159" customFormat="false" ht="18.75" hidden="false" customHeight="false" outlineLevel="0" collapsed="false">
      <c r="A159" s="57"/>
      <c r="B159" s="58"/>
      <c r="C159" s="58"/>
      <c r="D159" s="177"/>
    </row>
    <row r="160" customFormat="false" ht="18.75" hidden="false" customHeight="false" outlineLevel="0" collapsed="false">
      <c r="A160" s="57"/>
      <c r="B160" s="58"/>
      <c r="C160" s="58"/>
      <c r="D160" s="177"/>
    </row>
    <row r="161" customFormat="false" ht="18.75" hidden="false" customHeight="false" outlineLevel="0" collapsed="false">
      <c r="A161" s="57"/>
      <c r="B161" s="58"/>
      <c r="C161" s="58"/>
      <c r="D161" s="177"/>
    </row>
    <row r="162" customFormat="false" ht="18.75" hidden="false" customHeight="false" outlineLevel="0" collapsed="false">
      <c r="A162" s="57"/>
      <c r="B162" s="58"/>
      <c r="C162" s="58"/>
      <c r="D162" s="177"/>
    </row>
    <row r="163" customFormat="false" ht="18.75" hidden="false" customHeight="false" outlineLevel="0" collapsed="false">
      <c r="A163" s="57"/>
      <c r="B163" s="58"/>
      <c r="C163" s="58"/>
      <c r="D163" s="177"/>
    </row>
    <row r="164" customFormat="false" ht="18.75" hidden="false" customHeight="false" outlineLevel="0" collapsed="false">
      <c r="A164" s="57"/>
      <c r="B164" s="58"/>
      <c r="C164" s="58"/>
      <c r="D164" s="177"/>
    </row>
    <row r="165" customFormat="false" ht="18.75" hidden="false" customHeight="false" outlineLevel="0" collapsed="false">
      <c r="A165" s="57"/>
      <c r="B165" s="58"/>
      <c r="C165" s="58"/>
      <c r="D165" s="177"/>
    </row>
    <row r="166" customFormat="false" ht="18.75" hidden="false" customHeight="false" outlineLevel="0" collapsed="false">
      <c r="A166" s="57"/>
      <c r="B166" s="58"/>
      <c r="C166" s="58"/>
      <c r="D166" s="177"/>
    </row>
    <row r="167" customFormat="false" ht="18.75" hidden="false" customHeight="false" outlineLevel="0" collapsed="false">
      <c r="A167" s="57"/>
      <c r="B167" s="58"/>
      <c r="C167" s="58"/>
      <c r="D167" s="177"/>
    </row>
    <row r="168" customFormat="false" ht="18.75" hidden="false" customHeight="false" outlineLevel="0" collapsed="false">
      <c r="A168" s="57"/>
      <c r="B168" s="58"/>
      <c r="C168" s="58"/>
      <c r="D168" s="177"/>
    </row>
    <row r="169" customFormat="false" ht="18.75" hidden="false" customHeight="false" outlineLevel="0" collapsed="false">
      <c r="A169" s="57"/>
      <c r="B169" s="58"/>
      <c r="C169" s="58"/>
      <c r="D169" s="177"/>
    </row>
    <row r="170" customFormat="false" ht="18.75" hidden="false" customHeight="false" outlineLevel="0" collapsed="false">
      <c r="A170" s="57"/>
      <c r="B170" s="58"/>
      <c r="C170" s="58"/>
      <c r="D170" s="177"/>
    </row>
    <row r="171" customFormat="false" ht="18.75" hidden="false" customHeight="false" outlineLevel="0" collapsed="false">
      <c r="A171" s="57"/>
      <c r="B171" s="58"/>
      <c r="C171" s="58"/>
      <c r="D171" s="177"/>
    </row>
    <row r="172" customFormat="false" ht="18.75" hidden="false" customHeight="false" outlineLevel="0" collapsed="false">
      <c r="A172" s="57"/>
      <c r="B172" s="58"/>
      <c r="C172" s="58"/>
      <c r="D172" s="177"/>
    </row>
    <row r="173" customFormat="false" ht="18.75" hidden="false" customHeight="false" outlineLevel="0" collapsed="false">
      <c r="A173" s="57"/>
      <c r="B173" s="58"/>
      <c r="C173" s="58"/>
      <c r="D173" s="177"/>
    </row>
    <row r="174" customFormat="false" ht="18.75" hidden="false" customHeight="false" outlineLevel="0" collapsed="false">
      <c r="A174" s="57"/>
      <c r="B174" s="58"/>
      <c r="C174" s="58"/>
      <c r="D174" s="177"/>
    </row>
    <row r="175" customFormat="false" ht="18.75" hidden="false" customHeight="false" outlineLevel="0" collapsed="false">
      <c r="A175" s="57"/>
      <c r="B175" s="58"/>
      <c r="C175" s="58"/>
      <c r="D175" s="177"/>
    </row>
    <row r="176" customFormat="false" ht="18.75" hidden="false" customHeight="false" outlineLevel="0" collapsed="false">
      <c r="A176" s="57"/>
      <c r="B176" s="58"/>
      <c r="C176" s="58"/>
      <c r="D176" s="177"/>
    </row>
    <row r="177" customFormat="false" ht="18.75" hidden="false" customHeight="false" outlineLevel="0" collapsed="false">
      <c r="A177" s="57"/>
      <c r="B177" s="58"/>
      <c r="C177" s="58"/>
      <c r="D177" s="177"/>
    </row>
    <row r="178" customFormat="false" ht="18.75" hidden="false" customHeight="false" outlineLevel="0" collapsed="false">
      <c r="A178" s="57"/>
      <c r="B178" s="58"/>
      <c r="C178" s="58"/>
      <c r="D178" s="177"/>
    </row>
    <row r="179" customFormat="false" ht="18.75" hidden="false" customHeight="false" outlineLevel="0" collapsed="false">
      <c r="A179" s="57"/>
      <c r="B179" s="58"/>
      <c r="C179" s="58"/>
      <c r="D179" s="177"/>
    </row>
    <row r="180" customFormat="false" ht="18.75" hidden="false" customHeight="false" outlineLevel="0" collapsed="false">
      <c r="A180" s="57"/>
      <c r="B180" s="58"/>
      <c r="C180" s="58"/>
      <c r="D180" s="177"/>
    </row>
    <row r="181" customFormat="false" ht="18.75" hidden="false" customHeight="false" outlineLevel="0" collapsed="false">
      <c r="A181" s="57"/>
      <c r="B181" s="58"/>
      <c r="C181" s="58"/>
      <c r="D181" s="177"/>
    </row>
    <row r="182" customFormat="false" ht="18.75" hidden="false" customHeight="false" outlineLevel="0" collapsed="false">
      <c r="A182" s="57"/>
      <c r="B182" s="58"/>
      <c r="C182" s="58"/>
      <c r="D182" s="177"/>
    </row>
    <row r="183" customFormat="false" ht="18.75" hidden="false" customHeight="false" outlineLevel="0" collapsed="false">
      <c r="A183" s="57"/>
      <c r="B183" s="58"/>
      <c r="C183" s="58"/>
      <c r="D183" s="17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5" activeCellId="0" sqref="A5:H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7" width="65.28"/>
    <col collapsed="false" customWidth="true" hidden="false" outlineLevel="0" max="2" min="2" style="208" width="7.14"/>
    <col collapsed="false" customWidth="true" hidden="false" outlineLevel="0" max="3" min="3" style="209" width="5.71"/>
    <col collapsed="false" customWidth="true" hidden="false" outlineLevel="0" max="4" min="4" style="210" width="5.13"/>
    <col collapsed="false" customWidth="true" hidden="false" outlineLevel="0" max="5" min="5" style="211" width="11.13"/>
    <col collapsed="false" customWidth="true" hidden="false" outlineLevel="0" max="6" min="6" style="208" width="5.13"/>
    <col collapsed="false" customWidth="true" hidden="false" outlineLevel="0" max="7" min="7" style="212" width="14.14"/>
    <col collapsed="false" customWidth="true" hidden="false" outlineLevel="0" max="8" min="8" style="213" width="0.28"/>
    <col collapsed="false" customWidth="true" hidden="false" outlineLevel="0" max="9" min="9" style="214" width="17.42"/>
    <col collapsed="false" customWidth="true" hidden="false" outlineLevel="0" max="37" min="10" style="214" width="9.14"/>
  </cols>
  <sheetData>
    <row r="1" s="9" customFormat="true" ht="15.75" hidden="false" customHeight="true" outlineLevel="0" collapsed="false">
      <c r="A1" s="61" t="s">
        <v>237</v>
      </c>
      <c r="B1" s="61"/>
      <c r="C1" s="61"/>
      <c r="D1" s="61"/>
      <c r="E1" s="61"/>
      <c r="F1" s="61"/>
      <c r="G1" s="61"/>
      <c r="H1" s="61"/>
    </row>
    <row r="2" s="9" customFormat="true" ht="15.75" hidden="false" customHeight="true" outlineLevel="0" collapsed="false">
      <c r="A2" s="61" t="str">
        <f aca="false">'1'!A2</f>
        <v>к решению Собрания депутатов 2-го Поныровского сельсовета</v>
      </c>
      <c r="B2" s="61"/>
      <c r="C2" s="61"/>
      <c r="D2" s="61"/>
      <c r="E2" s="61"/>
      <c r="F2" s="61"/>
      <c r="G2" s="61"/>
      <c r="H2" s="61"/>
    </row>
    <row r="3" s="9" customFormat="true" ht="15.75" hidden="false" customHeight="true" outlineLevel="0" collapsed="false">
      <c r="A3" s="61" t="s">
        <v>238</v>
      </c>
      <c r="B3" s="61"/>
      <c r="C3" s="61"/>
      <c r="D3" s="61"/>
      <c r="E3" s="61"/>
      <c r="F3" s="61"/>
      <c r="G3" s="61"/>
      <c r="H3" s="61"/>
    </row>
    <row r="4" s="12" customFormat="true" ht="16.5" hidden="false" customHeight="true" outlineLevel="0" collapsed="false">
      <c r="A4" s="215" t="str">
        <f aca="false">'1'!A4</f>
        <v>"О бюджете 2-го Поныровского сельсовета Поныровского района</v>
      </c>
      <c r="B4" s="215"/>
      <c r="C4" s="215"/>
      <c r="D4" s="215"/>
      <c r="E4" s="215"/>
      <c r="F4" s="215"/>
      <c r="G4" s="215"/>
      <c r="H4" s="215"/>
    </row>
    <row r="5" s="12" customFormat="true" ht="16.5" hidden="false" customHeight="true" outlineLevel="0" collapsed="false">
      <c r="A5" s="215" t="s">
        <v>239</v>
      </c>
      <c r="B5" s="215"/>
      <c r="C5" s="215"/>
      <c r="D5" s="215"/>
      <c r="E5" s="215"/>
      <c r="F5" s="215"/>
      <c r="G5" s="215"/>
      <c r="H5" s="215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</row>
    <row r="7" s="12" customFormat="true" ht="7.5" hidden="false" customHeight="true" outlineLevel="0" collapsed="false">
      <c r="A7" s="216"/>
      <c r="B7" s="216"/>
      <c r="C7" s="216"/>
      <c r="D7" s="216"/>
      <c r="E7" s="216"/>
      <c r="F7" s="216"/>
    </row>
    <row r="8" s="12" customFormat="true" ht="117" hidden="false" customHeight="true" outlineLevel="0" collapsed="false">
      <c r="A8" s="217" t="s">
        <v>240</v>
      </c>
      <c r="B8" s="217"/>
      <c r="C8" s="217"/>
      <c r="D8" s="217"/>
      <c r="E8" s="217"/>
      <c r="F8" s="217"/>
      <c r="G8" s="217"/>
    </row>
    <row r="9" s="222" customFormat="true" ht="17.45" hidden="false" customHeight="true" outlineLevel="0" collapsed="false">
      <c r="A9" s="218"/>
      <c r="B9" s="219"/>
      <c r="C9" s="219"/>
      <c r="D9" s="219"/>
      <c r="E9" s="219"/>
      <c r="F9" s="220"/>
      <c r="G9" s="221" t="s">
        <v>7</v>
      </c>
    </row>
    <row r="10" s="233" customFormat="true" ht="18" hidden="false" customHeight="true" outlineLevel="0" collapsed="false">
      <c r="A10" s="223" t="s">
        <v>9</v>
      </c>
      <c r="B10" s="224" t="s">
        <v>241</v>
      </c>
      <c r="C10" s="225" t="s">
        <v>242</v>
      </c>
      <c r="D10" s="226"/>
      <c r="E10" s="227" t="s">
        <v>243</v>
      </c>
      <c r="F10" s="228" t="s">
        <v>244</v>
      </c>
      <c r="G10" s="229" t="s">
        <v>245</v>
      </c>
      <c r="H10" s="230"/>
      <c r="I10" s="231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</row>
    <row r="11" s="233" customFormat="true" ht="18.75" hidden="false" customHeight="false" outlineLevel="0" collapsed="false">
      <c r="A11" s="234" t="s">
        <v>246</v>
      </c>
      <c r="B11" s="235"/>
      <c r="C11" s="236"/>
      <c r="D11" s="237"/>
      <c r="E11" s="238"/>
      <c r="F11" s="239"/>
      <c r="G11" s="240" t="n">
        <v>6162971</v>
      </c>
      <c r="H11" s="241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</row>
    <row r="12" s="233" customFormat="true" ht="20.25" hidden="false" customHeight="true" outlineLevel="0" collapsed="false">
      <c r="A12" s="242" t="s">
        <v>247</v>
      </c>
      <c r="B12" s="243" t="s">
        <v>248</v>
      </c>
      <c r="C12" s="244"/>
      <c r="D12" s="245"/>
      <c r="E12" s="246"/>
      <c r="F12" s="247"/>
      <c r="G12" s="248" t="n">
        <v>3376898</v>
      </c>
      <c r="H12" s="241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</row>
    <row r="13" s="258" customFormat="true" ht="31.5" hidden="false" customHeight="false" outlineLevel="0" collapsed="false">
      <c r="A13" s="249" t="s">
        <v>249</v>
      </c>
      <c r="B13" s="250" t="s">
        <v>248</v>
      </c>
      <c r="C13" s="251" t="s">
        <v>250</v>
      </c>
      <c r="D13" s="252"/>
      <c r="E13" s="253"/>
      <c r="F13" s="254"/>
      <c r="G13" s="255" t="n">
        <f aca="false">+G14</f>
        <v>464325</v>
      </c>
      <c r="H13" s="256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</row>
    <row r="14" s="268" customFormat="true" ht="31.5" hidden="false" customHeight="false" outlineLevel="0" collapsed="false">
      <c r="A14" s="259" t="s">
        <v>251</v>
      </c>
      <c r="B14" s="260" t="s">
        <v>248</v>
      </c>
      <c r="C14" s="261" t="s">
        <v>250</v>
      </c>
      <c r="D14" s="262" t="s">
        <v>252</v>
      </c>
      <c r="E14" s="263" t="s">
        <v>253</v>
      </c>
      <c r="F14" s="264"/>
      <c r="G14" s="265" t="n">
        <f aca="false">+G15</f>
        <v>464325</v>
      </c>
      <c r="H14" s="266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</row>
    <row r="15" s="268" customFormat="true" ht="19.5" hidden="false" customHeight="false" outlineLevel="0" collapsed="false">
      <c r="A15" s="269" t="s">
        <v>254</v>
      </c>
      <c r="B15" s="270" t="s">
        <v>248</v>
      </c>
      <c r="C15" s="271" t="s">
        <v>250</v>
      </c>
      <c r="D15" s="272" t="s">
        <v>255</v>
      </c>
      <c r="E15" s="273" t="s">
        <v>253</v>
      </c>
      <c r="F15" s="274"/>
      <c r="G15" s="275" t="n">
        <f aca="false">+G16</f>
        <v>464325</v>
      </c>
      <c r="H15" s="266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</row>
    <row r="16" s="268" customFormat="true" ht="31.5" hidden="false" customHeight="false" outlineLevel="0" collapsed="false">
      <c r="A16" s="269" t="s">
        <v>256</v>
      </c>
      <c r="B16" s="270" t="s">
        <v>248</v>
      </c>
      <c r="C16" s="271" t="s">
        <v>250</v>
      </c>
      <c r="D16" s="272" t="s">
        <v>255</v>
      </c>
      <c r="E16" s="273" t="s">
        <v>257</v>
      </c>
      <c r="F16" s="274"/>
      <c r="G16" s="275" t="n">
        <f aca="false">+G17</f>
        <v>464325</v>
      </c>
      <c r="H16" s="266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</row>
    <row r="17" s="268" customFormat="true" ht="68.25" hidden="false" customHeight="true" outlineLevel="0" collapsed="false">
      <c r="A17" s="276" t="s">
        <v>258</v>
      </c>
      <c r="B17" s="277" t="s">
        <v>248</v>
      </c>
      <c r="C17" s="278" t="s">
        <v>250</v>
      </c>
      <c r="D17" s="272" t="s">
        <v>255</v>
      </c>
      <c r="E17" s="273" t="s">
        <v>257</v>
      </c>
      <c r="F17" s="279" t="s">
        <v>259</v>
      </c>
      <c r="G17" s="280" t="n">
        <v>464325</v>
      </c>
      <c r="H17" s="266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</row>
    <row r="18" s="268" customFormat="true" ht="60.75" hidden="false" customHeight="true" outlineLevel="0" collapsed="false">
      <c r="A18" s="249" t="s">
        <v>260</v>
      </c>
      <c r="B18" s="250" t="s">
        <v>248</v>
      </c>
      <c r="C18" s="250" t="s">
        <v>261</v>
      </c>
      <c r="D18" s="251"/>
      <c r="E18" s="254"/>
      <c r="F18" s="250"/>
      <c r="G18" s="255" t="n">
        <f aca="false">SUM(G19,G24)</f>
        <v>514196</v>
      </c>
      <c r="H18" s="266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</row>
    <row r="19" s="268" customFormat="true" ht="69" hidden="false" customHeight="true" outlineLevel="0" collapsed="false">
      <c r="A19" s="281" t="s">
        <v>262</v>
      </c>
      <c r="B19" s="282" t="s">
        <v>248</v>
      </c>
      <c r="C19" s="283" t="s">
        <v>261</v>
      </c>
      <c r="D19" s="284" t="s">
        <v>263</v>
      </c>
      <c r="E19" s="285" t="s">
        <v>253</v>
      </c>
      <c r="F19" s="286"/>
      <c r="G19" s="287" t="n">
        <f aca="false">+G20</f>
        <v>80753</v>
      </c>
      <c r="H19" s="266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</row>
    <row r="20" s="268" customFormat="true" ht="79.5" hidden="false" customHeight="true" outlineLevel="0" collapsed="false">
      <c r="A20" s="288" t="s">
        <v>264</v>
      </c>
      <c r="B20" s="270" t="s">
        <v>248</v>
      </c>
      <c r="C20" s="271" t="s">
        <v>261</v>
      </c>
      <c r="D20" s="272" t="s">
        <v>265</v>
      </c>
      <c r="E20" s="273" t="s">
        <v>253</v>
      </c>
      <c r="F20" s="274"/>
      <c r="G20" s="275" t="n">
        <f aca="false">SUM(G22)</f>
        <v>80753</v>
      </c>
      <c r="H20" s="266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</row>
    <row r="21" s="268" customFormat="true" ht="53.25" hidden="false" customHeight="true" outlineLevel="0" collapsed="false">
      <c r="A21" s="269" t="s">
        <v>266</v>
      </c>
      <c r="B21" s="270" t="s">
        <v>248</v>
      </c>
      <c r="C21" s="271" t="s">
        <v>261</v>
      </c>
      <c r="D21" s="272" t="s">
        <v>265</v>
      </c>
      <c r="E21" s="273" t="s">
        <v>267</v>
      </c>
      <c r="F21" s="274"/>
      <c r="G21" s="275" t="n">
        <f aca="false">SUM(G23)</f>
        <v>80753</v>
      </c>
      <c r="H21" s="266"/>
      <c r="I21" s="289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</row>
    <row r="22" s="291" customFormat="true" ht="30" hidden="false" customHeight="true" outlineLevel="0" collapsed="false">
      <c r="A22" s="269" t="s">
        <v>268</v>
      </c>
      <c r="B22" s="270" t="s">
        <v>248</v>
      </c>
      <c r="C22" s="271" t="s">
        <v>261</v>
      </c>
      <c r="D22" s="272" t="s">
        <v>265</v>
      </c>
      <c r="E22" s="273" t="s">
        <v>269</v>
      </c>
      <c r="F22" s="274"/>
      <c r="G22" s="275" t="n">
        <f aca="false">SUM(G23)</f>
        <v>80753</v>
      </c>
      <c r="H22" s="290"/>
    </row>
    <row r="23" s="268" customFormat="true" ht="31.5" hidden="false" customHeight="false" outlineLevel="0" collapsed="false">
      <c r="A23" s="292" t="s">
        <v>270</v>
      </c>
      <c r="B23" s="293" t="s">
        <v>248</v>
      </c>
      <c r="C23" s="294" t="s">
        <v>261</v>
      </c>
      <c r="D23" s="272" t="s">
        <v>265</v>
      </c>
      <c r="E23" s="273" t="s">
        <v>269</v>
      </c>
      <c r="F23" s="295" t="s">
        <v>271</v>
      </c>
      <c r="G23" s="296" t="n">
        <v>80753</v>
      </c>
      <c r="H23" s="266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</row>
    <row r="24" s="268" customFormat="true" ht="19.5" hidden="false" customHeight="false" outlineLevel="0" collapsed="false">
      <c r="A24" s="259" t="s">
        <v>272</v>
      </c>
      <c r="B24" s="260" t="s">
        <v>248</v>
      </c>
      <c r="C24" s="261" t="s">
        <v>261</v>
      </c>
      <c r="D24" s="297" t="s">
        <v>273</v>
      </c>
      <c r="E24" s="298" t="s">
        <v>253</v>
      </c>
      <c r="F24" s="264"/>
      <c r="G24" s="299" t="n">
        <f aca="false">+G25</f>
        <v>433443</v>
      </c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</row>
    <row r="25" s="267" customFormat="true" ht="31.5" hidden="false" customHeight="false" outlineLevel="0" collapsed="false">
      <c r="A25" s="269" t="s">
        <v>274</v>
      </c>
      <c r="B25" s="270" t="s">
        <v>248</v>
      </c>
      <c r="C25" s="271" t="s">
        <v>261</v>
      </c>
      <c r="D25" s="272" t="s">
        <v>275</v>
      </c>
      <c r="E25" s="273" t="s">
        <v>253</v>
      </c>
      <c r="F25" s="274"/>
      <c r="G25" s="300" t="n">
        <f aca="false">+G26</f>
        <v>433443</v>
      </c>
      <c r="H25" s="266"/>
    </row>
    <row r="26" s="267" customFormat="true" ht="36" hidden="false" customHeight="true" outlineLevel="0" collapsed="false">
      <c r="A26" s="269" t="s">
        <v>256</v>
      </c>
      <c r="B26" s="270" t="s">
        <v>248</v>
      </c>
      <c r="C26" s="271" t="s">
        <v>261</v>
      </c>
      <c r="D26" s="272" t="s">
        <v>275</v>
      </c>
      <c r="E26" s="273" t="s">
        <v>257</v>
      </c>
      <c r="F26" s="274"/>
      <c r="G26" s="301" t="n">
        <f aca="false">SUM(G27:G29)</f>
        <v>433443</v>
      </c>
      <c r="H26" s="266"/>
    </row>
    <row r="27" s="267" customFormat="true" ht="67.5" hidden="false" customHeight="true" outlineLevel="0" collapsed="false">
      <c r="A27" s="276" t="s">
        <v>258</v>
      </c>
      <c r="B27" s="277" t="s">
        <v>248</v>
      </c>
      <c r="C27" s="278" t="s">
        <v>261</v>
      </c>
      <c r="D27" s="272" t="s">
        <v>275</v>
      </c>
      <c r="E27" s="273" t="s">
        <v>257</v>
      </c>
      <c r="F27" s="279" t="s">
        <v>259</v>
      </c>
      <c r="G27" s="280" t="n">
        <v>386798</v>
      </c>
      <c r="H27" s="266"/>
    </row>
    <row r="28" s="232" customFormat="true" ht="18.75" hidden="false" customHeight="true" outlineLevel="0" collapsed="false">
      <c r="A28" s="276" t="s">
        <v>276</v>
      </c>
      <c r="B28" s="277" t="s">
        <v>248</v>
      </c>
      <c r="C28" s="278" t="s">
        <v>261</v>
      </c>
      <c r="D28" s="272" t="s">
        <v>275</v>
      </c>
      <c r="E28" s="273" t="s">
        <v>257</v>
      </c>
      <c r="F28" s="279" t="s">
        <v>277</v>
      </c>
      <c r="G28" s="280" t="n">
        <v>46645</v>
      </c>
      <c r="H28" s="241"/>
    </row>
    <row r="29" s="232" customFormat="true" ht="38.25" hidden="true" customHeight="true" outlineLevel="0" collapsed="false">
      <c r="A29" s="302" t="s">
        <v>278</v>
      </c>
      <c r="B29" s="250" t="s">
        <v>248</v>
      </c>
      <c r="C29" s="254" t="s">
        <v>279</v>
      </c>
      <c r="D29" s="252"/>
      <c r="E29" s="253"/>
      <c r="F29" s="303"/>
      <c r="G29" s="255" t="n">
        <f aca="false">G30</f>
        <v>0</v>
      </c>
      <c r="H29" s="241"/>
    </row>
    <row r="30" s="268" customFormat="true" ht="41.25" hidden="true" customHeight="true" outlineLevel="0" collapsed="false">
      <c r="A30" s="304" t="s">
        <v>280</v>
      </c>
      <c r="B30" s="305" t="s">
        <v>248</v>
      </c>
      <c r="C30" s="306" t="s">
        <v>279</v>
      </c>
      <c r="D30" s="307" t="s">
        <v>281</v>
      </c>
      <c r="E30" s="308" t="s">
        <v>282</v>
      </c>
      <c r="F30" s="306"/>
      <c r="G30" s="309" t="n">
        <f aca="false">G31</f>
        <v>0</v>
      </c>
      <c r="H30" s="266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</row>
    <row r="31" s="268" customFormat="true" ht="37.5" hidden="true" customHeight="true" outlineLevel="0" collapsed="false">
      <c r="A31" s="310" t="s">
        <v>283</v>
      </c>
      <c r="B31" s="311" t="s">
        <v>248</v>
      </c>
      <c r="C31" s="312" t="s">
        <v>279</v>
      </c>
      <c r="D31" s="313" t="s">
        <v>284</v>
      </c>
      <c r="E31" s="314" t="s">
        <v>282</v>
      </c>
      <c r="F31" s="315"/>
      <c r="G31" s="316" t="n">
        <f aca="false">+G32</f>
        <v>0</v>
      </c>
      <c r="H31" s="266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</row>
    <row r="32" s="232" customFormat="true" ht="35.25" hidden="true" customHeight="true" outlineLevel="0" collapsed="false">
      <c r="A32" s="317" t="s">
        <v>285</v>
      </c>
      <c r="B32" s="318" t="s">
        <v>248</v>
      </c>
      <c r="C32" s="319" t="s">
        <v>279</v>
      </c>
      <c r="D32" s="320" t="s">
        <v>284</v>
      </c>
      <c r="E32" s="321" t="s">
        <v>286</v>
      </c>
      <c r="F32" s="322"/>
      <c r="G32" s="323" t="n">
        <f aca="false">+G33</f>
        <v>0</v>
      </c>
      <c r="H32" s="241"/>
    </row>
    <row r="33" s="329" customFormat="true" ht="40.5" hidden="true" customHeight="true" outlineLevel="0" collapsed="false">
      <c r="A33" s="324" t="s">
        <v>287</v>
      </c>
      <c r="B33" s="277" t="s">
        <v>248</v>
      </c>
      <c r="C33" s="277" t="s">
        <v>279</v>
      </c>
      <c r="D33" s="325" t="s">
        <v>284</v>
      </c>
      <c r="E33" s="326" t="s">
        <v>286</v>
      </c>
      <c r="F33" s="277" t="s">
        <v>271</v>
      </c>
      <c r="G33" s="327" t="n">
        <v>0</v>
      </c>
      <c r="H33" s="328"/>
    </row>
    <row r="34" s="329" customFormat="true" ht="19.5" hidden="false" customHeight="true" outlineLevel="0" collapsed="false">
      <c r="A34" s="249" t="s">
        <v>288</v>
      </c>
      <c r="B34" s="250" t="s">
        <v>248</v>
      </c>
      <c r="C34" s="251" t="s">
        <v>289</v>
      </c>
      <c r="D34" s="330"/>
      <c r="E34" s="331"/>
      <c r="F34" s="254"/>
      <c r="G34" s="255" t="n">
        <f aca="false">G35+G41+G55+G51+G59</f>
        <v>2413375</v>
      </c>
      <c r="H34" s="328"/>
    </row>
    <row r="35" s="329" customFormat="true" ht="63" hidden="false" customHeight="false" outlineLevel="0" collapsed="false">
      <c r="A35" s="332" t="s">
        <v>290</v>
      </c>
      <c r="B35" s="333" t="s">
        <v>248</v>
      </c>
      <c r="C35" s="334" t="s">
        <v>289</v>
      </c>
      <c r="D35" s="335" t="s">
        <v>291</v>
      </c>
      <c r="E35" s="336" t="s">
        <v>253</v>
      </c>
      <c r="F35" s="333"/>
      <c r="G35" s="337" t="n">
        <f aca="false">SUM(G36)</f>
        <v>5005</v>
      </c>
      <c r="H35" s="328"/>
    </row>
    <row r="36" s="329" customFormat="true" ht="51" hidden="false" customHeight="true" outlineLevel="0" collapsed="false">
      <c r="A36" s="276" t="s">
        <v>292</v>
      </c>
      <c r="B36" s="277" t="s">
        <v>248</v>
      </c>
      <c r="C36" s="338" t="s">
        <v>289</v>
      </c>
      <c r="D36" s="339" t="s">
        <v>293</v>
      </c>
      <c r="E36" s="340" t="s">
        <v>253</v>
      </c>
      <c r="F36" s="341"/>
      <c r="G36" s="342" t="n">
        <f aca="false">+G37</f>
        <v>5005</v>
      </c>
      <c r="H36" s="328"/>
    </row>
    <row r="37" s="329" customFormat="true" ht="33.75" hidden="false" customHeight="true" outlineLevel="0" collapsed="false">
      <c r="A37" s="343" t="s">
        <v>294</v>
      </c>
      <c r="B37" s="293" t="s">
        <v>248</v>
      </c>
      <c r="C37" s="295" t="s">
        <v>289</v>
      </c>
      <c r="D37" s="344" t="s">
        <v>293</v>
      </c>
      <c r="E37" s="345" t="s">
        <v>295</v>
      </c>
      <c r="F37" s="346"/>
      <c r="G37" s="301" t="n">
        <f aca="false">G38</f>
        <v>5005</v>
      </c>
      <c r="H37" s="328"/>
    </row>
    <row r="38" s="329" customFormat="true" ht="33.75" hidden="false" customHeight="true" outlineLevel="0" collapsed="false">
      <c r="A38" s="343" t="s">
        <v>296</v>
      </c>
      <c r="B38" s="293" t="s">
        <v>248</v>
      </c>
      <c r="C38" s="295" t="s">
        <v>289</v>
      </c>
      <c r="D38" s="344" t="s">
        <v>293</v>
      </c>
      <c r="E38" s="345" t="s">
        <v>297</v>
      </c>
      <c r="F38" s="346"/>
      <c r="G38" s="301" t="n">
        <f aca="false">SUM(G39:G40)</f>
        <v>5005</v>
      </c>
      <c r="H38" s="328"/>
    </row>
    <row r="39" s="329" customFormat="true" ht="66.75" hidden="false" customHeight="true" outlineLevel="0" collapsed="false">
      <c r="A39" s="347" t="s">
        <v>258</v>
      </c>
      <c r="B39" s="293" t="s">
        <v>248</v>
      </c>
      <c r="C39" s="295" t="s">
        <v>289</v>
      </c>
      <c r="D39" s="344" t="s">
        <v>293</v>
      </c>
      <c r="E39" s="345" t="s">
        <v>297</v>
      </c>
      <c r="F39" s="293" t="s">
        <v>259</v>
      </c>
      <c r="G39" s="348" t="n">
        <v>5005</v>
      </c>
      <c r="H39" s="328"/>
    </row>
    <row r="40" s="329" customFormat="true" ht="30" hidden="true" customHeight="true" outlineLevel="0" collapsed="false">
      <c r="A40" s="292" t="s">
        <v>270</v>
      </c>
      <c r="B40" s="293" t="s">
        <v>248</v>
      </c>
      <c r="C40" s="295" t="s">
        <v>289</v>
      </c>
      <c r="D40" s="349" t="s">
        <v>298</v>
      </c>
      <c r="E40" s="350" t="s">
        <v>299</v>
      </c>
      <c r="F40" s="293" t="s">
        <v>271</v>
      </c>
      <c r="G40" s="348"/>
      <c r="H40" s="328"/>
    </row>
    <row r="41" s="329" customFormat="true" ht="100.5" hidden="false" customHeight="true" outlineLevel="0" collapsed="false">
      <c r="A41" s="351" t="s">
        <v>300</v>
      </c>
      <c r="B41" s="352" t="s">
        <v>248</v>
      </c>
      <c r="C41" s="353" t="s">
        <v>289</v>
      </c>
      <c r="D41" s="354" t="s">
        <v>301</v>
      </c>
      <c r="E41" s="355" t="s">
        <v>253</v>
      </c>
      <c r="F41" s="333"/>
      <c r="G41" s="356" t="n">
        <f aca="false">+G42+G46</f>
        <v>10010</v>
      </c>
      <c r="H41" s="328"/>
    </row>
    <row r="42" s="329" customFormat="true" ht="111.75" hidden="false" customHeight="true" outlineLevel="0" collapsed="false">
      <c r="A42" s="357" t="s">
        <v>302</v>
      </c>
      <c r="B42" s="277" t="s">
        <v>248</v>
      </c>
      <c r="C42" s="338" t="s">
        <v>289</v>
      </c>
      <c r="D42" s="358" t="s">
        <v>298</v>
      </c>
      <c r="E42" s="359" t="s">
        <v>253</v>
      </c>
      <c r="F42" s="341"/>
      <c r="G42" s="301" t="n">
        <f aca="false">G43</f>
        <v>5005</v>
      </c>
      <c r="H42" s="328"/>
    </row>
    <row r="43" s="329" customFormat="true" ht="67.5" hidden="false" customHeight="true" outlineLevel="0" collapsed="false">
      <c r="A43" s="360" t="s">
        <v>303</v>
      </c>
      <c r="B43" s="293" t="s">
        <v>248</v>
      </c>
      <c r="C43" s="295" t="s">
        <v>289</v>
      </c>
      <c r="D43" s="349" t="s">
        <v>298</v>
      </c>
      <c r="E43" s="350" t="s">
        <v>267</v>
      </c>
      <c r="F43" s="346"/>
      <c r="G43" s="301" t="n">
        <f aca="false">G44</f>
        <v>5005</v>
      </c>
      <c r="H43" s="328"/>
    </row>
    <row r="44" s="329" customFormat="true" ht="38.25" hidden="false" customHeight="true" outlineLevel="0" collapsed="false">
      <c r="A44" s="357" t="s">
        <v>296</v>
      </c>
      <c r="B44" s="293" t="s">
        <v>248</v>
      </c>
      <c r="C44" s="295" t="s">
        <v>289</v>
      </c>
      <c r="D44" s="349" t="s">
        <v>298</v>
      </c>
      <c r="E44" s="350" t="s">
        <v>299</v>
      </c>
      <c r="F44" s="293"/>
      <c r="G44" s="342" t="n">
        <f aca="false">G45</f>
        <v>5005</v>
      </c>
      <c r="H44" s="328"/>
    </row>
    <row r="45" s="329" customFormat="true" ht="66" hidden="false" customHeight="true" outlineLevel="0" collapsed="false">
      <c r="A45" s="361" t="s">
        <v>258</v>
      </c>
      <c r="B45" s="277" t="s">
        <v>248</v>
      </c>
      <c r="C45" s="338" t="s">
        <v>289</v>
      </c>
      <c r="D45" s="349" t="s">
        <v>298</v>
      </c>
      <c r="E45" s="350" t="s">
        <v>299</v>
      </c>
      <c r="F45" s="277" t="s">
        <v>259</v>
      </c>
      <c r="G45" s="280" t="n">
        <v>5005</v>
      </c>
      <c r="H45" s="328"/>
    </row>
    <row r="46" s="329" customFormat="true" ht="130.5" hidden="false" customHeight="true" outlineLevel="0" collapsed="false">
      <c r="A46" s="362" t="s">
        <v>304</v>
      </c>
      <c r="B46" s="277" t="s">
        <v>248</v>
      </c>
      <c r="C46" s="338" t="s">
        <v>289</v>
      </c>
      <c r="D46" s="358" t="s">
        <v>305</v>
      </c>
      <c r="E46" s="359" t="s">
        <v>253</v>
      </c>
      <c r="F46" s="341"/>
      <c r="G46" s="342" t="n">
        <f aca="false">+G47</f>
        <v>5005</v>
      </c>
      <c r="H46" s="328"/>
    </row>
    <row r="47" s="329" customFormat="true" ht="51.75" hidden="false" customHeight="true" outlineLevel="0" collapsed="false">
      <c r="A47" s="360" t="s">
        <v>306</v>
      </c>
      <c r="B47" s="293" t="s">
        <v>248</v>
      </c>
      <c r="C47" s="295" t="s">
        <v>289</v>
      </c>
      <c r="D47" s="349" t="s">
        <v>305</v>
      </c>
      <c r="E47" s="350" t="s">
        <v>267</v>
      </c>
      <c r="F47" s="346"/>
      <c r="G47" s="301" t="n">
        <f aca="false">G48</f>
        <v>5005</v>
      </c>
      <c r="H47" s="328"/>
    </row>
    <row r="48" s="329" customFormat="true" ht="31.5" hidden="false" customHeight="false" outlineLevel="0" collapsed="false">
      <c r="A48" s="357" t="s">
        <v>296</v>
      </c>
      <c r="B48" s="293" t="s">
        <v>248</v>
      </c>
      <c r="C48" s="295" t="s">
        <v>289</v>
      </c>
      <c r="D48" s="349" t="s">
        <v>305</v>
      </c>
      <c r="E48" s="350" t="s">
        <v>299</v>
      </c>
      <c r="F48" s="346"/>
      <c r="G48" s="301" t="n">
        <f aca="false">SUM(G49:G50)</f>
        <v>5005</v>
      </c>
      <c r="H48" s="328"/>
    </row>
    <row r="49" s="329" customFormat="true" ht="51.75" hidden="false" customHeight="true" outlineLevel="0" collapsed="false">
      <c r="A49" s="361" t="s">
        <v>258</v>
      </c>
      <c r="B49" s="293" t="s">
        <v>248</v>
      </c>
      <c r="C49" s="295" t="s">
        <v>289</v>
      </c>
      <c r="D49" s="349" t="s">
        <v>305</v>
      </c>
      <c r="E49" s="350" t="s">
        <v>299</v>
      </c>
      <c r="F49" s="293" t="s">
        <v>259</v>
      </c>
      <c r="G49" s="363" t="n">
        <v>5005</v>
      </c>
      <c r="H49" s="328"/>
    </row>
    <row r="50" s="365" customFormat="true" ht="32.25" hidden="false" customHeight="true" outlineLevel="0" collapsed="false">
      <c r="A50" s="276" t="s">
        <v>287</v>
      </c>
      <c r="B50" s="293" t="s">
        <v>248</v>
      </c>
      <c r="C50" s="295" t="s">
        <v>289</v>
      </c>
      <c r="D50" s="272" t="s">
        <v>307</v>
      </c>
      <c r="E50" s="364" t="s">
        <v>299</v>
      </c>
      <c r="F50" s="293" t="s">
        <v>271</v>
      </c>
      <c r="G50" s="363"/>
      <c r="H50" s="328" t="s">
        <v>308</v>
      </c>
    </row>
    <row r="51" s="329" customFormat="true" ht="31.5" hidden="false" customHeight="false" outlineLevel="0" collapsed="false">
      <c r="A51" s="366" t="s">
        <v>309</v>
      </c>
      <c r="B51" s="367" t="s">
        <v>248</v>
      </c>
      <c r="C51" s="368" t="n">
        <v>13</v>
      </c>
      <c r="D51" s="369" t="s">
        <v>310</v>
      </c>
      <c r="E51" s="370" t="s">
        <v>253</v>
      </c>
      <c r="F51" s="371"/>
      <c r="G51" s="372" t="n">
        <f aca="false">+G52</f>
        <v>673280</v>
      </c>
      <c r="H51" s="328"/>
    </row>
    <row r="52" s="329" customFormat="true" ht="31.5" hidden="false" customHeight="false" outlineLevel="0" collapsed="false">
      <c r="A52" s="373" t="s">
        <v>311</v>
      </c>
      <c r="B52" s="293" t="s">
        <v>248</v>
      </c>
      <c r="C52" s="374" t="n">
        <v>13</v>
      </c>
      <c r="D52" s="349" t="s">
        <v>312</v>
      </c>
      <c r="E52" s="350" t="s">
        <v>253</v>
      </c>
      <c r="F52" s="295"/>
      <c r="G52" s="301" t="n">
        <f aca="false">G53</f>
        <v>673280</v>
      </c>
      <c r="H52" s="328"/>
    </row>
    <row r="53" s="329" customFormat="true" ht="31.5" hidden="false" customHeight="false" outlineLevel="0" collapsed="false">
      <c r="A53" s="373" t="s">
        <v>313</v>
      </c>
      <c r="B53" s="375" t="s">
        <v>248</v>
      </c>
      <c r="C53" s="374" t="n">
        <v>13</v>
      </c>
      <c r="D53" s="349" t="s">
        <v>312</v>
      </c>
      <c r="E53" s="350" t="s">
        <v>314</v>
      </c>
      <c r="F53" s="295"/>
      <c r="G53" s="301" t="n">
        <f aca="false">G54</f>
        <v>673280</v>
      </c>
      <c r="H53" s="328"/>
    </row>
    <row r="54" s="329" customFormat="true" ht="33" hidden="false" customHeight="true" outlineLevel="0" collapsed="false">
      <c r="A54" s="376" t="s">
        <v>270</v>
      </c>
      <c r="B54" s="377" t="s">
        <v>248</v>
      </c>
      <c r="C54" s="378" t="n">
        <v>13</v>
      </c>
      <c r="D54" s="379" t="s">
        <v>312</v>
      </c>
      <c r="E54" s="345" t="s">
        <v>314</v>
      </c>
      <c r="F54" s="377" t="s">
        <v>271</v>
      </c>
      <c r="G54" s="380" t="n">
        <v>673280</v>
      </c>
      <c r="H54" s="328"/>
      <c r="I54" s="329" t="s">
        <v>315</v>
      </c>
    </row>
    <row r="55" s="329" customFormat="true" ht="31.5" hidden="true" customHeight="false" outlineLevel="0" collapsed="false">
      <c r="A55" s="381" t="s">
        <v>280</v>
      </c>
      <c r="B55" s="333" t="s">
        <v>248</v>
      </c>
      <c r="C55" s="333" t="s">
        <v>289</v>
      </c>
      <c r="D55" s="262" t="s">
        <v>281</v>
      </c>
      <c r="E55" s="355" t="s">
        <v>253</v>
      </c>
      <c r="F55" s="334"/>
      <c r="G55" s="299" t="n">
        <f aca="false">+G56</f>
        <v>15000</v>
      </c>
      <c r="H55" s="328"/>
    </row>
    <row r="56" s="329" customFormat="true" ht="18.75" hidden="true" customHeight="false" outlineLevel="0" collapsed="false">
      <c r="A56" s="382" t="s">
        <v>316</v>
      </c>
      <c r="B56" s="293" t="s">
        <v>248</v>
      </c>
      <c r="C56" s="293" t="s">
        <v>289</v>
      </c>
      <c r="D56" s="325" t="s">
        <v>317</v>
      </c>
      <c r="E56" s="350" t="s">
        <v>253</v>
      </c>
      <c r="F56" s="383"/>
      <c r="G56" s="301" t="n">
        <f aca="false">G57</f>
        <v>15000</v>
      </c>
      <c r="H56" s="328"/>
      <c r="I56" s="384"/>
    </row>
    <row r="57" s="329" customFormat="true" ht="31.5" hidden="true" customHeight="false" outlineLevel="0" collapsed="false">
      <c r="A57" s="373" t="s">
        <v>318</v>
      </c>
      <c r="B57" s="293" t="s">
        <v>248</v>
      </c>
      <c r="C57" s="293" t="n">
        <v>13</v>
      </c>
      <c r="D57" s="379" t="s">
        <v>317</v>
      </c>
      <c r="E57" s="345" t="s">
        <v>319</v>
      </c>
      <c r="F57" s="295"/>
      <c r="G57" s="301" t="n">
        <f aca="false">SUM(G58)</f>
        <v>15000</v>
      </c>
      <c r="H57" s="328"/>
    </row>
    <row r="58" s="329" customFormat="true" ht="31.5" hidden="true" customHeight="false" outlineLevel="0" collapsed="false">
      <c r="A58" s="276" t="s">
        <v>320</v>
      </c>
      <c r="B58" s="385" t="s">
        <v>248</v>
      </c>
      <c r="C58" s="385" t="n">
        <v>13</v>
      </c>
      <c r="D58" s="379" t="s">
        <v>317</v>
      </c>
      <c r="E58" s="345" t="s">
        <v>319</v>
      </c>
      <c r="F58" s="386" t="s">
        <v>271</v>
      </c>
      <c r="G58" s="348" t="n">
        <v>15000</v>
      </c>
      <c r="H58" s="328"/>
      <c r="I58" s="329" t="s">
        <v>321</v>
      </c>
    </row>
    <row r="59" s="329" customFormat="true" ht="31.5" hidden="false" customHeight="false" outlineLevel="0" collapsed="false">
      <c r="A59" s="351" t="s">
        <v>322</v>
      </c>
      <c r="B59" s="333" t="s">
        <v>248</v>
      </c>
      <c r="C59" s="333" t="s">
        <v>289</v>
      </c>
      <c r="D59" s="262" t="s">
        <v>323</v>
      </c>
      <c r="E59" s="355" t="s">
        <v>253</v>
      </c>
      <c r="F59" s="334"/>
      <c r="G59" s="299" t="n">
        <f aca="false">SUM(G60)</f>
        <v>1710080</v>
      </c>
      <c r="H59" s="328"/>
    </row>
    <row r="60" s="387" customFormat="true" ht="37.5" hidden="false" customHeight="true" outlineLevel="0" collapsed="false">
      <c r="A60" s="357" t="s">
        <v>324</v>
      </c>
      <c r="B60" s="293" t="s">
        <v>248</v>
      </c>
      <c r="C60" s="293" t="s">
        <v>289</v>
      </c>
      <c r="D60" s="325" t="s">
        <v>325</v>
      </c>
      <c r="E60" s="350" t="s">
        <v>253</v>
      </c>
      <c r="F60" s="383"/>
      <c r="G60" s="342" t="n">
        <f aca="false">+G61</f>
        <v>1710080</v>
      </c>
      <c r="H60" s="328" t="s">
        <v>326</v>
      </c>
      <c r="K60" s="388"/>
      <c r="L60" s="388"/>
      <c r="M60" s="388"/>
      <c r="N60" s="388"/>
      <c r="O60" s="388"/>
      <c r="P60" s="388"/>
      <c r="Q60" s="388"/>
      <c r="R60" s="388"/>
      <c r="S60" s="388"/>
      <c r="T60" s="388"/>
      <c r="U60" s="388"/>
      <c r="V60" s="388"/>
      <c r="W60" s="388"/>
      <c r="X60" s="388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  <c r="AJ60" s="388"/>
      <c r="AK60" s="388"/>
      <c r="AL60" s="388"/>
      <c r="AM60" s="388"/>
      <c r="AN60" s="388"/>
      <c r="AO60" s="388"/>
      <c r="AP60" s="388"/>
      <c r="AQ60" s="388"/>
      <c r="AR60" s="388"/>
      <c r="AS60" s="388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88"/>
      <c r="BG60" s="388"/>
      <c r="BH60" s="388"/>
      <c r="BI60" s="388"/>
      <c r="BJ60" s="388"/>
      <c r="BK60" s="388"/>
      <c r="BL60" s="388"/>
      <c r="BM60" s="388"/>
      <c r="BN60" s="388"/>
      <c r="BO60" s="388"/>
      <c r="BP60" s="388"/>
      <c r="BQ60" s="388"/>
      <c r="BR60" s="388"/>
      <c r="BS60" s="388"/>
      <c r="BT60" s="388"/>
      <c r="BU60" s="388"/>
      <c r="BV60" s="388"/>
      <c r="BW60" s="388"/>
      <c r="BX60" s="388"/>
      <c r="BY60" s="388"/>
      <c r="BZ60" s="388"/>
      <c r="CA60" s="388"/>
      <c r="CB60" s="388"/>
      <c r="CC60" s="388"/>
      <c r="CD60" s="388"/>
      <c r="CE60" s="388"/>
      <c r="CF60" s="388"/>
      <c r="CG60" s="388"/>
      <c r="CH60" s="388"/>
      <c r="CI60" s="388"/>
      <c r="CJ60" s="388"/>
      <c r="CK60" s="388"/>
      <c r="CL60" s="388"/>
      <c r="CM60" s="388"/>
      <c r="CN60" s="388"/>
      <c r="CO60" s="388"/>
      <c r="CP60" s="388"/>
      <c r="CQ60" s="388"/>
      <c r="CR60" s="388"/>
      <c r="CS60" s="388"/>
      <c r="CT60" s="388"/>
      <c r="CU60" s="388"/>
      <c r="CV60" s="388"/>
      <c r="CW60" s="388"/>
      <c r="CX60" s="388"/>
      <c r="CY60" s="388"/>
      <c r="CZ60" s="388"/>
      <c r="DA60" s="388"/>
      <c r="DB60" s="388"/>
      <c r="DC60" s="388"/>
      <c r="DD60" s="388"/>
      <c r="DE60" s="388"/>
      <c r="DF60" s="388"/>
      <c r="DG60" s="388"/>
      <c r="DH60" s="388"/>
      <c r="DI60" s="388"/>
      <c r="DJ60" s="388"/>
      <c r="DK60" s="388"/>
      <c r="DL60" s="388"/>
      <c r="DM60" s="388"/>
      <c r="DN60" s="388"/>
      <c r="DO60" s="388"/>
      <c r="DP60" s="388"/>
      <c r="DQ60" s="388"/>
      <c r="DR60" s="388"/>
      <c r="DS60" s="388"/>
      <c r="DT60" s="388"/>
      <c r="DU60" s="388"/>
      <c r="DV60" s="388"/>
      <c r="DW60" s="388"/>
      <c r="DX60" s="388"/>
      <c r="DY60" s="388"/>
      <c r="DZ60" s="388"/>
      <c r="EA60" s="388"/>
      <c r="EB60" s="388"/>
      <c r="EC60" s="388"/>
      <c r="ED60" s="388"/>
      <c r="EE60" s="388"/>
      <c r="EF60" s="388"/>
      <c r="EG60" s="388"/>
      <c r="EH60" s="388"/>
      <c r="EI60" s="388"/>
      <c r="EJ60" s="388"/>
      <c r="EK60" s="388"/>
      <c r="EL60" s="388"/>
      <c r="EM60" s="388"/>
      <c r="EN60" s="388"/>
      <c r="EO60" s="388"/>
      <c r="EP60" s="388"/>
      <c r="EQ60" s="388"/>
      <c r="ER60" s="388"/>
      <c r="ES60" s="388"/>
      <c r="ET60" s="388"/>
      <c r="EU60" s="388"/>
      <c r="EV60" s="388"/>
      <c r="EW60" s="388"/>
      <c r="EX60" s="388"/>
      <c r="EY60" s="388"/>
      <c r="EZ60" s="388"/>
      <c r="FA60" s="388"/>
      <c r="FB60" s="388"/>
      <c r="FC60" s="388"/>
      <c r="FD60" s="388"/>
      <c r="FE60" s="388"/>
      <c r="FF60" s="388"/>
      <c r="FG60" s="388"/>
      <c r="FH60" s="388"/>
      <c r="FI60" s="388"/>
      <c r="FJ60" s="388"/>
      <c r="FK60" s="388"/>
      <c r="FL60" s="388"/>
      <c r="FM60" s="388"/>
      <c r="FN60" s="388"/>
      <c r="FO60" s="388"/>
      <c r="FP60" s="388"/>
      <c r="FQ60" s="388"/>
      <c r="FR60" s="388"/>
      <c r="FS60" s="388"/>
      <c r="FT60" s="388"/>
      <c r="FU60" s="388"/>
      <c r="FV60" s="388"/>
      <c r="FW60" s="388"/>
      <c r="FX60" s="388"/>
      <c r="FY60" s="388"/>
      <c r="FZ60" s="388"/>
      <c r="GA60" s="388"/>
      <c r="GB60" s="388"/>
      <c r="GC60" s="388"/>
      <c r="GD60" s="388"/>
      <c r="GE60" s="388"/>
      <c r="GF60" s="388"/>
      <c r="GG60" s="388"/>
      <c r="GH60" s="388"/>
      <c r="GI60" s="388"/>
      <c r="GJ60" s="388"/>
      <c r="GK60" s="388"/>
      <c r="GL60" s="388"/>
      <c r="GM60" s="388"/>
      <c r="GN60" s="388"/>
      <c r="GO60" s="388"/>
      <c r="GP60" s="388"/>
      <c r="GQ60" s="388"/>
      <c r="GR60" s="388"/>
      <c r="GS60" s="388"/>
      <c r="GT60" s="388"/>
      <c r="GU60" s="388"/>
      <c r="GV60" s="388"/>
      <c r="GW60" s="388"/>
      <c r="GX60" s="388"/>
      <c r="GY60" s="388"/>
      <c r="GZ60" s="388"/>
      <c r="HA60" s="388"/>
      <c r="HB60" s="388"/>
      <c r="HC60" s="388"/>
      <c r="HD60" s="388"/>
      <c r="HE60" s="388"/>
      <c r="HF60" s="388"/>
      <c r="HG60" s="388"/>
      <c r="HH60" s="388"/>
      <c r="HI60" s="388"/>
      <c r="HJ60" s="388"/>
      <c r="HK60" s="388"/>
      <c r="HL60" s="388"/>
      <c r="HM60" s="388"/>
      <c r="HN60" s="388"/>
      <c r="HO60" s="388"/>
      <c r="HP60" s="388"/>
      <c r="HQ60" s="388"/>
      <c r="HR60" s="388"/>
      <c r="HS60" s="388"/>
      <c r="HT60" s="388"/>
      <c r="HU60" s="388"/>
      <c r="HV60" s="388"/>
      <c r="HW60" s="388"/>
      <c r="HX60" s="388"/>
      <c r="HY60" s="388"/>
      <c r="HZ60" s="388"/>
      <c r="IA60" s="388"/>
      <c r="IB60" s="388"/>
      <c r="IC60" s="388"/>
      <c r="ID60" s="388"/>
      <c r="IE60" s="388"/>
      <c r="IF60" s="388"/>
      <c r="IG60" s="388"/>
      <c r="IH60" s="388"/>
      <c r="II60" s="388"/>
      <c r="IJ60" s="388"/>
      <c r="IK60" s="388"/>
      <c r="IL60" s="388"/>
      <c r="IM60" s="388"/>
      <c r="IN60" s="388"/>
      <c r="IO60" s="388"/>
    </row>
    <row r="61" s="387" customFormat="true" ht="36" hidden="false" customHeight="true" outlineLevel="0" collapsed="false">
      <c r="A61" s="357" t="s">
        <v>327</v>
      </c>
      <c r="B61" s="293" t="s">
        <v>248</v>
      </c>
      <c r="C61" s="293" t="n">
        <v>13</v>
      </c>
      <c r="D61" s="379" t="s">
        <v>325</v>
      </c>
      <c r="E61" s="345" t="s">
        <v>328</v>
      </c>
      <c r="F61" s="293"/>
      <c r="G61" s="301" t="n">
        <f aca="false">SUM(G62:G65)</f>
        <v>1710080</v>
      </c>
      <c r="H61" s="136"/>
      <c r="I61" s="384"/>
      <c r="K61" s="388"/>
      <c r="L61" s="388"/>
      <c r="M61" s="388"/>
      <c r="N61" s="388"/>
      <c r="O61" s="388"/>
      <c r="P61" s="388"/>
      <c r="Q61" s="388"/>
      <c r="R61" s="388"/>
      <c r="S61" s="388"/>
      <c r="T61" s="388"/>
      <c r="U61" s="388"/>
      <c r="V61" s="388"/>
      <c r="W61" s="388"/>
      <c r="X61" s="388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  <c r="AJ61" s="388"/>
      <c r="AK61" s="388"/>
      <c r="AL61" s="388"/>
      <c r="AM61" s="388"/>
      <c r="AN61" s="388"/>
      <c r="AO61" s="388"/>
      <c r="AP61" s="388"/>
      <c r="AQ61" s="388"/>
      <c r="AR61" s="388"/>
      <c r="AS61" s="388"/>
      <c r="AT61" s="388"/>
      <c r="AU61" s="388"/>
      <c r="AV61" s="388"/>
      <c r="AW61" s="388"/>
      <c r="AX61" s="388"/>
      <c r="AY61" s="388"/>
      <c r="AZ61" s="388"/>
      <c r="BA61" s="388"/>
      <c r="BB61" s="388"/>
      <c r="BC61" s="388"/>
      <c r="BD61" s="388"/>
      <c r="BE61" s="388"/>
      <c r="BF61" s="388"/>
      <c r="BG61" s="388"/>
      <c r="BH61" s="388"/>
      <c r="BI61" s="388"/>
      <c r="BJ61" s="388"/>
      <c r="BK61" s="388"/>
      <c r="BL61" s="388"/>
      <c r="BM61" s="388"/>
      <c r="BN61" s="388"/>
      <c r="BO61" s="388"/>
      <c r="BP61" s="388"/>
      <c r="BQ61" s="388"/>
      <c r="BR61" s="388"/>
      <c r="BS61" s="388"/>
      <c r="BT61" s="388"/>
      <c r="BU61" s="388"/>
      <c r="BV61" s="388"/>
      <c r="BW61" s="388"/>
      <c r="BX61" s="388"/>
      <c r="BY61" s="388"/>
      <c r="BZ61" s="388"/>
      <c r="CA61" s="388"/>
      <c r="CB61" s="388"/>
      <c r="CC61" s="388"/>
      <c r="CD61" s="388"/>
      <c r="CE61" s="388"/>
      <c r="CF61" s="388"/>
      <c r="CG61" s="388"/>
      <c r="CH61" s="388"/>
      <c r="CI61" s="388"/>
      <c r="CJ61" s="388"/>
      <c r="CK61" s="388"/>
      <c r="CL61" s="388"/>
      <c r="CM61" s="388"/>
      <c r="CN61" s="388"/>
      <c r="CO61" s="388"/>
      <c r="CP61" s="388"/>
      <c r="CQ61" s="388"/>
      <c r="CR61" s="388"/>
      <c r="CS61" s="388"/>
      <c r="CT61" s="388"/>
      <c r="CU61" s="388"/>
      <c r="CV61" s="388"/>
      <c r="CW61" s="388"/>
      <c r="CX61" s="388"/>
      <c r="CY61" s="388"/>
      <c r="CZ61" s="388"/>
      <c r="DA61" s="388"/>
      <c r="DB61" s="388"/>
      <c r="DC61" s="388"/>
      <c r="DD61" s="388"/>
      <c r="DE61" s="388"/>
      <c r="DF61" s="388"/>
      <c r="DG61" s="388"/>
      <c r="DH61" s="388"/>
      <c r="DI61" s="388"/>
      <c r="DJ61" s="388"/>
      <c r="DK61" s="388"/>
      <c r="DL61" s="388"/>
      <c r="DM61" s="388"/>
      <c r="DN61" s="388"/>
      <c r="DO61" s="388"/>
      <c r="DP61" s="388"/>
      <c r="DQ61" s="388"/>
      <c r="DR61" s="388"/>
      <c r="DS61" s="388"/>
      <c r="DT61" s="388"/>
      <c r="DU61" s="388"/>
      <c r="DV61" s="388"/>
      <c r="DW61" s="388"/>
      <c r="DX61" s="388"/>
      <c r="DY61" s="388"/>
      <c r="DZ61" s="388"/>
      <c r="EA61" s="388"/>
      <c r="EB61" s="388"/>
      <c r="EC61" s="388"/>
      <c r="ED61" s="388"/>
      <c r="EE61" s="388"/>
      <c r="EF61" s="388"/>
      <c r="EG61" s="388"/>
      <c r="EH61" s="388"/>
      <c r="EI61" s="388"/>
      <c r="EJ61" s="388"/>
      <c r="EK61" s="388"/>
      <c r="EL61" s="388"/>
      <c r="EM61" s="388"/>
      <c r="EN61" s="388"/>
      <c r="EO61" s="388"/>
      <c r="EP61" s="388"/>
      <c r="EQ61" s="388"/>
      <c r="ER61" s="388"/>
      <c r="ES61" s="388"/>
      <c r="ET61" s="388"/>
      <c r="EU61" s="388"/>
      <c r="EV61" s="388"/>
      <c r="EW61" s="388"/>
      <c r="EX61" s="388"/>
      <c r="EY61" s="388"/>
      <c r="EZ61" s="388"/>
      <c r="FA61" s="388"/>
      <c r="FB61" s="388"/>
      <c r="FC61" s="388"/>
      <c r="FD61" s="388"/>
      <c r="FE61" s="388"/>
      <c r="FF61" s="388"/>
      <c r="FG61" s="388"/>
      <c r="FH61" s="388"/>
      <c r="FI61" s="388"/>
      <c r="FJ61" s="388"/>
      <c r="FK61" s="388"/>
      <c r="FL61" s="388"/>
      <c r="FM61" s="388"/>
      <c r="FN61" s="388"/>
      <c r="FO61" s="388"/>
      <c r="FP61" s="388"/>
      <c r="FQ61" s="388"/>
      <c r="FR61" s="388"/>
      <c r="FS61" s="388"/>
      <c r="FT61" s="388"/>
      <c r="FU61" s="388"/>
      <c r="FV61" s="388"/>
      <c r="FW61" s="388"/>
      <c r="FX61" s="388"/>
      <c r="FY61" s="388"/>
      <c r="FZ61" s="388"/>
      <c r="GA61" s="388"/>
      <c r="GB61" s="388"/>
      <c r="GC61" s="388"/>
      <c r="GD61" s="388"/>
      <c r="GE61" s="388"/>
      <c r="GF61" s="388"/>
      <c r="GG61" s="388"/>
      <c r="GH61" s="388"/>
      <c r="GI61" s="388"/>
      <c r="GJ61" s="388"/>
      <c r="GK61" s="388"/>
      <c r="GL61" s="388"/>
      <c r="GM61" s="388"/>
      <c r="GN61" s="388"/>
      <c r="GO61" s="388"/>
      <c r="GP61" s="388"/>
      <c r="GQ61" s="388"/>
      <c r="GR61" s="388"/>
      <c r="GS61" s="388"/>
      <c r="GT61" s="388"/>
      <c r="GU61" s="388"/>
      <c r="GV61" s="388"/>
      <c r="GW61" s="388"/>
      <c r="GX61" s="388"/>
      <c r="GY61" s="388"/>
      <c r="GZ61" s="388"/>
      <c r="HA61" s="388"/>
      <c r="HB61" s="388"/>
      <c r="HC61" s="388"/>
      <c r="HD61" s="388"/>
      <c r="HE61" s="388"/>
      <c r="HF61" s="388"/>
      <c r="HG61" s="388"/>
      <c r="HH61" s="388"/>
      <c r="HI61" s="388"/>
      <c r="HJ61" s="388"/>
      <c r="HK61" s="388"/>
      <c r="HL61" s="388"/>
      <c r="HM61" s="388"/>
      <c r="HN61" s="388"/>
      <c r="HO61" s="388"/>
      <c r="HP61" s="388"/>
      <c r="HQ61" s="388"/>
      <c r="HR61" s="388"/>
      <c r="HS61" s="388"/>
      <c r="HT61" s="388"/>
      <c r="HU61" s="388"/>
      <c r="HV61" s="388"/>
      <c r="HW61" s="388"/>
      <c r="HX61" s="388"/>
      <c r="HY61" s="388"/>
      <c r="HZ61" s="388"/>
      <c r="IA61" s="388"/>
      <c r="IB61" s="388"/>
      <c r="IC61" s="388"/>
      <c r="ID61" s="388"/>
      <c r="IE61" s="388"/>
      <c r="IF61" s="388"/>
      <c r="IG61" s="388"/>
      <c r="IH61" s="388"/>
      <c r="II61" s="388"/>
      <c r="IJ61" s="388"/>
      <c r="IK61" s="388"/>
      <c r="IL61" s="388"/>
      <c r="IM61" s="388"/>
      <c r="IN61" s="388"/>
      <c r="IO61" s="388"/>
    </row>
    <row r="62" s="387" customFormat="true" ht="66" hidden="false" customHeight="true" outlineLevel="0" collapsed="false">
      <c r="A62" s="361" t="s">
        <v>258</v>
      </c>
      <c r="B62" s="385" t="s">
        <v>248</v>
      </c>
      <c r="C62" s="385" t="n">
        <v>13</v>
      </c>
      <c r="D62" s="379" t="s">
        <v>325</v>
      </c>
      <c r="E62" s="345" t="s">
        <v>328</v>
      </c>
      <c r="F62" s="385" t="s">
        <v>259</v>
      </c>
      <c r="G62" s="348" t="n">
        <v>1070216</v>
      </c>
      <c r="H62" s="136"/>
      <c r="I62" s="384"/>
      <c r="K62" s="388"/>
      <c r="L62" s="388"/>
      <c r="M62" s="388"/>
      <c r="N62" s="388"/>
      <c r="O62" s="388"/>
      <c r="P62" s="388"/>
      <c r="Q62" s="388"/>
      <c r="R62" s="388"/>
      <c r="S62" s="388"/>
      <c r="T62" s="388"/>
      <c r="U62" s="388"/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388"/>
      <c r="AM62" s="388"/>
      <c r="AN62" s="388"/>
      <c r="AO62" s="388"/>
      <c r="AP62" s="388"/>
      <c r="AQ62" s="388"/>
      <c r="AR62" s="388"/>
      <c r="AS62" s="388"/>
      <c r="AT62" s="388"/>
      <c r="AU62" s="388"/>
      <c r="AV62" s="388"/>
      <c r="AW62" s="388"/>
      <c r="AX62" s="388"/>
      <c r="AY62" s="388"/>
      <c r="AZ62" s="388"/>
      <c r="BA62" s="388"/>
      <c r="BB62" s="388"/>
      <c r="BC62" s="388"/>
      <c r="BD62" s="388"/>
      <c r="BE62" s="388"/>
      <c r="BF62" s="388"/>
      <c r="BG62" s="388"/>
      <c r="BH62" s="388"/>
      <c r="BI62" s="388"/>
      <c r="BJ62" s="388"/>
      <c r="BK62" s="388"/>
      <c r="BL62" s="388"/>
      <c r="BM62" s="388"/>
      <c r="BN62" s="388"/>
      <c r="BO62" s="388"/>
      <c r="BP62" s="388"/>
      <c r="BQ62" s="388"/>
      <c r="BR62" s="388"/>
      <c r="BS62" s="388"/>
      <c r="BT62" s="388"/>
      <c r="BU62" s="388"/>
      <c r="BV62" s="388"/>
      <c r="BW62" s="388"/>
      <c r="BX62" s="388"/>
      <c r="BY62" s="388"/>
      <c r="BZ62" s="388"/>
      <c r="CA62" s="388"/>
      <c r="CB62" s="388"/>
      <c r="CC62" s="388"/>
      <c r="CD62" s="388"/>
      <c r="CE62" s="388"/>
      <c r="CF62" s="388"/>
      <c r="CG62" s="388"/>
      <c r="CH62" s="388"/>
      <c r="CI62" s="388"/>
      <c r="CJ62" s="388"/>
      <c r="CK62" s="388"/>
      <c r="CL62" s="388"/>
      <c r="CM62" s="388"/>
      <c r="CN62" s="388"/>
      <c r="CO62" s="388"/>
      <c r="CP62" s="388"/>
      <c r="CQ62" s="388"/>
      <c r="CR62" s="388"/>
      <c r="CS62" s="388"/>
      <c r="CT62" s="388"/>
      <c r="CU62" s="388"/>
      <c r="CV62" s="388"/>
      <c r="CW62" s="388"/>
      <c r="CX62" s="388"/>
      <c r="CY62" s="388"/>
      <c r="CZ62" s="388"/>
      <c r="DA62" s="388"/>
      <c r="DB62" s="388"/>
      <c r="DC62" s="388"/>
      <c r="DD62" s="388"/>
      <c r="DE62" s="388"/>
      <c r="DF62" s="388"/>
      <c r="DG62" s="388"/>
      <c r="DH62" s="388"/>
      <c r="DI62" s="388"/>
      <c r="DJ62" s="388"/>
      <c r="DK62" s="388"/>
      <c r="DL62" s="388"/>
      <c r="DM62" s="388"/>
      <c r="DN62" s="388"/>
      <c r="DO62" s="388"/>
      <c r="DP62" s="388"/>
      <c r="DQ62" s="388"/>
      <c r="DR62" s="388"/>
      <c r="DS62" s="388"/>
      <c r="DT62" s="388"/>
      <c r="DU62" s="388"/>
      <c r="DV62" s="388"/>
      <c r="DW62" s="388"/>
      <c r="DX62" s="388"/>
      <c r="DY62" s="388"/>
      <c r="DZ62" s="388"/>
      <c r="EA62" s="388"/>
      <c r="EB62" s="388"/>
      <c r="EC62" s="388"/>
      <c r="ED62" s="388"/>
      <c r="EE62" s="388"/>
      <c r="EF62" s="388"/>
      <c r="EG62" s="388"/>
      <c r="EH62" s="388"/>
      <c r="EI62" s="388"/>
      <c r="EJ62" s="388"/>
      <c r="EK62" s="388"/>
      <c r="EL62" s="388"/>
      <c r="EM62" s="388"/>
      <c r="EN62" s="388"/>
      <c r="EO62" s="388"/>
      <c r="EP62" s="388"/>
      <c r="EQ62" s="388"/>
      <c r="ER62" s="388"/>
      <c r="ES62" s="388"/>
      <c r="ET62" s="388"/>
      <c r="EU62" s="388"/>
      <c r="EV62" s="388"/>
      <c r="EW62" s="388"/>
      <c r="EX62" s="388"/>
      <c r="EY62" s="388"/>
      <c r="EZ62" s="388"/>
      <c r="FA62" s="388"/>
      <c r="FB62" s="388"/>
      <c r="FC62" s="388"/>
      <c r="FD62" s="388"/>
      <c r="FE62" s="388"/>
      <c r="FF62" s="388"/>
      <c r="FG62" s="388"/>
      <c r="FH62" s="388"/>
      <c r="FI62" s="388"/>
      <c r="FJ62" s="388"/>
      <c r="FK62" s="388"/>
      <c r="FL62" s="388"/>
      <c r="FM62" s="388"/>
      <c r="FN62" s="388"/>
      <c r="FO62" s="388"/>
      <c r="FP62" s="388"/>
      <c r="FQ62" s="388"/>
      <c r="FR62" s="388"/>
      <c r="FS62" s="388"/>
      <c r="FT62" s="388"/>
      <c r="FU62" s="388"/>
      <c r="FV62" s="388"/>
      <c r="FW62" s="388"/>
      <c r="FX62" s="388"/>
      <c r="FY62" s="388"/>
      <c r="FZ62" s="388"/>
      <c r="GA62" s="388"/>
      <c r="GB62" s="388"/>
      <c r="GC62" s="388"/>
      <c r="GD62" s="388"/>
      <c r="GE62" s="388"/>
      <c r="GF62" s="388"/>
      <c r="GG62" s="388"/>
      <c r="GH62" s="388"/>
      <c r="GI62" s="388"/>
      <c r="GJ62" s="388"/>
      <c r="GK62" s="388"/>
      <c r="GL62" s="388"/>
      <c r="GM62" s="388"/>
      <c r="GN62" s="388"/>
      <c r="GO62" s="388"/>
      <c r="GP62" s="388"/>
      <c r="GQ62" s="388"/>
      <c r="GR62" s="388"/>
      <c r="GS62" s="388"/>
      <c r="GT62" s="388"/>
      <c r="GU62" s="388"/>
      <c r="GV62" s="388"/>
      <c r="GW62" s="388"/>
      <c r="GX62" s="388"/>
      <c r="GY62" s="388"/>
      <c r="GZ62" s="388"/>
      <c r="HA62" s="388"/>
      <c r="HB62" s="388"/>
      <c r="HC62" s="388"/>
      <c r="HD62" s="388"/>
      <c r="HE62" s="388"/>
      <c r="HF62" s="388"/>
      <c r="HG62" s="388"/>
      <c r="HH62" s="388"/>
      <c r="HI62" s="388"/>
      <c r="HJ62" s="388"/>
      <c r="HK62" s="388"/>
      <c r="HL62" s="388"/>
      <c r="HM62" s="388"/>
      <c r="HN62" s="388"/>
      <c r="HO62" s="388"/>
      <c r="HP62" s="388"/>
      <c r="HQ62" s="388"/>
      <c r="HR62" s="388"/>
      <c r="HS62" s="388"/>
      <c r="HT62" s="388"/>
      <c r="HU62" s="388"/>
      <c r="HV62" s="388"/>
      <c r="HW62" s="388"/>
      <c r="HX62" s="388"/>
      <c r="HY62" s="388"/>
      <c r="HZ62" s="388"/>
      <c r="IA62" s="388"/>
      <c r="IB62" s="388"/>
      <c r="IC62" s="388"/>
      <c r="ID62" s="388"/>
      <c r="IE62" s="388"/>
      <c r="IF62" s="388"/>
      <c r="IG62" s="388"/>
      <c r="IH62" s="388"/>
      <c r="II62" s="388"/>
      <c r="IJ62" s="388"/>
      <c r="IK62" s="388"/>
      <c r="IL62" s="388"/>
      <c r="IM62" s="388"/>
      <c r="IN62" s="388"/>
      <c r="IO62" s="388"/>
    </row>
    <row r="63" s="387" customFormat="true" ht="35.25" hidden="false" customHeight="true" outlineLevel="0" collapsed="false">
      <c r="A63" s="376" t="s">
        <v>270</v>
      </c>
      <c r="B63" s="385" t="s">
        <v>248</v>
      </c>
      <c r="C63" s="385" t="n">
        <v>13</v>
      </c>
      <c r="D63" s="379" t="s">
        <v>325</v>
      </c>
      <c r="E63" s="345" t="s">
        <v>328</v>
      </c>
      <c r="F63" s="385" t="s">
        <v>271</v>
      </c>
      <c r="G63" s="348" t="n">
        <v>562732</v>
      </c>
      <c r="H63" s="136"/>
      <c r="I63" s="384"/>
      <c r="K63" s="388"/>
      <c r="L63" s="388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  <c r="AJ63" s="388"/>
      <c r="AK63" s="388"/>
      <c r="AL63" s="388"/>
      <c r="AM63" s="388"/>
      <c r="AN63" s="388"/>
      <c r="AO63" s="388"/>
      <c r="AP63" s="388"/>
      <c r="AQ63" s="388"/>
      <c r="AR63" s="388"/>
      <c r="AS63" s="388"/>
      <c r="AT63" s="388"/>
      <c r="AU63" s="388"/>
      <c r="AV63" s="388"/>
      <c r="AW63" s="388"/>
      <c r="AX63" s="388"/>
      <c r="AY63" s="388"/>
      <c r="AZ63" s="388"/>
      <c r="BA63" s="388"/>
      <c r="BB63" s="388"/>
      <c r="BC63" s="388"/>
      <c r="BD63" s="388"/>
      <c r="BE63" s="388"/>
      <c r="BF63" s="388"/>
      <c r="BG63" s="388"/>
      <c r="BH63" s="388"/>
      <c r="BI63" s="388"/>
      <c r="BJ63" s="388"/>
      <c r="BK63" s="388"/>
      <c r="BL63" s="388"/>
      <c r="BM63" s="388"/>
      <c r="BN63" s="388"/>
      <c r="BO63" s="388"/>
      <c r="BP63" s="388"/>
      <c r="BQ63" s="388"/>
      <c r="BR63" s="388"/>
      <c r="BS63" s="388"/>
      <c r="BT63" s="388"/>
      <c r="BU63" s="388"/>
      <c r="BV63" s="388"/>
      <c r="BW63" s="388"/>
      <c r="BX63" s="388"/>
      <c r="BY63" s="388"/>
      <c r="BZ63" s="388"/>
      <c r="CA63" s="388"/>
      <c r="CB63" s="388"/>
      <c r="CC63" s="388"/>
      <c r="CD63" s="388"/>
      <c r="CE63" s="388"/>
      <c r="CF63" s="388"/>
      <c r="CG63" s="388"/>
      <c r="CH63" s="388"/>
      <c r="CI63" s="388"/>
      <c r="CJ63" s="388"/>
      <c r="CK63" s="388"/>
      <c r="CL63" s="388"/>
      <c r="CM63" s="388"/>
      <c r="CN63" s="388"/>
      <c r="CO63" s="388"/>
      <c r="CP63" s="388"/>
      <c r="CQ63" s="388"/>
      <c r="CR63" s="388"/>
      <c r="CS63" s="388"/>
      <c r="CT63" s="388"/>
      <c r="CU63" s="388"/>
      <c r="CV63" s="388"/>
      <c r="CW63" s="388"/>
      <c r="CX63" s="388"/>
      <c r="CY63" s="388"/>
      <c r="CZ63" s="388"/>
      <c r="DA63" s="388"/>
      <c r="DB63" s="388"/>
      <c r="DC63" s="388"/>
      <c r="DD63" s="388"/>
      <c r="DE63" s="388"/>
      <c r="DF63" s="388"/>
      <c r="DG63" s="388"/>
      <c r="DH63" s="388"/>
      <c r="DI63" s="388"/>
      <c r="DJ63" s="388"/>
      <c r="DK63" s="388"/>
      <c r="DL63" s="388"/>
      <c r="DM63" s="388"/>
      <c r="DN63" s="388"/>
      <c r="DO63" s="388"/>
      <c r="DP63" s="388"/>
      <c r="DQ63" s="388"/>
      <c r="DR63" s="388"/>
      <c r="DS63" s="388"/>
      <c r="DT63" s="388"/>
      <c r="DU63" s="388"/>
      <c r="DV63" s="388"/>
      <c r="DW63" s="388"/>
      <c r="DX63" s="388"/>
      <c r="DY63" s="388"/>
      <c r="DZ63" s="388"/>
      <c r="EA63" s="388"/>
      <c r="EB63" s="388"/>
      <c r="EC63" s="388"/>
      <c r="ED63" s="388"/>
      <c r="EE63" s="388"/>
      <c r="EF63" s="388"/>
      <c r="EG63" s="388"/>
      <c r="EH63" s="388"/>
      <c r="EI63" s="388"/>
      <c r="EJ63" s="388"/>
      <c r="EK63" s="388"/>
      <c r="EL63" s="388"/>
      <c r="EM63" s="388"/>
      <c r="EN63" s="388"/>
      <c r="EO63" s="388"/>
      <c r="EP63" s="388"/>
      <c r="EQ63" s="388"/>
      <c r="ER63" s="388"/>
      <c r="ES63" s="388"/>
      <c r="ET63" s="388"/>
      <c r="EU63" s="388"/>
      <c r="EV63" s="388"/>
      <c r="EW63" s="388"/>
      <c r="EX63" s="388"/>
      <c r="EY63" s="388"/>
      <c r="EZ63" s="388"/>
      <c r="FA63" s="388"/>
      <c r="FB63" s="388"/>
      <c r="FC63" s="388"/>
      <c r="FD63" s="388"/>
      <c r="FE63" s="388"/>
      <c r="FF63" s="388"/>
      <c r="FG63" s="388"/>
      <c r="FH63" s="388"/>
      <c r="FI63" s="388"/>
      <c r="FJ63" s="388"/>
      <c r="FK63" s="388"/>
      <c r="FL63" s="388"/>
      <c r="FM63" s="388"/>
      <c r="FN63" s="388"/>
      <c r="FO63" s="388"/>
      <c r="FP63" s="388"/>
      <c r="FQ63" s="388"/>
      <c r="FR63" s="388"/>
      <c r="FS63" s="388"/>
      <c r="FT63" s="388"/>
      <c r="FU63" s="388"/>
      <c r="FV63" s="388"/>
      <c r="FW63" s="388"/>
      <c r="FX63" s="388"/>
      <c r="FY63" s="388"/>
      <c r="FZ63" s="388"/>
      <c r="GA63" s="388"/>
      <c r="GB63" s="388"/>
      <c r="GC63" s="388"/>
      <c r="GD63" s="388"/>
      <c r="GE63" s="388"/>
      <c r="GF63" s="388"/>
      <c r="GG63" s="388"/>
      <c r="GH63" s="388"/>
      <c r="GI63" s="388"/>
      <c r="GJ63" s="388"/>
      <c r="GK63" s="388"/>
      <c r="GL63" s="388"/>
      <c r="GM63" s="388"/>
      <c r="GN63" s="388"/>
      <c r="GO63" s="388"/>
      <c r="GP63" s="388"/>
      <c r="GQ63" s="388"/>
      <c r="GR63" s="388"/>
      <c r="GS63" s="388"/>
      <c r="GT63" s="388"/>
      <c r="GU63" s="388"/>
      <c r="GV63" s="388"/>
      <c r="GW63" s="388"/>
      <c r="GX63" s="388"/>
      <c r="GY63" s="388"/>
      <c r="GZ63" s="388"/>
      <c r="HA63" s="388"/>
      <c r="HB63" s="388"/>
      <c r="HC63" s="388"/>
      <c r="HD63" s="388"/>
      <c r="HE63" s="388"/>
      <c r="HF63" s="388"/>
      <c r="HG63" s="388"/>
      <c r="HH63" s="388"/>
      <c r="HI63" s="388"/>
      <c r="HJ63" s="388"/>
      <c r="HK63" s="388"/>
      <c r="HL63" s="388"/>
      <c r="HM63" s="388"/>
      <c r="HN63" s="388"/>
      <c r="HO63" s="388"/>
      <c r="HP63" s="388"/>
      <c r="HQ63" s="388"/>
      <c r="HR63" s="388"/>
      <c r="HS63" s="388"/>
      <c r="HT63" s="388"/>
      <c r="HU63" s="388"/>
      <c r="HV63" s="388"/>
      <c r="HW63" s="388"/>
      <c r="HX63" s="388"/>
      <c r="HY63" s="388"/>
      <c r="HZ63" s="388"/>
      <c r="IA63" s="388"/>
      <c r="IB63" s="388"/>
      <c r="IC63" s="388"/>
      <c r="ID63" s="388"/>
      <c r="IE63" s="388"/>
      <c r="IF63" s="388"/>
      <c r="IG63" s="388"/>
      <c r="IH63" s="388"/>
      <c r="II63" s="388"/>
      <c r="IJ63" s="388"/>
      <c r="IK63" s="388"/>
      <c r="IL63" s="388"/>
      <c r="IM63" s="388"/>
      <c r="IN63" s="388"/>
      <c r="IO63" s="388"/>
    </row>
    <row r="64" s="387" customFormat="true" ht="27.75" hidden="true" customHeight="true" outlineLevel="0" collapsed="false">
      <c r="A64" s="276" t="s">
        <v>276</v>
      </c>
      <c r="B64" s="385" t="s">
        <v>248</v>
      </c>
      <c r="C64" s="385" t="s">
        <v>289</v>
      </c>
      <c r="D64" s="379" t="s">
        <v>325</v>
      </c>
      <c r="E64" s="345" t="s">
        <v>328</v>
      </c>
      <c r="F64" s="386" t="s">
        <v>277</v>
      </c>
      <c r="G64" s="348"/>
      <c r="H64" s="136" t="s">
        <v>329</v>
      </c>
      <c r="I64" s="384"/>
      <c r="K64" s="388"/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/>
      <c r="DS64" s="388"/>
      <c r="DT64" s="388"/>
      <c r="DU64" s="388"/>
      <c r="DV64" s="388"/>
      <c r="DW64" s="388"/>
      <c r="DX64" s="388"/>
      <c r="DY64" s="388"/>
      <c r="DZ64" s="388"/>
      <c r="EA64" s="388"/>
      <c r="EB64" s="388"/>
      <c r="EC64" s="388"/>
      <c r="ED64" s="388"/>
      <c r="EE64" s="388"/>
      <c r="EF64" s="388"/>
      <c r="EG64" s="388"/>
      <c r="EH64" s="388"/>
      <c r="EI64" s="388"/>
      <c r="EJ64" s="388"/>
      <c r="EK64" s="388"/>
      <c r="EL64" s="388"/>
      <c r="EM64" s="388"/>
      <c r="EN64" s="388"/>
      <c r="EO64" s="388"/>
      <c r="EP64" s="388"/>
      <c r="EQ64" s="388"/>
      <c r="ER64" s="388"/>
      <c r="ES64" s="388"/>
      <c r="ET64" s="388"/>
      <c r="EU64" s="388"/>
      <c r="EV64" s="388"/>
      <c r="EW64" s="388"/>
      <c r="EX64" s="388"/>
      <c r="EY64" s="388"/>
      <c r="EZ64" s="388"/>
      <c r="FA64" s="388"/>
      <c r="FB64" s="388"/>
      <c r="FC64" s="388"/>
      <c r="FD64" s="388"/>
      <c r="FE64" s="388"/>
      <c r="FF64" s="388"/>
      <c r="FG64" s="388"/>
      <c r="FH64" s="388"/>
      <c r="FI64" s="388"/>
      <c r="FJ64" s="388"/>
      <c r="FK64" s="388"/>
      <c r="FL64" s="388"/>
      <c r="FM64" s="388"/>
      <c r="FN64" s="388"/>
      <c r="FO64" s="388"/>
      <c r="FP64" s="388"/>
      <c r="FQ64" s="388"/>
      <c r="FR64" s="388"/>
      <c r="FS64" s="388"/>
      <c r="FT64" s="388"/>
      <c r="FU64" s="388"/>
      <c r="FV64" s="388"/>
      <c r="FW64" s="388"/>
      <c r="FX64" s="388"/>
      <c r="FY64" s="388"/>
      <c r="FZ64" s="388"/>
      <c r="GA64" s="388"/>
      <c r="GB64" s="388"/>
      <c r="GC64" s="388"/>
      <c r="GD64" s="388"/>
      <c r="GE64" s="388"/>
      <c r="GF64" s="388"/>
      <c r="GG64" s="388"/>
      <c r="GH64" s="388"/>
      <c r="GI64" s="388"/>
      <c r="GJ64" s="388"/>
      <c r="GK64" s="388"/>
      <c r="GL64" s="388"/>
      <c r="GM64" s="388"/>
      <c r="GN64" s="388"/>
      <c r="GO64" s="388"/>
      <c r="GP64" s="388"/>
      <c r="GQ64" s="388"/>
      <c r="GR64" s="388"/>
      <c r="GS64" s="388"/>
      <c r="GT64" s="388"/>
      <c r="GU64" s="388"/>
      <c r="GV64" s="388"/>
      <c r="GW64" s="388"/>
      <c r="GX64" s="388"/>
      <c r="GY64" s="388"/>
      <c r="GZ64" s="388"/>
      <c r="HA64" s="388"/>
      <c r="HB64" s="388"/>
      <c r="HC64" s="388"/>
      <c r="HD64" s="388"/>
      <c r="HE64" s="388"/>
      <c r="HF64" s="388"/>
      <c r="HG64" s="388"/>
      <c r="HH64" s="388"/>
      <c r="HI64" s="388"/>
      <c r="HJ64" s="388"/>
      <c r="HK64" s="388"/>
      <c r="HL64" s="388"/>
      <c r="HM64" s="388"/>
      <c r="HN64" s="388"/>
      <c r="HO64" s="388"/>
      <c r="HP64" s="388"/>
      <c r="HQ64" s="388"/>
      <c r="HR64" s="388"/>
      <c r="HS64" s="388"/>
      <c r="HT64" s="388"/>
      <c r="HU64" s="388"/>
      <c r="HV64" s="388"/>
      <c r="HW64" s="388"/>
      <c r="HX64" s="388"/>
      <c r="HY64" s="388"/>
      <c r="HZ64" s="388"/>
      <c r="IA64" s="388"/>
      <c r="IB64" s="388"/>
      <c r="IC64" s="388"/>
      <c r="ID64" s="388"/>
      <c r="IE64" s="388"/>
      <c r="IF64" s="388"/>
      <c r="IG64" s="388"/>
      <c r="IH64" s="388"/>
      <c r="II64" s="388"/>
      <c r="IJ64" s="388"/>
      <c r="IK64" s="388"/>
      <c r="IL64" s="388"/>
      <c r="IM64" s="388"/>
      <c r="IN64" s="388"/>
      <c r="IO64" s="388"/>
    </row>
    <row r="65" s="387" customFormat="true" ht="19.5" hidden="false" customHeight="true" outlineLevel="0" collapsed="false">
      <c r="A65" s="276" t="s">
        <v>276</v>
      </c>
      <c r="B65" s="385" t="s">
        <v>248</v>
      </c>
      <c r="C65" s="389" t="s">
        <v>289</v>
      </c>
      <c r="D65" s="379" t="n">
        <v>791</v>
      </c>
      <c r="E65" s="345" t="s">
        <v>330</v>
      </c>
      <c r="F65" s="386" t="s">
        <v>277</v>
      </c>
      <c r="G65" s="348" t="n">
        <v>77132</v>
      </c>
      <c r="H65" s="136"/>
      <c r="I65" s="384"/>
      <c r="K65" s="388"/>
      <c r="L65" s="388"/>
      <c r="M65" s="388"/>
      <c r="N65" s="388"/>
      <c r="O65" s="388"/>
      <c r="P65" s="388"/>
      <c r="Q65" s="388"/>
      <c r="R65" s="388"/>
      <c r="S65" s="388"/>
      <c r="T65" s="388"/>
      <c r="U65" s="388"/>
      <c r="V65" s="388"/>
      <c r="W65" s="388"/>
      <c r="X65" s="388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  <c r="AJ65" s="388"/>
      <c r="AK65" s="388"/>
      <c r="AL65" s="388"/>
      <c r="AM65" s="388"/>
      <c r="AN65" s="388"/>
      <c r="AO65" s="388"/>
      <c r="AP65" s="388"/>
      <c r="AQ65" s="388"/>
      <c r="AR65" s="388"/>
      <c r="AS65" s="388"/>
      <c r="AT65" s="388"/>
      <c r="AU65" s="388"/>
      <c r="AV65" s="388"/>
      <c r="AW65" s="388"/>
      <c r="AX65" s="388"/>
      <c r="AY65" s="388"/>
      <c r="AZ65" s="388"/>
      <c r="BA65" s="388"/>
      <c r="BB65" s="388"/>
      <c r="BC65" s="388"/>
      <c r="BD65" s="388"/>
      <c r="BE65" s="388"/>
      <c r="BF65" s="388"/>
      <c r="BG65" s="388"/>
      <c r="BH65" s="388"/>
      <c r="BI65" s="388"/>
      <c r="BJ65" s="388"/>
      <c r="BK65" s="388"/>
      <c r="BL65" s="388"/>
      <c r="BM65" s="388"/>
      <c r="BN65" s="388"/>
      <c r="BO65" s="388"/>
      <c r="BP65" s="388"/>
      <c r="BQ65" s="388"/>
      <c r="BR65" s="388"/>
      <c r="BS65" s="388"/>
      <c r="BT65" s="388"/>
      <c r="BU65" s="388"/>
      <c r="BV65" s="388"/>
      <c r="BW65" s="388"/>
      <c r="BX65" s="388"/>
      <c r="BY65" s="388"/>
      <c r="BZ65" s="388"/>
      <c r="CA65" s="388"/>
      <c r="CB65" s="388"/>
      <c r="CC65" s="388"/>
      <c r="CD65" s="388"/>
      <c r="CE65" s="388"/>
      <c r="CF65" s="388"/>
      <c r="CG65" s="388"/>
      <c r="CH65" s="388"/>
      <c r="CI65" s="388"/>
      <c r="CJ65" s="388"/>
      <c r="CK65" s="388"/>
      <c r="CL65" s="388"/>
      <c r="CM65" s="388"/>
      <c r="CN65" s="388"/>
      <c r="CO65" s="388"/>
      <c r="CP65" s="388"/>
      <c r="CQ65" s="388"/>
      <c r="CR65" s="388"/>
      <c r="CS65" s="388"/>
      <c r="CT65" s="388"/>
      <c r="CU65" s="388"/>
      <c r="CV65" s="388"/>
      <c r="CW65" s="388"/>
      <c r="CX65" s="388"/>
      <c r="CY65" s="388"/>
      <c r="CZ65" s="388"/>
      <c r="DA65" s="388"/>
      <c r="DB65" s="388"/>
      <c r="DC65" s="388"/>
      <c r="DD65" s="388"/>
      <c r="DE65" s="388"/>
      <c r="DF65" s="388"/>
      <c r="DG65" s="388"/>
      <c r="DH65" s="388"/>
      <c r="DI65" s="388"/>
      <c r="DJ65" s="388"/>
      <c r="DK65" s="388"/>
      <c r="DL65" s="388"/>
      <c r="DM65" s="388"/>
      <c r="DN65" s="388"/>
      <c r="DO65" s="388"/>
      <c r="DP65" s="388"/>
      <c r="DQ65" s="388"/>
      <c r="DR65" s="388"/>
      <c r="DS65" s="388"/>
      <c r="DT65" s="388"/>
      <c r="DU65" s="388"/>
      <c r="DV65" s="388"/>
      <c r="DW65" s="388"/>
      <c r="DX65" s="388"/>
      <c r="DY65" s="388"/>
      <c r="DZ65" s="388"/>
      <c r="EA65" s="388"/>
      <c r="EB65" s="388"/>
      <c r="EC65" s="388"/>
      <c r="ED65" s="388"/>
      <c r="EE65" s="388"/>
      <c r="EF65" s="388"/>
      <c r="EG65" s="388"/>
      <c r="EH65" s="388"/>
      <c r="EI65" s="388"/>
      <c r="EJ65" s="388"/>
      <c r="EK65" s="388"/>
      <c r="EL65" s="388"/>
      <c r="EM65" s="388"/>
      <c r="EN65" s="388"/>
      <c r="EO65" s="388"/>
      <c r="EP65" s="388"/>
      <c r="EQ65" s="388"/>
      <c r="ER65" s="388"/>
      <c r="ES65" s="388"/>
      <c r="ET65" s="388"/>
      <c r="EU65" s="388"/>
      <c r="EV65" s="388"/>
      <c r="EW65" s="388"/>
      <c r="EX65" s="388"/>
      <c r="EY65" s="388"/>
      <c r="EZ65" s="388"/>
      <c r="FA65" s="388"/>
      <c r="FB65" s="388"/>
      <c r="FC65" s="388"/>
      <c r="FD65" s="388"/>
      <c r="FE65" s="388"/>
      <c r="FF65" s="388"/>
      <c r="FG65" s="388"/>
      <c r="FH65" s="388"/>
      <c r="FI65" s="388"/>
      <c r="FJ65" s="388"/>
      <c r="FK65" s="388"/>
      <c r="FL65" s="388"/>
      <c r="FM65" s="388"/>
      <c r="FN65" s="388"/>
      <c r="FO65" s="388"/>
      <c r="FP65" s="388"/>
      <c r="FQ65" s="388"/>
      <c r="FR65" s="388"/>
      <c r="FS65" s="388"/>
      <c r="FT65" s="388"/>
      <c r="FU65" s="388"/>
      <c r="FV65" s="388"/>
      <c r="FW65" s="388"/>
      <c r="FX65" s="388"/>
      <c r="FY65" s="388"/>
      <c r="FZ65" s="388"/>
      <c r="GA65" s="388"/>
      <c r="GB65" s="388"/>
      <c r="GC65" s="388"/>
      <c r="GD65" s="388"/>
      <c r="GE65" s="388"/>
      <c r="GF65" s="388"/>
      <c r="GG65" s="388"/>
      <c r="GH65" s="388"/>
      <c r="GI65" s="388"/>
      <c r="GJ65" s="388"/>
      <c r="GK65" s="388"/>
      <c r="GL65" s="388"/>
      <c r="GM65" s="388"/>
      <c r="GN65" s="388"/>
      <c r="GO65" s="388"/>
      <c r="GP65" s="388"/>
      <c r="GQ65" s="388"/>
      <c r="GR65" s="388"/>
      <c r="GS65" s="388"/>
      <c r="GT65" s="388"/>
      <c r="GU65" s="388"/>
      <c r="GV65" s="388"/>
      <c r="GW65" s="388"/>
      <c r="GX65" s="388"/>
      <c r="GY65" s="388"/>
      <c r="GZ65" s="388"/>
      <c r="HA65" s="388"/>
      <c r="HB65" s="388"/>
      <c r="HC65" s="388"/>
      <c r="HD65" s="388"/>
      <c r="HE65" s="388"/>
      <c r="HF65" s="388"/>
      <c r="HG65" s="388"/>
      <c r="HH65" s="388"/>
      <c r="HI65" s="388"/>
      <c r="HJ65" s="388"/>
      <c r="HK65" s="388"/>
      <c r="HL65" s="388"/>
      <c r="HM65" s="388"/>
      <c r="HN65" s="388"/>
      <c r="HO65" s="388"/>
      <c r="HP65" s="388"/>
      <c r="HQ65" s="388"/>
      <c r="HR65" s="388"/>
      <c r="HS65" s="388"/>
      <c r="HT65" s="388"/>
      <c r="HU65" s="388"/>
      <c r="HV65" s="388"/>
      <c r="HW65" s="388"/>
      <c r="HX65" s="388"/>
      <c r="HY65" s="388"/>
      <c r="HZ65" s="388"/>
      <c r="IA65" s="388"/>
      <c r="IB65" s="388"/>
      <c r="IC65" s="388"/>
      <c r="ID65" s="388"/>
      <c r="IE65" s="388"/>
      <c r="IF65" s="388"/>
      <c r="IG65" s="388"/>
      <c r="IH65" s="388"/>
      <c r="II65" s="388"/>
      <c r="IJ65" s="388"/>
      <c r="IK65" s="388"/>
      <c r="IL65" s="388"/>
      <c r="IM65" s="388"/>
      <c r="IN65" s="388"/>
      <c r="IO65" s="388"/>
    </row>
    <row r="66" s="329" customFormat="true" ht="18.75" hidden="false" customHeight="false" outlineLevel="0" collapsed="false">
      <c r="A66" s="390" t="s">
        <v>331</v>
      </c>
      <c r="B66" s="391" t="s">
        <v>250</v>
      </c>
      <c r="C66" s="392"/>
      <c r="D66" s="393"/>
      <c r="E66" s="394"/>
      <c r="F66" s="395"/>
      <c r="G66" s="248" t="n">
        <f aca="false">+G67</f>
        <v>69019</v>
      </c>
      <c r="H66" s="328"/>
    </row>
    <row r="67" s="365" customFormat="true" ht="17.25" hidden="false" customHeight="true" outlineLevel="0" collapsed="false">
      <c r="A67" s="396" t="s">
        <v>332</v>
      </c>
      <c r="B67" s="397" t="s">
        <v>250</v>
      </c>
      <c r="C67" s="397" t="s">
        <v>333</v>
      </c>
      <c r="D67" s="398"/>
      <c r="E67" s="399"/>
      <c r="F67" s="397"/>
      <c r="G67" s="255" t="n">
        <f aca="false">G68</f>
        <v>69019</v>
      </c>
      <c r="H67" s="400"/>
    </row>
    <row r="68" s="329" customFormat="true" ht="31.5" hidden="false" customHeight="false" outlineLevel="0" collapsed="false">
      <c r="A68" s="381" t="s">
        <v>280</v>
      </c>
      <c r="B68" s="333" t="s">
        <v>250</v>
      </c>
      <c r="C68" s="333" t="s">
        <v>333</v>
      </c>
      <c r="D68" s="262" t="s">
        <v>281</v>
      </c>
      <c r="E68" s="355" t="s">
        <v>253</v>
      </c>
      <c r="F68" s="334"/>
      <c r="G68" s="299" t="n">
        <f aca="false">G69</f>
        <v>69019</v>
      </c>
      <c r="H68" s="328"/>
    </row>
    <row r="69" s="329" customFormat="true" ht="18.75" hidden="false" customHeight="false" outlineLevel="0" collapsed="false">
      <c r="A69" s="382" t="s">
        <v>316</v>
      </c>
      <c r="B69" s="293" t="s">
        <v>250</v>
      </c>
      <c r="C69" s="293" t="s">
        <v>333</v>
      </c>
      <c r="D69" s="325" t="s">
        <v>317</v>
      </c>
      <c r="E69" s="350" t="s">
        <v>253</v>
      </c>
      <c r="F69" s="383"/>
      <c r="G69" s="301" t="n">
        <f aca="false">G70</f>
        <v>69019</v>
      </c>
      <c r="H69" s="328"/>
    </row>
    <row r="70" s="329" customFormat="true" ht="38.25" hidden="false" customHeight="true" outlineLevel="0" collapsed="false">
      <c r="A70" s="382" t="s">
        <v>334</v>
      </c>
      <c r="B70" s="401" t="s">
        <v>250</v>
      </c>
      <c r="C70" s="401" t="s">
        <v>333</v>
      </c>
      <c r="D70" s="325" t="s">
        <v>317</v>
      </c>
      <c r="E70" s="350" t="s">
        <v>335</v>
      </c>
      <c r="F70" s="401"/>
      <c r="G70" s="301" t="n">
        <f aca="false">G71</f>
        <v>69019</v>
      </c>
      <c r="H70" s="328"/>
    </row>
    <row r="71" s="329" customFormat="true" ht="72" hidden="false" customHeight="true" outlineLevel="0" collapsed="false">
      <c r="A71" s="276" t="s">
        <v>258</v>
      </c>
      <c r="B71" s="277" t="s">
        <v>250</v>
      </c>
      <c r="C71" s="277" t="s">
        <v>333</v>
      </c>
      <c r="D71" s="325" t="s">
        <v>317</v>
      </c>
      <c r="E71" s="350" t="s">
        <v>335</v>
      </c>
      <c r="F71" s="277" t="s">
        <v>259</v>
      </c>
      <c r="G71" s="327" t="n">
        <v>69019</v>
      </c>
      <c r="H71" s="328"/>
    </row>
    <row r="72" s="329" customFormat="true" ht="39.75" hidden="true" customHeight="true" outlineLevel="0" collapsed="false">
      <c r="A72" s="402" t="s">
        <v>327</v>
      </c>
      <c r="B72" s="277" t="s">
        <v>250</v>
      </c>
      <c r="C72" s="277" t="s">
        <v>333</v>
      </c>
      <c r="D72" s="325" t="s">
        <v>317</v>
      </c>
      <c r="E72" s="350" t="s">
        <v>336</v>
      </c>
      <c r="F72" s="277" t="s">
        <v>259</v>
      </c>
      <c r="G72" s="327"/>
      <c r="H72" s="328"/>
    </row>
    <row r="73" s="329" customFormat="true" ht="26.25" hidden="false" customHeight="true" outlineLevel="0" collapsed="false">
      <c r="A73" s="403" t="s">
        <v>337</v>
      </c>
      <c r="B73" s="243" t="s">
        <v>261</v>
      </c>
      <c r="C73" s="404"/>
      <c r="D73" s="404"/>
      <c r="E73" s="405"/>
      <c r="F73" s="247"/>
      <c r="G73" s="248" t="n">
        <f aca="false">+G74+G82</f>
        <v>105068</v>
      </c>
      <c r="H73" s="328"/>
    </row>
    <row r="74" s="268" customFormat="true" ht="19.5" hidden="false" customHeight="true" outlineLevel="0" collapsed="false">
      <c r="A74" s="249" t="s">
        <v>338</v>
      </c>
      <c r="B74" s="250" t="s">
        <v>261</v>
      </c>
      <c r="C74" s="251" t="s">
        <v>339</v>
      </c>
      <c r="D74" s="406"/>
      <c r="E74" s="407"/>
      <c r="F74" s="254"/>
      <c r="G74" s="408" t="n">
        <f aca="false">SUM(G75)</f>
        <v>105068</v>
      </c>
      <c r="H74" s="266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</row>
    <row r="75" s="267" customFormat="true" ht="78.75" hidden="false" customHeight="true" outlineLevel="0" collapsed="false">
      <c r="A75" s="259" t="s">
        <v>340</v>
      </c>
      <c r="B75" s="260" t="s">
        <v>261</v>
      </c>
      <c r="C75" s="261" t="s">
        <v>339</v>
      </c>
      <c r="D75" s="262" t="s">
        <v>341</v>
      </c>
      <c r="E75" s="263" t="s">
        <v>253</v>
      </c>
      <c r="F75" s="264"/>
      <c r="G75" s="287" t="n">
        <f aca="false">SUM(G76)</f>
        <v>105068</v>
      </c>
      <c r="H75" s="400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5"/>
      <c r="AZ75" s="365"/>
      <c r="BA75" s="365"/>
      <c r="BB75" s="365"/>
      <c r="BC75" s="365"/>
      <c r="BD75" s="365"/>
      <c r="BE75" s="365"/>
      <c r="BF75" s="365"/>
      <c r="BG75" s="365"/>
      <c r="BH75" s="365"/>
      <c r="BI75" s="365"/>
      <c r="BJ75" s="365"/>
      <c r="BK75" s="365"/>
      <c r="BL75" s="365"/>
      <c r="BM75" s="365"/>
      <c r="BN75" s="365"/>
      <c r="BO75" s="365"/>
      <c r="BP75" s="365"/>
      <c r="BQ75" s="365"/>
      <c r="BR75" s="365"/>
      <c r="BS75" s="365"/>
      <c r="BT75" s="365"/>
      <c r="BU75" s="365"/>
      <c r="BV75" s="365"/>
      <c r="BW75" s="365"/>
      <c r="BX75" s="365"/>
      <c r="BY75" s="365"/>
      <c r="BZ75" s="365"/>
      <c r="CA75" s="365"/>
      <c r="CB75" s="365"/>
      <c r="CC75" s="365"/>
      <c r="CD75" s="365"/>
      <c r="CE75" s="365"/>
      <c r="CF75" s="365"/>
      <c r="CG75" s="365"/>
      <c r="CH75" s="365"/>
      <c r="CI75" s="365"/>
      <c r="CJ75" s="365"/>
      <c r="CK75" s="365"/>
      <c r="CL75" s="365"/>
      <c r="CM75" s="365"/>
      <c r="CN75" s="365"/>
      <c r="CO75" s="365"/>
      <c r="CP75" s="365"/>
      <c r="CQ75" s="365"/>
      <c r="CR75" s="365"/>
      <c r="CS75" s="365"/>
      <c r="CT75" s="365"/>
      <c r="CU75" s="365"/>
      <c r="CV75" s="365"/>
      <c r="CW75" s="365"/>
      <c r="CX75" s="365"/>
      <c r="CY75" s="365"/>
      <c r="CZ75" s="365"/>
      <c r="DA75" s="365"/>
      <c r="DB75" s="365"/>
      <c r="DC75" s="365"/>
      <c r="DD75" s="365"/>
      <c r="DE75" s="365"/>
      <c r="DF75" s="365"/>
      <c r="DG75" s="365"/>
      <c r="DH75" s="365"/>
      <c r="DI75" s="365"/>
      <c r="DJ75" s="365"/>
      <c r="DK75" s="365"/>
      <c r="DL75" s="365"/>
      <c r="DM75" s="365"/>
      <c r="DN75" s="365"/>
      <c r="DO75" s="365"/>
      <c r="DP75" s="365"/>
      <c r="DQ75" s="365"/>
      <c r="DR75" s="365"/>
      <c r="DS75" s="365"/>
      <c r="DT75" s="365"/>
      <c r="DU75" s="365"/>
      <c r="DV75" s="365"/>
      <c r="DW75" s="365"/>
      <c r="DX75" s="365"/>
      <c r="DY75" s="365"/>
      <c r="DZ75" s="365"/>
      <c r="EA75" s="365"/>
      <c r="EB75" s="365"/>
      <c r="EC75" s="365"/>
      <c r="ED75" s="365"/>
      <c r="EE75" s="365"/>
      <c r="EF75" s="365"/>
      <c r="EG75" s="365"/>
      <c r="EH75" s="365"/>
      <c r="EI75" s="365"/>
      <c r="EJ75" s="365"/>
      <c r="EK75" s="365"/>
      <c r="EL75" s="365"/>
      <c r="EM75" s="365"/>
      <c r="EN75" s="365"/>
      <c r="EO75" s="365"/>
      <c r="EP75" s="365"/>
      <c r="EQ75" s="365"/>
      <c r="ER75" s="365"/>
      <c r="ES75" s="365"/>
      <c r="ET75" s="365"/>
      <c r="EU75" s="365"/>
      <c r="EV75" s="365"/>
      <c r="EW75" s="365"/>
      <c r="EX75" s="365"/>
      <c r="EY75" s="365"/>
      <c r="EZ75" s="365"/>
      <c r="FA75" s="365"/>
      <c r="FB75" s="365"/>
      <c r="FC75" s="365"/>
      <c r="FD75" s="365"/>
      <c r="FE75" s="365"/>
      <c r="FF75" s="365"/>
      <c r="FG75" s="365"/>
      <c r="FH75" s="365"/>
      <c r="FI75" s="365"/>
      <c r="FJ75" s="365"/>
      <c r="FK75" s="365"/>
      <c r="FL75" s="365"/>
      <c r="FM75" s="365"/>
      <c r="FN75" s="365"/>
      <c r="FO75" s="365"/>
      <c r="FP75" s="365"/>
      <c r="FQ75" s="365"/>
      <c r="FR75" s="365"/>
      <c r="FS75" s="365"/>
      <c r="FT75" s="365"/>
      <c r="FU75" s="365"/>
      <c r="FV75" s="365"/>
      <c r="FW75" s="365"/>
      <c r="FX75" s="365"/>
      <c r="FY75" s="365"/>
      <c r="FZ75" s="365"/>
      <c r="GA75" s="365"/>
      <c r="GB75" s="365"/>
      <c r="GC75" s="365"/>
      <c r="GD75" s="365"/>
      <c r="GE75" s="365"/>
      <c r="GF75" s="365"/>
      <c r="GG75" s="365"/>
      <c r="GH75" s="365"/>
      <c r="GI75" s="365"/>
      <c r="GJ75" s="365"/>
      <c r="GK75" s="365"/>
      <c r="GL75" s="365"/>
      <c r="GM75" s="365"/>
      <c r="GN75" s="365"/>
      <c r="GO75" s="365"/>
      <c r="GP75" s="365"/>
      <c r="GQ75" s="365"/>
      <c r="GR75" s="365"/>
      <c r="GS75" s="365"/>
      <c r="GT75" s="365"/>
      <c r="GU75" s="365"/>
      <c r="GV75" s="365"/>
      <c r="GW75" s="365"/>
      <c r="GX75" s="365"/>
      <c r="GY75" s="365"/>
      <c r="GZ75" s="365"/>
      <c r="HA75" s="365"/>
      <c r="HB75" s="365"/>
      <c r="HC75" s="365"/>
      <c r="HD75" s="365"/>
      <c r="HE75" s="365"/>
      <c r="HF75" s="365"/>
      <c r="HG75" s="365"/>
      <c r="HH75" s="365"/>
      <c r="HI75" s="365"/>
      <c r="HJ75" s="365"/>
      <c r="HK75" s="365"/>
      <c r="HL75" s="365"/>
      <c r="HM75" s="365"/>
      <c r="HN75" s="365"/>
      <c r="HO75" s="365"/>
      <c r="HP75" s="365"/>
      <c r="HQ75" s="365"/>
      <c r="HR75" s="365"/>
      <c r="HS75" s="365"/>
      <c r="HT75" s="365"/>
      <c r="HU75" s="365"/>
      <c r="HV75" s="365"/>
      <c r="HW75" s="365"/>
      <c r="HX75" s="365"/>
      <c r="HY75" s="365"/>
      <c r="HZ75" s="365"/>
      <c r="IA75" s="365"/>
      <c r="IB75" s="365"/>
      <c r="IC75" s="365"/>
      <c r="ID75" s="365"/>
      <c r="IE75" s="365"/>
      <c r="IF75" s="365"/>
      <c r="IG75" s="365"/>
      <c r="IH75" s="365"/>
      <c r="II75" s="365"/>
      <c r="IJ75" s="365"/>
      <c r="IK75" s="365"/>
      <c r="IL75" s="365"/>
      <c r="IM75" s="365"/>
    </row>
    <row r="76" s="291" customFormat="true" ht="120" hidden="false" customHeight="true" outlineLevel="0" collapsed="false">
      <c r="A76" s="409" t="s">
        <v>342</v>
      </c>
      <c r="B76" s="311" t="s">
        <v>261</v>
      </c>
      <c r="C76" s="312" t="s">
        <v>339</v>
      </c>
      <c r="D76" s="410" t="s">
        <v>343</v>
      </c>
      <c r="E76" s="411" t="s">
        <v>253</v>
      </c>
      <c r="F76" s="412"/>
      <c r="G76" s="413" t="n">
        <f aca="false">SUM(G77)</f>
        <v>105068</v>
      </c>
      <c r="H76" s="400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  <c r="AL76" s="414"/>
      <c r="AM76" s="414"/>
      <c r="AN76" s="414"/>
      <c r="AO76" s="414"/>
      <c r="AP76" s="414"/>
      <c r="AQ76" s="414"/>
      <c r="AR76" s="414"/>
      <c r="AS76" s="414"/>
      <c r="AT76" s="414"/>
      <c r="AU76" s="414"/>
      <c r="AV76" s="414"/>
      <c r="AW76" s="414"/>
      <c r="AX76" s="414"/>
      <c r="AY76" s="414"/>
      <c r="AZ76" s="414"/>
      <c r="BA76" s="414"/>
      <c r="BB76" s="414"/>
      <c r="BC76" s="414"/>
      <c r="BD76" s="414"/>
      <c r="BE76" s="414"/>
      <c r="BF76" s="414"/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  <c r="BR76" s="414"/>
      <c r="BS76" s="414"/>
      <c r="BT76" s="414"/>
      <c r="BU76" s="414"/>
      <c r="BV76" s="414"/>
      <c r="BW76" s="414"/>
      <c r="BX76" s="414"/>
      <c r="BY76" s="414"/>
      <c r="BZ76" s="414"/>
      <c r="CA76" s="414"/>
      <c r="CB76" s="414"/>
      <c r="CC76" s="414"/>
      <c r="CD76" s="414"/>
      <c r="CE76" s="414"/>
      <c r="CF76" s="414"/>
      <c r="CG76" s="414"/>
      <c r="CH76" s="414"/>
      <c r="CI76" s="414"/>
      <c r="CJ76" s="414"/>
      <c r="CK76" s="414"/>
      <c r="CL76" s="414"/>
      <c r="CM76" s="414"/>
      <c r="CN76" s="414"/>
      <c r="CO76" s="414"/>
      <c r="CP76" s="414"/>
      <c r="CQ76" s="414"/>
      <c r="CR76" s="414"/>
      <c r="CS76" s="414"/>
      <c r="CT76" s="414"/>
      <c r="CU76" s="414"/>
      <c r="CV76" s="414"/>
      <c r="CW76" s="414"/>
      <c r="CX76" s="414"/>
      <c r="CY76" s="414"/>
      <c r="CZ76" s="414"/>
      <c r="DA76" s="414"/>
      <c r="DB76" s="414"/>
      <c r="DC76" s="414"/>
      <c r="DD76" s="414"/>
      <c r="DE76" s="414"/>
      <c r="DF76" s="414"/>
      <c r="DG76" s="414"/>
      <c r="DH76" s="414"/>
      <c r="DI76" s="414"/>
      <c r="DJ76" s="414"/>
      <c r="DK76" s="414"/>
      <c r="DL76" s="414"/>
      <c r="DM76" s="414"/>
      <c r="DN76" s="414"/>
      <c r="DO76" s="414"/>
      <c r="DP76" s="414"/>
      <c r="DQ76" s="414"/>
      <c r="DR76" s="414"/>
      <c r="DS76" s="414"/>
      <c r="DT76" s="414"/>
      <c r="DU76" s="414"/>
      <c r="DV76" s="414"/>
      <c r="DW76" s="414"/>
      <c r="DX76" s="414"/>
      <c r="DY76" s="414"/>
      <c r="DZ76" s="414"/>
      <c r="EA76" s="414"/>
      <c r="EB76" s="414"/>
      <c r="EC76" s="414"/>
      <c r="ED76" s="414"/>
      <c r="EE76" s="414"/>
      <c r="EF76" s="414"/>
      <c r="EG76" s="414"/>
      <c r="EH76" s="414"/>
      <c r="EI76" s="414"/>
      <c r="EJ76" s="414"/>
      <c r="EK76" s="414"/>
      <c r="EL76" s="414"/>
      <c r="EM76" s="414"/>
      <c r="EN76" s="414"/>
      <c r="EO76" s="414"/>
      <c r="EP76" s="414"/>
      <c r="EQ76" s="414"/>
      <c r="ER76" s="414"/>
      <c r="ES76" s="414"/>
      <c r="ET76" s="414"/>
      <c r="EU76" s="414"/>
      <c r="EV76" s="414"/>
      <c r="EW76" s="414"/>
      <c r="EX76" s="414"/>
      <c r="EY76" s="414"/>
      <c r="EZ76" s="414"/>
      <c r="FA76" s="414"/>
      <c r="FB76" s="414"/>
      <c r="FC76" s="414"/>
      <c r="FD76" s="414"/>
      <c r="FE76" s="414"/>
      <c r="FF76" s="414"/>
      <c r="FG76" s="414"/>
      <c r="FH76" s="414"/>
      <c r="FI76" s="414"/>
      <c r="FJ76" s="414"/>
      <c r="FK76" s="414"/>
      <c r="FL76" s="414"/>
      <c r="FM76" s="414"/>
      <c r="FN76" s="414"/>
      <c r="FO76" s="414"/>
      <c r="FP76" s="414"/>
      <c r="FQ76" s="414"/>
      <c r="FR76" s="414"/>
      <c r="FS76" s="414"/>
      <c r="FT76" s="414"/>
      <c r="FU76" s="414"/>
      <c r="FV76" s="414"/>
      <c r="FW76" s="414"/>
      <c r="FX76" s="414"/>
      <c r="FY76" s="414"/>
      <c r="FZ76" s="414"/>
      <c r="GA76" s="414"/>
      <c r="GB76" s="414"/>
      <c r="GC76" s="414"/>
      <c r="GD76" s="414"/>
      <c r="GE76" s="414"/>
      <c r="GF76" s="414"/>
      <c r="GG76" s="414"/>
      <c r="GH76" s="414"/>
      <c r="GI76" s="414"/>
      <c r="GJ76" s="414"/>
      <c r="GK76" s="414"/>
      <c r="GL76" s="414"/>
      <c r="GM76" s="414"/>
      <c r="GN76" s="414"/>
      <c r="GO76" s="414"/>
      <c r="GP76" s="414"/>
      <c r="GQ76" s="414"/>
      <c r="GR76" s="414"/>
      <c r="GS76" s="414"/>
      <c r="GT76" s="414"/>
      <c r="GU76" s="414"/>
      <c r="GV76" s="414"/>
      <c r="GW76" s="414"/>
      <c r="GX76" s="414"/>
      <c r="GY76" s="414"/>
      <c r="GZ76" s="414"/>
      <c r="HA76" s="414"/>
      <c r="HB76" s="414"/>
      <c r="HC76" s="414"/>
      <c r="HD76" s="414"/>
      <c r="HE76" s="414"/>
      <c r="HF76" s="414"/>
      <c r="HG76" s="414"/>
      <c r="HH76" s="414"/>
      <c r="HI76" s="414"/>
      <c r="HJ76" s="414"/>
      <c r="HK76" s="414"/>
      <c r="HL76" s="414"/>
      <c r="HM76" s="414"/>
      <c r="HN76" s="414"/>
      <c r="HO76" s="414"/>
      <c r="HP76" s="414"/>
      <c r="HQ76" s="414"/>
      <c r="HR76" s="414"/>
      <c r="HS76" s="414"/>
      <c r="HT76" s="414"/>
      <c r="HU76" s="414"/>
      <c r="HV76" s="414"/>
      <c r="HW76" s="414"/>
      <c r="HX76" s="414"/>
      <c r="HY76" s="414"/>
      <c r="HZ76" s="414"/>
      <c r="IA76" s="414"/>
      <c r="IB76" s="414"/>
      <c r="IC76" s="414"/>
      <c r="ID76" s="414"/>
      <c r="IE76" s="414"/>
      <c r="IF76" s="414"/>
      <c r="IG76" s="414"/>
      <c r="IH76" s="414"/>
      <c r="II76" s="414"/>
      <c r="IJ76" s="414"/>
      <c r="IK76" s="414"/>
      <c r="IL76" s="414"/>
      <c r="IM76" s="414"/>
    </row>
    <row r="77" s="291" customFormat="true" ht="65.25" hidden="false" customHeight="true" outlineLevel="0" collapsed="false">
      <c r="A77" s="415" t="s">
        <v>344</v>
      </c>
      <c r="B77" s="318" t="s">
        <v>261</v>
      </c>
      <c r="C77" s="319" t="s">
        <v>339</v>
      </c>
      <c r="D77" s="320" t="s">
        <v>343</v>
      </c>
      <c r="E77" s="321" t="s">
        <v>267</v>
      </c>
      <c r="F77" s="416"/>
      <c r="G77" s="323" t="n">
        <f aca="false">+G80+G78</f>
        <v>105068</v>
      </c>
      <c r="H77" s="400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  <c r="BO77" s="414"/>
      <c r="BP77" s="414"/>
      <c r="BQ77" s="414"/>
      <c r="BR77" s="414"/>
      <c r="BS77" s="414"/>
      <c r="BT77" s="414"/>
      <c r="BU77" s="414"/>
      <c r="BV77" s="414"/>
      <c r="BW77" s="414"/>
      <c r="BX77" s="414"/>
      <c r="BY77" s="414"/>
      <c r="BZ77" s="414"/>
      <c r="CA77" s="414"/>
      <c r="CB77" s="414"/>
      <c r="CC77" s="414"/>
      <c r="CD77" s="414"/>
      <c r="CE77" s="414"/>
      <c r="CF77" s="414"/>
      <c r="CG77" s="414"/>
      <c r="CH77" s="414"/>
      <c r="CI77" s="414"/>
      <c r="CJ77" s="414"/>
      <c r="CK77" s="414"/>
      <c r="CL77" s="414"/>
      <c r="CM77" s="414"/>
      <c r="CN77" s="414"/>
      <c r="CO77" s="414"/>
      <c r="CP77" s="414"/>
      <c r="CQ77" s="414"/>
      <c r="CR77" s="414"/>
      <c r="CS77" s="414"/>
      <c r="CT77" s="414"/>
      <c r="CU77" s="414"/>
      <c r="CV77" s="414"/>
      <c r="CW77" s="414"/>
      <c r="CX77" s="414"/>
      <c r="CY77" s="414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</row>
    <row r="78" s="257" customFormat="true" ht="37.15" hidden="true" customHeight="true" outlineLevel="0" collapsed="false">
      <c r="A78" s="417" t="s">
        <v>345</v>
      </c>
      <c r="B78" s="318" t="s">
        <v>261</v>
      </c>
      <c r="C78" s="319" t="s">
        <v>339</v>
      </c>
      <c r="D78" s="320" t="s">
        <v>343</v>
      </c>
      <c r="E78" s="321" t="s">
        <v>346</v>
      </c>
      <c r="F78" s="416"/>
      <c r="G78" s="323" t="n">
        <f aca="false">+G79</f>
        <v>0</v>
      </c>
      <c r="H78" s="400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  <c r="AM78" s="365"/>
      <c r="AN78" s="365"/>
      <c r="AO78" s="365"/>
      <c r="AP78" s="365"/>
      <c r="AQ78" s="365"/>
      <c r="AR78" s="365"/>
      <c r="AS78" s="365"/>
      <c r="AT78" s="365"/>
      <c r="AU78" s="365"/>
      <c r="AV78" s="365"/>
      <c r="AW78" s="365"/>
      <c r="AX78" s="365"/>
      <c r="AY78" s="365"/>
      <c r="AZ78" s="365"/>
      <c r="BA78" s="365"/>
      <c r="BB78" s="365"/>
      <c r="BC78" s="365"/>
      <c r="BD78" s="365"/>
      <c r="BE78" s="365"/>
      <c r="BF78" s="365"/>
      <c r="BG78" s="365"/>
      <c r="BH78" s="365"/>
      <c r="BI78" s="365"/>
      <c r="BJ78" s="365"/>
      <c r="BK78" s="365"/>
      <c r="BL78" s="365"/>
      <c r="BM78" s="365"/>
      <c r="BN78" s="365"/>
      <c r="BO78" s="365"/>
      <c r="BP78" s="365"/>
      <c r="BQ78" s="365"/>
      <c r="BR78" s="365"/>
      <c r="BS78" s="365"/>
      <c r="BT78" s="365"/>
      <c r="BU78" s="365"/>
      <c r="BV78" s="365"/>
      <c r="BW78" s="365"/>
      <c r="BX78" s="365"/>
      <c r="BY78" s="365"/>
      <c r="BZ78" s="365"/>
      <c r="CA78" s="365"/>
      <c r="CB78" s="365"/>
      <c r="CC78" s="365"/>
      <c r="CD78" s="365"/>
      <c r="CE78" s="365"/>
      <c r="CF78" s="365"/>
      <c r="CG78" s="365"/>
      <c r="CH78" s="365"/>
      <c r="CI78" s="365"/>
      <c r="CJ78" s="365"/>
      <c r="CK78" s="365"/>
      <c r="CL78" s="365"/>
      <c r="CM78" s="365"/>
      <c r="CN78" s="365"/>
      <c r="CO78" s="365"/>
      <c r="CP78" s="365"/>
      <c r="CQ78" s="365"/>
      <c r="CR78" s="365"/>
      <c r="CS78" s="365"/>
      <c r="CT78" s="365"/>
      <c r="CU78" s="365"/>
      <c r="CV78" s="365"/>
      <c r="CW78" s="365"/>
      <c r="CX78" s="365"/>
      <c r="CY78" s="365"/>
      <c r="CZ78" s="365"/>
      <c r="DA78" s="365"/>
      <c r="DB78" s="365"/>
      <c r="DC78" s="365"/>
      <c r="DD78" s="365"/>
      <c r="DE78" s="365"/>
      <c r="DF78" s="365"/>
      <c r="DG78" s="365"/>
      <c r="DH78" s="365"/>
      <c r="DI78" s="365"/>
      <c r="DJ78" s="365"/>
      <c r="DK78" s="365"/>
      <c r="DL78" s="365"/>
      <c r="DM78" s="365"/>
      <c r="DN78" s="365"/>
      <c r="DO78" s="365"/>
      <c r="DP78" s="365"/>
      <c r="DQ78" s="365"/>
      <c r="DR78" s="365"/>
      <c r="DS78" s="365"/>
      <c r="DT78" s="365"/>
      <c r="DU78" s="365"/>
      <c r="DV78" s="365"/>
      <c r="DW78" s="365"/>
      <c r="DX78" s="365"/>
      <c r="DY78" s="365"/>
      <c r="DZ78" s="365"/>
      <c r="EA78" s="365"/>
      <c r="EB78" s="365"/>
      <c r="EC78" s="365"/>
      <c r="ED78" s="365"/>
      <c r="EE78" s="365"/>
      <c r="EF78" s="365"/>
      <c r="EG78" s="365"/>
      <c r="EH78" s="365"/>
      <c r="EI78" s="365"/>
      <c r="EJ78" s="365"/>
      <c r="EK78" s="365"/>
      <c r="EL78" s="365"/>
      <c r="EM78" s="365"/>
      <c r="EN78" s="365"/>
      <c r="EO78" s="365"/>
      <c r="EP78" s="365"/>
      <c r="EQ78" s="365"/>
      <c r="ER78" s="365"/>
      <c r="ES78" s="365"/>
      <c r="ET78" s="365"/>
      <c r="EU78" s="365"/>
      <c r="EV78" s="365"/>
      <c r="EW78" s="365"/>
      <c r="EX78" s="365"/>
      <c r="EY78" s="365"/>
      <c r="EZ78" s="365"/>
      <c r="FA78" s="365"/>
      <c r="FB78" s="365"/>
      <c r="FC78" s="365"/>
      <c r="FD78" s="365"/>
      <c r="FE78" s="365"/>
      <c r="FF78" s="365"/>
      <c r="FG78" s="365"/>
      <c r="FH78" s="365"/>
      <c r="FI78" s="365"/>
      <c r="FJ78" s="365"/>
      <c r="FK78" s="365"/>
      <c r="FL78" s="365"/>
      <c r="FM78" s="365"/>
      <c r="FN78" s="365"/>
      <c r="FO78" s="365"/>
      <c r="FP78" s="365"/>
      <c r="FQ78" s="365"/>
      <c r="FR78" s="365"/>
      <c r="FS78" s="365"/>
      <c r="FT78" s="365"/>
      <c r="FU78" s="365"/>
      <c r="FV78" s="365"/>
      <c r="FW78" s="365"/>
      <c r="FX78" s="365"/>
      <c r="FY78" s="365"/>
      <c r="FZ78" s="365"/>
      <c r="GA78" s="365"/>
      <c r="GB78" s="365"/>
      <c r="GC78" s="365"/>
      <c r="GD78" s="365"/>
      <c r="GE78" s="365"/>
      <c r="GF78" s="365"/>
      <c r="GG78" s="365"/>
      <c r="GH78" s="365"/>
      <c r="GI78" s="365"/>
      <c r="GJ78" s="365"/>
      <c r="GK78" s="365"/>
      <c r="GL78" s="365"/>
      <c r="GM78" s="365"/>
      <c r="GN78" s="365"/>
      <c r="GO78" s="365"/>
      <c r="GP78" s="365"/>
      <c r="GQ78" s="365"/>
      <c r="GR78" s="365"/>
      <c r="GS78" s="365"/>
      <c r="GT78" s="365"/>
      <c r="GU78" s="365"/>
      <c r="GV78" s="365"/>
      <c r="GW78" s="365"/>
      <c r="GX78" s="365"/>
      <c r="GY78" s="365"/>
      <c r="GZ78" s="365"/>
      <c r="HA78" s="365"/>
      <c r="HB78" s="365"/>
      <c r="HC78" s="365"/>
      <c r="HD78" s="365"/>
      <c r="HE78" s="365"/>
      <c r="HF78" s="365"/>
      <c r="HG78" s="365"/>
      <c r="HH78" s="365"/>
      <c r="HI78" s="365"/>
      <c r="HJ78" s="365"/>
      <c r="HK78" s="365"/>
      <c r="HL78" s="365"/>
      <c r="HM78" s="365"/>
      <c r="HN78" s="365"/>
      <c r="HO78" s="365"/>
      <c r="HP78" s="365"/>
      <c r="HQ78" s="365"/>
      <c r="HR78" s="365"/>
      <c r="HS78" s="365"/>
      <c r="HT78" s="365"/>
      <c r="HU78" s="365"/>
      <c r="HV78" s="365"/>
      <c r="HW78" s="365"/>
      <c r="HX78" s="365"/>
      <c r="HY78" s="365"/>
      <c r="HZ78" s="365"/>
      <c r="IA78" s="365"/>
      <c r="IB78" s="365"/>
      <c r="IC78" s="365"/>
      <c r="ID78" s="365"/>
      <c r="IE78" s="365"/>
      <c r="IF78" s="365"/>
      <c r="IG78" s="365"/>
      <c r="IH78" s="365"/>
      <c r="II78" s="365"/>
      <c r="IJ78" s="365"/>
      <c r="IK78" s="365"/>
      <c r="IL78" s="365"/>
      <c r="IM78" s="365"/>
      <c r="IN78" s="365"/>
    </row>
    <row r="79" s="257" customFormat="true" ht="9" hidden="true" customHeight="true" outlineLevel="0" collapsed="false">
      <c r="A79" s="418" t="s">
        <v>347</v>
      </c>
      <c r="B79" s="270" t="s">
        <v>261</v>
      </c>
      <c r="C79" s="271" t="s">
        <v>339</v>
      </c>
      <c r="D79" s="325" t="s">
        <v>343</v>
      </c>
      <c r="E79" s="326" t="s">
        <v>346</v>
      </c>
      <c r="F79" s="419" t="s">
        <v>348</v>
      </c>
      <c r="G79" s="280"/>
      <c r="H79" s="400"/>
      <c r="I79" s="365"/>
      <c r="J79" s="365"/>
      <c r="K79" s="365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  <c r="X79" s="365"/>
      <c r="Y79" s="365"/>
      <c r="Z79" s="365"/>
      <c r="AA79" s="365"/>
      <c r="AB79" s="365"/>
      <c r="AC79" s="365"/>
      <c r="AD79" s="365"/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5"/>
      <c r="AP79" s="365"/>
      <c r="AQ79" s="365"/>
      <c r="AR79" s="365"/>
      <c r="AS79" s="365"/>
      <c r="AT79" s="365"/>
      <c r="AU79" s="365"/>
      <c r="AV79" s="365"/>
      <c r="AW79" s="365"/>
      <c r="AX79" s="365"/>
      <c r="AY79" s="365"/>
      <c r="AZ79" s="365"/>
      <c r="BA79" s="365"/>
      <c r="BB79" s="365"/>
      <c r="BC79" s="365"/>
      <c r="BD79" s="365"/>
      <c r="BE79" s="365"/>
      <c r="BF79" s="365"/>
      <c r="BG79" s="365"/>
      <c r="BH79" s="365"/>
      <c r="BI79" s="365"/>
      <c r="BJ79" s="365"/>
      <c r="BK79" s="365"/>
      <c r="BL79" s="365"/>
      <c r="BM79" s="365"/>
      <c r="BN79" s="365"/>
      <c r="BO79" s="365"/>
      <c r="BP79" s="365"/>
      <c r="BQ79" s="365"/>
      <c r="BR79" s="365"/>
      <c r="BS79" s="365"/>
      <c r="BT79" s="365"/>
      <c r="BU79" s="365"/>
      <c r="BV79" s="365"/>
      <c r="BW79" s="365"/>
      <c r="BX79" s="365"/>
      <c r="BY79" s="365"/>
      <c r="BZ79" s="365"/>
      <c r="CA79" s="365"/>
      <c r="CB79" s="365"/>
      <c r="CC79" s="365"/>
      <c r="CD79" s="365"/>
      <c r="CE79" s="365"/>
      <c r="CF79" s="365"/>
      <c r="CG79" s="365"/>
      <c r="CH79" s="365"/>
      <c r="CI79" s="365"/>
      <c r="CJ79" s="365"/>
      <c r="CK79" s="365"/>
      <c r="CL79" s="365"/>
      <c r="CM79" s="365"/>
      <c r="CN79" s="365"/>
      <c r="CO79" s="365"/>
      <c r="CP79" s="365"/>
      <c r="CQ79" s="365"/>
      <c r="CR79" s="365"/>
      <c r="CS79" s="365"/>
      <c r="CT79" s="365"/>
      <c r="CU79" s="365"/>
      <c r="CV79" s="365"/>
      <c r="CW79" s="365"/>
      <c r="CX79" s="365"/>
      <c r="CY79" s="365"/>
      <c r="CZ79" s="365"/>
      <c r="DA79" s="365"/>
      <c r="DB79" s="365"/>
      <c r="DC79" s="365"/>
      <c r="DD79" s="365"/>
      <c r="DE79" s="365"/>
      <c r="DF79" s="365"/>
      <c r="DG79" s="365"/>
      <c r="DH79" s="365"/>
      <c r="DI79" s="365"/>
      <c r="DJ79" s="365"/>
      <c r="DK79" s="365"/>
      <c r="DL79" s="365"/>
      <c r="DM79" s="365"/>
      <c r="DN79" s="365"/>
      <c r="DO79" s="365"/>
      <c r="DP79" s="365"/>
      <c r="DQ79" s="365"/>
      <c r="DR79" s="365"/>
      <c r="DS79" s="365"/>
      <c r="DT79" s="365"/>
      <c r="DU79" s="365"/>
      <c r="DV79" s="365"/>
      <c r="DW79" s="365"/>
      <c r="DX79" s="365"/>
      <c r="DY79" s="365"/>
      <c r="DZ79" s="365"/>
      <c r="EA79" s="365"/>
      <c r="EB79" s="365"/>
      <c r="EC79" s="365"/>
      <c r="ED79" s="365"/>
      <c r="EE79" s="365"/>
      <c r="EF79" s="365"/>
      <c r="EG79" s="365"/>
      <c r="EH79" s="365"/>
      <c r="EI79" s="365"/>
      <c r="EJ79" s="365"/>
      <c r="EK79" s="365"/>
      <c r="EL79" s="365"/>
      <c r="EM79" s="365"/>
      <c r="EN79" s="365"/>
      <c r="EO79" s="365"/>
      <c r="EP79" s="365"/>
      <c r="EQ79" s="365"/>
      <c r="ER79" s="365"/>
      <c r="ES79" s="365"/>
      <c r="ET79" s="365"/>
      <c r="EU79" s="365"/>
      <c r="EV79" s="365"/>
      <c r="EW79" s="365"/>
      <c r="EX79" s="365"/>
      <c r="EY79" s="365"/>
      <c r="EZ79" s="365"/>
      <c r="FA79" s="365"/>
      <c r="FB79" s="365"/>
      <c r="FC79" s="365"/>
      <c r="FD79" s="365"/>
      <c r="FE79" s="365"/>
      <c r="FF79" s="365"/>
      <c r="FG79" s="365"/>
      <c r="FH79" s="365"/>
      <c r="FI79" s="365"/>
      <c r="FJ79" s="365"/>
      <c r="FK79" s="365"/>
      <c r="FL79" s="365"/>
      <c r="FM79" s="365"/>
      <c r="FN79" s="365"/>
      <c r="FO79" s="365"/>
      <c r="FP79" s="365"/>
      <c r="FQ79" s="365"/>
      <c r="FR79" s="365"/>
      <c r="FS79" s="365"/>
      <c r="FT79" s="365"/>
      <c r="FU79" s="365"/>
      <c r="FV79" s="365"/>
      <c r="FW79" s="365"/>
      <c r="FX79" s="365"/>
      <c r="FY79" s="365"/>
      <c r="FZ79" s="365"/>
      <c r="GA79" s="365"/>
      <c r="GB79" s="365"/>
      <c r="GC79" s="365"/>
      <c r="GD79" s="365"/>
      <c r="GE79" s="365"/>
      <c r="GF79" s="365"/>
      <c r="GG79" s="365"/>
      <c r="GH79" s="365"/>
      <c r="GI79" s="365"/>
      <c r="GJ79" s="365"/>
      <c r="GK79" s="365"/>
      <c r="GL79" s="365"/>
      <c r="GM79" s="365"/>
      <c r="GN79" s="365"/>
      <c r="GO79" s="365"/>
      <c r="GP79" s="365"/>
      <c r="GQ79" s="365"/>
      <c r="GR79" s="365"/>
      <c r="GS79" s="365"/>
      <c r="GT79" s="365"/>
      <c r="GU79" s="365"/>
      <c r="GV79" s="365"/>
      <c r="GW79" s="365"/>
      <c r="GX79" s="365"/>
      <c r="GY79" s="365"/>
      <c r="GZ79" s="365"/>
      <c r="HA79" s="365"/>
      <c r="HB79" s="365"/>
      <c r="HC79" s="365"/>
      <c r="HD79" s="365"/>
      <c r="HE79" s="365"/>
      <c r="HF79" s="365"/>
      <c r="HG79" s="365"/>
      <c r="HH79" s="365"/>
      <c r="HI79" s="365"/>
      <c r="HJ79" s="365"/>
      <c r="HK79" s="365"/>
      <c r="HL79" s="365"/>
      <c r="HM79" s="365"/>
      <c r="HN79" s="365"/>
      <c r="HO79" s="365"/>
      <c r="HP79" s="365"/>
      <c r="HQ79" s="365"/>
      <c r="HR79" s="365"/>
      <c r="HS79" s="365"/>
      <c r="HT79" s="365"/>
      <c r="HU79" s="365"/>
      <c r="HV79" s="365"/>
      <c r="HW79" s="365"/>
      <c r="HX79" s="365"/>
      <c r="HY79" s="365"/>
      <c r="HZ79" s="365"/>
      <c r="IA79" s="365"/>
      <c r="IB79" s="365"/>
      <c r="IC79" s="365"/>
      <c r="ID79" s="365"/>
      <c r="IE79" s="365"/>
      <c r="IF79" s="365"/>
      <c r="IG79" s="365"/>
      <c r="IH79" s="365"/>
      <c r="II79" s="365"/>
      <c r="IJ79" s="365"/>
      <c r="IK79" s="365"/>
      <c r="IL79" s="365"/>
      <c r="IM79" s="365"/>
      <c r="IN79" s="365"/>
    </row>
    <row r="80" s="268" customFormat="true" ht="51" hidden="false" customHeight="true" outlineLevel="0" collapsed="false">
      <c r="A80" s="420" t="s">
        <v>349</v>
      </c>
      <c r="B80" s="270" t="s">
        <v>261</v>
      </c>
      <c r="C80" s="271" t="s">
        <v>339</v>
      </c>
      <c r="D80" s="325" t="s">
        <v>343</v>
      </c>
      <c r="E80" s="326" t="s">
        <v>350</v>
      </c>
      <c r="F80" s="421"/>
      <c r="G80" s="275" t="n">
        <f aca="false">+G81</f>
        <v>105068</v>
      </c>
      <c r="H80" s="266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</row>
    <row r="81" s="267" customFormat="true" ht="31.5" hidden="false" customHeight="false" outlineLevel="0" collapsed="false">
      <c r="A81" s="276" t="s">
        <v>270</v>
      </c>
      <c r="B81" s="270" t="s">
        <v>261</v>
      </c>
      <c r="C81" s="271" t="s">
        <v>339</v>
      </c>
      <c r="D81" s="325" t="s">
        <v>343</v>
      </c>
      <c r="E81" s="326" t="s">
        <v>350</v>
      </c>
      <c r="F81" s="419" t="s">
        <v>271</v>
      </c>
      <c r="G81" s="422" t="n">
        <v>105068</v>
      </c>
      <c r="H81" s="400"/>
      <c r="I81" s="365"/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  <c r="AM81" s="365"/>
      <c r="AN81" s="365"/>
      <c r="AO81" s="365"/>
      <c r="AP81" s="365"/>
      <c r="AQ81" s="365"/>
      <c r="AR81" s="365"/>
      <c r="AS81" s="365"/>
      <c r="AT81" s="365"/>
      <c r="AU81" s="365"/>
      <c r="AV81" s="365"/>
      <c r="AW81" s="365"/>
      <c r="AX81" s="365"/>
      <c r="AY81" s="365"/>
      <c r="AZ81" s="365"/>
      <c r="BA81" s="365"/>
      <c r="BB81" s="365"/>
      <c r="BC81" s="365"/>
      <c r="BD81" s="365"/>
      <c r="BE81" s="365"/>
      <c r="BF81" s="365"/>
      <c r="BG81" s="365"/>
      <c r="BH81" s="365"/>
      <c r="BI81" s="365"/>
      <c r="BJ81" s="365"/>
      <c r="BK81" s="365"/>
      <c r="BL81" s="365"/>
      <c r="BM81" s="365"/>
      <c r="BN81" s="365"/>
      <c r="BO81" s="365"/>
      <c r="BP81" s="365"/>
      <c r="BQ81" s="365"/>
      <c r="BR81" s="365"/>
      <c r="BS81" s="365"/>
      <c r="BT81" s="365"/>
      <c r="BU81" s="365"/>
      <c r="BV81" s="365"/>
      <c r="BW81" s="365"/>
      <c r="BX81" s="365"/>
      <c r="BY81" s="365"/>
      <c r="BZ81" s="365"/>
      <c r="CA81" s="365"/>
      <c r="CB81" s="365"/>
      <c r="CC81" s="365"/>
      <c r="CD81" s="365"/>
      <c r="CE81" s="365"/>
      <c r="CF81" s="365"/>
      <c r="CG81" s="365"/>
      <c r="CH81" s="365"/>
      <c r="CI81" s="365"/>
      <c r="CJ81" s="365"/>
      <c r="CK81" s="365"/>
      <c r="CL81" s="365"/>
      <c r="CM81" s="365"/>
      <c r="CN81" s="365"/>
      <c r="CO81" s="365"/>
      <c r="CP81" s="365"/>
      <c r="CQ81" s="365"/>
      <c r="CR81" s="365"/>
      <c r="CS81" s="365"/>
      <c r="CT81" s="365"/>
      <c r="CU81" s="365"/>
      <c r="CV81" s="365"/>
      <c r="CW81" s="365"/>
      <c r="CX81" s="365"/>
      <c r="CY81" s="365"/>
      <c r="CZ81" s="365"/>
      <c r="DA81" s="365"/>
      <c r="DB81" s="365"/>
      <c r="DC81" s="365"/>
      <c r="DD81" s="365"/>
      <c r="DE81" s="365"/>
      <c r="DF81" s="365"/>
      <c r="DG81" s="365"/>
      <c r="DH81" s="365"/>
      <c r="DI81" s="365"/>
      <c r="DJ81" s="365"/>
      <c r="DK81" s="365"/>
      <c r="DL81" s="365"/>
      <c r="DM81" s="365"/>
      <c r="DN81" s="365"/>
      <c r="DO81" s="365"/>
      <c r="DP81" s="365"/>
      <c r="DQ81" s="365"/>
      <c r="DR81" s="365"/>
      <c r="DS81" s="365"/>
      <c r="DT81" s="365"/>
      <c r="DU81" s="365"/>
      <c r="DV81" s="365"/>
      <c r="DW81" s="365"/>
      <c r="DX81" s="365"/>
      <c r="DY81" s="365"/>
      <c r="DZ81" s="365"/>
      <c r="EA81" s="365"/>
      <c r="EB81" s="365"/>
      <c r="EC81" s="365"/>
      <c r="ED81" s="365"/>
      <c r="EE81" s="365"/>
      <c r="EF81" s="365"/>
      <c r="EG81" s="365"/>
      <c r="EH81" s="365"/>
      <c r="EI81" s="365"/>
      <c r="EJ81" s="365"/>
      <c r="EK81" s="365"/>
      <c r="EL81" s="365"/>
      <c r="EM81" s="365"/>
      <c r="EN81" s="365"/>
      <c r="EO81" s="365"/>
      <c r="EP81" s="365"/>
      <c r="EQ81" s="365"/>
      <c r="ER81" s="365"/>
      <c r="ES81" s="365"/>
      <c r="ET81" s="365"/>
      <c r="EU81" s="365"/>
      <c r="EV81" s="365"/>
      <c r="EW81" s="365"/>
      <c r="EX81" s="365"/>
      <c r="EY81" s="365"/>
      <c r="EZ81" s="365"/>
      <c r="FA81" s="365"/>
      <c r="FB81" s="365"/>
      <c r="FC81" s="365"/>
      <c r="FD81" s="365"/>
      <c r="FE81" s="365"/>
      <c r="FF81" s="365"/>
      <c r="FG81" s="365"/>
      <c r="FH81" s="365"/>
      <c r="FI81" s="365"/>
      <c r="FJ81" s="365"/>
      <c r="FK81" s="365"/>
      <c r="FL81" s="365"/>
      <c r="FM81" s="365"/>
      <c r="FN81" s="365"/>
      <c r="FO81" s="365"/>
      <c r="FP81" s="365"/>
      <c r="FQ81" s="365"/>
      <c r="FR81" s="365"/>
      <c r="FS81" s="365"/>
      <c r="FT81" s="365"/>
      <c r="FU81" s="365"/>
      <c r="FV81" s="365"/>
      <c r="FW81" s="365"/>
      <c r="FX81" s="365"/>
      <c r="FY81" s="365"/>
      <c r="FZ81" s="365"/>
      <c r="GA81" s="365"/>
      <c r="GB81" s="365"/>
      <c r="GC81" s="365"/>
      <c r="GD81" s="365"/>
      <c r="GE81" s="365"/>
      <c r="GF81" s="365"/>
      <c r="GG81" s="365"/>
      <c r="GH81" s="365"/>
      <c r="GI81" s="365"/>
      <c r="GJ81" s="365"/>
      <c r="GK81" s="365"/>
      <c r="GL81" s="365"/>
      <c r="GM81" s="365"/>
      <c r="GN81" s="365"/>
      <c r="GO81" s="365"/>
      <c r="GP81" s="365"/>
      <c r="GQ81" s="365"/>
      <c r="GR81" s="365"/>
      <c r="GS81" s="365"/>
      <c r="GT81" s="365"/>
      <c r="GU81" s="365"/>
      <c r="GV81" s="365"/>
      <c r="GW81" s="365"/>
      <c r="GX81" s="365"/>
      <c r="GY81" s="365"/>
      <c r="GZ81" s="365"/>
      <c r="HA81" s="365"/>
      <c r="HB81" s="365"/>
      <c r="HC81" s="365"/>
      <c r="HD81" s="365"/>
      <c r="HE81" s="365"/>
      <c r="HF81" s="365"/>
      <c r="HG81" s="365"/>
      <c r="HH81" s="365"/>
      <c r="HI81" s="365"/>
      <c r="HJ81" s="365"/>
      <c r="HK81" s="365"/>
      <c r="HL81" s="365"/>
      <c r="HM81" s="365"/>
      <c r="HN81" s="365"/>
      <c r="HO81" s="365"/>
      <c r="HP81" s="365"/>
      <c r="HQ81" s="365"/>
      <c r="HR81" s="365"/>
      <c r="HS81" s="365"/>
      <c r="HT81" s="365"/>
      <c r="HU81" s="365"/>
      <c r="HV81" s="365"/>
      <c r="HW81" s="365"/>
      <c r="HX81" s="365"/>
      <c r="HY81" s="365"/>
      <c r="HZ81" s="365"/>
      <c r="IA81" s="365"/>
      <c r="IB81" s="365"/>
      <c r="IC81" s="365"/>
      <c r="ID81" s="365"/>
      <c r="IE81" s="365"/>
      <c r="IF81" s="365"/>
      <c r="IG81" s="365"/>
      <c r="IH81" s="365"/>
      <c r="II81" s="365"/>
      <c r="IJ81" s="365"/>
      <c r="IK81" s="365"/>
      <c r="IL81" s="365"/>
      <c r="IM81" s="365"/>
    </row>
    <row r="82" s="267" customFormat="true" ht="33" hidden="true" customHeight="true" outlineLevel="0" collapsed="false">
      <c r="A82" s="302" t="s">
        <v>351</v>
      </c>
      <c r="B82" s="423" t="s">
        <v>261</v>
      </c>
      <c r="C82" s="424" t="s">
        <v>352</v>
      </c>
      <c r="D82" s="425"/>
      <c r="E82" s="426"/>
      <c r="F82" s="427"/>
      <c r="G82" s="428" t="n">
        <f aca="false">+G83+G87</f>
        <v>0</v>
      </c>
      <c r="H82" s="400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65"/>
      <c r="AM82" s="365"/>
      <c r="AN82" s="365"/>
      <c r="AO82" s="365"/>
      <c r="AP82" s="365"/>
      <c r="AQ82" s="365"/>
      <c r="AR82" s="365"/>
      <c r="AS82" s="365"/>
      <c r="AT82" s="365"/>
      <c r="AU82" s="365"/>
      <c r="AV82" s="365"/>
      <c r="AW82" s="365"/>
      <c r="AX82" s="365"/>
      <c r="AY82" s="365"/>
      <c r="AZ82" s="365"/>
      <c r="BA82" s="365"/>
      <c r="BB82" s="365"/>
      <c r="BC82" s="365"/>
      <c r="BD82" s="365"/>
      <c r="BE82" s="365"/>
      <c r="BF82" s="365"/>
      <c r="BG82" s="365"/>
      <c r="BH82" s="365"/>
      <c r="BI82" s="365"/>
      <c r="BJ82" s="365"/>
      <c r="BK82" s="365"/>
      <c r="BL82" s="365"/>
      <c r="BM82" s="365"/>
      <c r="BN82" s="365"/>
      <c r="BO82" s="365"/>
      <c r="BP82" s="365"/>
      <c r="BQ82" s="365"/>
      <c r="BR82" s="365"/>
      <c r="BS82" s="365"/>
      <c r="BT82" s="365"/>
      <c r="BU82" s="365"/>
      <c r="BV82" s="365"/>
      <c r="BW82" s="365"/>
      <c r="BX82" s="365"/>
      <c r="BY82" s="365"/>
      <c r="BZ82" s="365"/>
      <c r="CA82" s="365"/>
      <c r="CB82" s="365"/>
      <c r="CC82" s="365"/>
      <c r="CD82" s="365"/>
      <c r="CE82" s="365"/>
      <c r="CF82" s="365"/>
      <c r="CG82" s="365"/>
      <c r="CH82" s="365"/>
      <c r="CI82" s="365"/>
      <c r="CJ82" s="365"/>
      <c r="CK82" s="365"/>
      <c r="CL82" s="365"/>
      <c r="CM82" s="365"/>
      <c r="CN82" s="365"/>
      <c r="CO82" s="365"/>
      <c r="CP82" s="365"/>
      <c r="CQ82" s="365"/>
      <c r="CR82" s="365"/>
      <c r="CS82" s="365"/>
      <c r="CT82" s="365"/>
      <c r="CU82" s="365"/>
      <c r="CV82" s="365"/>
      <c r="CW82" s="365"/>
      <c r="CX82" s="365"/>
      <c r="CY82" s="365"/>
      <c r="CZ82" s="365"/>
      <c r="DA82" s="365"/>
      <c r="DB82" s="365"/>
      <c r="DC82" s="365"/>
      <c r="DD82" s="365"/>
      <c r="DE82" s="365"/>
      <c r="DF82" s="365"/>
      <c r="DG82" s="365"/>
      <c r="DH82" s="365"/>
      <c r="DI82" s="365"/>
      <c r="DJ82" s="365"/>
      <c r="DK82" s="365"/>
      <c r="DL82" s="365"/>
      <c r="DM82" s="365"/>
      <c r="DN82" s="365"/>
      <c r="DO82" s="365"/>
      <c r="DP82" s="365"/>
      <c r="DQ82" s="365"/>
      <c r="DR82" s="365"/>
      <c r="DS82" s="365"/>
      <c r="DT82" s="365"/>
      <c r="DU82" s="365"/>
      <c r="DV82" s="365"/>
      <c r="DW82" s="365"/>
      <c r="DX82" s="365"/>
      <c r="DY82" s="365"/>
      <c r="DZ82" s="365"/>
      <c r="EA82" s="365"/>
      <c r="EB82" s="365"/>
      <c r="EC82" s="365"/>
      <c r="ED82" s="365"/>
      <c r="EE82" s="365"/>
      <c r="EF82" s="365"/>
      <c r="EG82" s="365"/>
      <c r="EH82" s="365"/>
      <c r="EI82" s="365"/>
      <c r="EJ82" s="365"/>
      <c r="EK82" s="365"/>
      <c r="EL82" s="365"/>
      <c r="EM82" s="365"/>
      <c r="EN82" s="365"/>
      <c r="EO82" s="365"/>
      <c r="EP82" s="365"/>
      <c r="EQ82" s="365"/>
      <c r="ER82" s="365"/>
      <c r="ES82" s="365"/>
      <c r="ET82" s="365"/>
      <c r="EU82" s="365"/>
      <c r="EV82" s="365"/>
      <c r="EW82" s="365"/>
      <c r="EX82" s="365"/>
      <c r="EY82" s="365"/>
      <c r="EZ82" s="365"/>
      <c r="FA82" s="365"/>
      <c r="FB82" s="365"/>
      <c r="FC82" s="365"/>
      <c r="FD82" s="365"/>
      <c r="FE82" s="365"/>
      <c r="FF82" s="365"/>
      <c r="FG82" s="365"/>
      <c r="FH82" s="365"/>
      <c r="FI82" s="365"/>
      <c r="FJ82" s="365"/>
      <c r="FK82" s="365"/>
      <c r="FL82" s="365"/>
      <c r="FM82" s="365"/>
      <c r="FN82" s="365"/>
      <c r="FO82" s="365"/>
      <c r="FP82" s="365"/>
      <c r="FQ82" s="365"/>
      <c r="FR82" s="365"/>
      <c r="FS82" s="365"/>
      <c r="FT82" s="365"/>
      <c r="FU82" s="365"/>
      <c r="FV82" s="365"/>
      <c r="FW82" s="365"/>
      <c r="FX82" s="365"/>
      <c r="FY82" s="365"/>
      <c r="FZ82" s="365"/>
      <c r="GA82" s="365"/>
      <c r="GB82" s="365"/>
      <c r="GC82" s="365"/>
      <c r="GD82" s="365"/>
      <c r="GE82" s="365"/>
      <c r="GF82" s="365"/>
      <c r="GG82" s="365"/>
      <c r="GH82" s="365"/>
      <c r="GI82" s="365"/>
      <c r="GJ82" s="365"/>
      <c r="GK82" s="365"/>
      <c r="GL82" s="365"/>
      <c r="GM82" s="365"/>
      <c r="GN82" s="365"/>
      <c r="GO82" s="365"/>
      <c r="GP82" s="365"/>
      <c r="GQ82" s="365"/>
      <c r="GR82" s="365"/>
      <c r="GS82" s="365"/>
      <c r="GT82" s="365"/>
      <c r="GU82" s="365"/>
      <c r="GV82" s="365"/>
      <c r="GW82" s="365"/>
      <c r="GX82" s="365"/>
      <c r="GY82" s="365"/>
      <c r="GZ82" s="365"/>
      <c r="HA82" s="365"/>
      <c r="HB82" s="365"/>
      <c r="HC82" s="365"/>
      <c r="HD82" s="365"/>
      <c r="HE82" s="365"/>
      <c r="HF82" s="365"/>
      <c r="HG82" s="365"/>
      <c r="HH82" s="365"/>
      <c r="HI82" s="365"/>
      <c r="HJ82" s="365"/>
      <c r="HK82" s="365"/>
      <c r="HL82" s="365"/>
      <c r="HM82" s="365"/>
      <c r="HN82" s="365"/>
      <c r="HO82" s="365"/>
      <c r="HP82" s="365"/>
      <c r="HQ82" s="365"/>
      <c r="HR82" s="365"/>
      <c r="HS82" s="365"/>
      <c r="HT82" s="365"/>
      <c r="HU82" s="365"/>
      <c r="HV82" s="365"/>
      <c r="HW82" s="365"/>
      <c r="HX82" s="365"/>
      <c r="HY82" s="365"/>
      <c r="HZ82" s="365"/>
      <c r="IA82" s="365"/>
      <c r="IB82" s="365"/>
      <c r="IC82" s="365"/>
      <c r="ID82" s="365"/>
      <c r="IE82" s="365"/>
      <c r="IF82" s="365"/>
      <c r="IG82" s="365"/>
      <c r="IH82" s="365"/>
      <c r="II82" s="365"/>
      <c r="IJ82" s="365"/>
      <c r="IK82" s="365"/>
      <c r="IL82" s="365"/>
      <c r="IM82" s="365"/>
    </row>
    <row r="83" s="267" customFormat="true" ht="45" hidden="true" customHeight="true" outlineLevel="0" collapsed="false">
      <c r="A83" s="429" t="s">
        <v>353</v>
      </c>
      <c r="B83" s="311" t="s">
        <v>261</v>
      </c>
      <c r="C83" s="312" t="s">
        <v>352</v>
      </c>
      <c r="D83" s="430" t="s">
        <v>354</v>
      </c>
      <c r="E83" s="431" t="s">
        <v>355</v>
      </c>
      <c r="F83" s="412"/>
      <c r="G83" s="323" t="n">
        <f aca="false">+G84</f>
        <v>0</v>
      </c>
      <c r="H83" s="400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5"/>
      <c r="AP83" s="365"/>
      <c r="AQ83" s="365"/>
      <c r="AR83" s="365"/>
      <c r="AS83" s="365"/>
      <c r="AT83" s="365"/>
      <c r="AU83" s="365"/>
      <c r="AV83" s="365"/>
      <c r="AW83" s="365"/>
      <c r="AX83" s="365"/>
      <c r="AY83" s="365"/>
      <c r="AZ83" s="365"/>
      <c r="BA83" s="365"/>
      <c r="BB83" s="365"/>
      <c r="BC83" s="365"/>
      <c r="BD83" s="365"/>
      <c r="BE83" s="365"/>
      <c r="BF83" s="365"/>
      <c r="BG83" s="365"/>
      <c r="BH83" s="365"/>
      <c r="BI83" s="365"/>
      <c r="BJ83" s="365"/>
      <c r="BK83" s="365"/>
      <c r="BL83" s="365"/>
      <c r="BM83" s="365"/>
      <c r="BN83" s="365"/>
      <c r="BO83" s="365"/>
      <c r="BP83" s="365"/>
      <c r="BQ83" s="365"/>
      <c r="BR83" s="365"/>
      <c r="BS83" s="365"/>
      <c r="BT83" s="365"/>
      <c r="BU83" s="365"/>
      <c r="BV83" s="365"/>
      <c r="BW83" s="365"/>
      <c r="BX83" s="365"/>
      <c r="BY83" s="365"/>
      <c r="BZ83" s="365"/>
      <c r="CA83" s="365"/>
      <c r="CB83" s="365"/>
      <c r="CC83" s="365"/>
      <c r="CD83" s="365"/>
      <c r="CE83" s="365"/>
      <c r="CF83" s="365"/>
      <c r="CG83" s="365"/>
      <c r="CH83" s="365"/>
      <c r="CI83" s="365"/>
      <c r="CJ83" s="365"/>
      <c r="CK83" s="365"/>
      <c r="CL83" s="365"/>
      <c r="CM83" s="365"/>
      <c r="CN83" s="365"/>
      <c r="CO83" s="365"/>
      <c r="CP83" s="365"/>
      <c r="CQ83" s="365"/>
      <c r="CR83" s="365"/>
      <c r="CS83" s="365"/>
      <c r="CT83" s="365"/>
      <c r="CU83" s="365"/>
      <c r="CV83" s="365"/>
      <c r="CW83" s="365"/>
      <c r="CX83" s="365"/>
      <c r="CY83" s="365"/>
      <c r="CZ83" s="365"/>
      <c r="DA83" s="365"/>
      <c r="DB83" s="365"/>
      <c r="DC83" s="365"/>
      <c r="DD83" s="365"/>
      <c r="DE83" s="365"/>
      <c r="DF83" s="365"/>
      <c r="DG83" s="365"/>
      <c r="DH83" s="365"/>
      <c r="DI83" s="365"/>
      <c r="DJ83" s="365"/>
      <c r="DK83" s="365"/>
      <c r="DL83" s="365"/>
      <c r="DM83" s="365"/>
      <c r="DN83" s="365"/>
      <c r="DO83" s="365"/>
      <c r="DP83" s="365"/>
      <c r="DQ83" s="365"/>
      <c r="DR83" s="365"/>
      <c r="DS83" s="365"/>
      <c r="DT83" s="365"/>
      <c r="DU83" s="365"/>
      <c r="DV83" s="365"/>
      <c r="DW83" s="365"/>
      <c r="DX83" s="365"/>
      <c r="DY83" s="365"/>
      <c r="DZ83" s="365"/>
      <c r="EA83" s="365"/>
      <c r="EB83" s="365"/>
      <c r="EC83" s="365"/>
      <c r="ED83" s="365"/>
      <c r="EE83" s="365"/>
      <c r="EF83" s="365"/>
      <c r="EG83" s="365"/>
      <c r="EH83" s="365"/>
      <c r="EI83" s="365"/>
      <c r="EJ83" s="365"/>
      <c r="EK83" s="365"/>
      <c r="EL83" s="365"/>
      <c r="EM83" s="365"/>
      <c r="EN83" s="365"/>
      <c r="EO83" s="365"/>
      <c r="EP83" s="365"/>
      <c r="EQ83" s="365"/>
      <c r="ER83" s="365"/>
      <c r="ES83" s="365"/>
      <c r="ET83" s="365"/>
      <c r="EU83" s="365"/>
      <c r="EV83" s="365"/>
      <c r="EW83" s="365"/>
      <c r="EX83" s="365"/>
      <c r="EY83" s="365"/>
      <c r="EZ83" s="365"/>
      <c r="FA83" s="365"/>
      <c r="FB83" s="365"/>
      <c r="FC83" s="365"/>
      <c r="FD83" s="365"/>
      <c r="FE83" s="365"/>
      <c r="FF83" s="365"/>
      <c r="FG83" s="365"/>
      <c r="FH83" s="365"/>
      <c r="FI83" s="365"/>
      <c r="FJ83" s="365"/>
      <c r="FK83" s="365"/>
      <c r="FL83" s="365"/>
      <c r="FM83" s="365"/>
      <c r="FN83" s="365"/>
      <c r="FO83" s="365"/>
      <c r="FP83" s="365"/>
      <c r="FQ83" s="365"/>
      <c r="FR83" s="365"/>
      <c r="FS83" s="365"/>
      <c r="FT83" s="365"/>
      <c r="FU83" s="365"/>
      <c r="FV83" s="365"/>
      <c r="FW83" s="365"/>
      <c r="FX83" s="365"/>
      <c r="FY83" s="365"/>
      <c r="FZ83" s="365"/>
      <c r="GA83" s="365"/>
      <c r="GB83" s="365"/>
      <c r="GC83" s="365"/>
      <c r="GD83" s="365"/>
      <c r="GE83" s="365"/>
      <c r="GF83" s="365"/>
      <c r="GG83" s="365"/>
      <c r="GH83" s="365"/>
      <c r="GI83" s="365"/>
      <c r="GJ83" s="365"/>
      <c r="GK83" s="365"/>
      <c r="GL83" s="365"/>
      <c r="GM83" s="365"/>
      <c r="GN83" s="365"/>
      <c r="GO83" s="365"/>
      <c r="GP83" s="365"/>
      <c r="GQ83" s="365"/>
      <c r="GR83" s="365"/>
      <c r="GS83" s="365"/>
      <c r="GT83" s="365"/>
      <c r="GU83" s="365"/>
      <c r="GV83" s="365"/>
      <c r="GW83" s="365"/>
      <c r="GX83" s="365"/>
      <c r="GY83" s="365"/>
      <c r="GZ83" s="365"/>
      <c r="HA83" s="365"/>
      <c r="HB83" s="365"/>
      <c r="HC83" s="365"/>
      <c r="HD83" s="365"/>
      <c r="HE83" s="365"/>
      <c r="HF83" s="365"/>
      <c r="HG83" s="365"/>
      <c r="HH83" s="365"/>
      <c r="HI83" s="365"/>
      <c r="HJ83" s="365"/>
      <c r="HK83" s="365"/>
      <c r="HL83" s="365"/>
      <c r="HM83" s="365"/>
      <c r="HN83" s="365"/>
      <c r="HO83" s="365"/>
      <c r="HP83" s="365"/>
      <c r="HQ83" s="365"/>
      <c r="HR83" s="365"/>
      <c r="HS83" s="365"/>
      <c r="HT83" s="365"/>
      <c r="HU83" s="365"/>
      <c r="HV83" s="365"/>
      <c r="HW83" s="365"/>
      <c r="HX83" s="365"/>
      <c r="HY83" s="365"/>
      <c r="HZ83" s="365"/>
      <c r="IA83" s="365"/>
      <c r="IB83" s="365"/>
      <c r="IC83" s="365"/>
      <c r="ID83" s="365"/>
      <c r="IE83" s="365"/>
      <c r="IF83" s="365"/>
      <c r="IG83" s="365"/>
      <c r="IH83" s="365"/>
      <c r="II83" s="365"/>
      <c r="IJ83" s="365"/>
      <c r="IK83" s="365"/>
      <c r="IL83" s="365"/>
      <c r="IM83" s="365"/>
    </row>
    <row r="84" s="267" customFormat="true" ht="36.6" hidden="true" customHeight="true" outlineLevel="0" collapsed="false">
      <c r="A84" s="429" t="s">
        <v>356</v>
      </c>
      <c r="B84" s="311" t="s">
        <v>261</v>
      </c>
      <c r="C84" s="312" t="s">
        <v>352</v>
      </c>
      <c r="D84" s="430" t="s">
        <v>354</v>
      </c>
      <c r="E84" s="431" t="s">
        <v>267</v>
      </c>
      <c r="F84" s="412"/>
      <c r="G84" s="323" t="n">
        <f aca="false">+G85</f>
        <v>0</v>
      </c>
      <c r="H84" s="400"/>
      <c r="I84" s="365"/>
      <c r="J84" s="365"/>
      <c r="K84" s="365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  <c r="AJ84" s="365"/>
      <c r="AK84" s="365"/>
      <c r="AL84" s="365"/>
      <c r="AM84" s="365"/>
      <c r="AN84" s="365"/>
      <c r="AO84" s="365"/>
      <c r="AP84" s="365"/>
      <c r="AQ84" s="365"/>
      <c r="AR84" s="365"/>
      <c r="AS84" s="365"/>
      <c r="AT84" s="365"/>
      <c r="AU84" s="365"/>
      <c r="AV84" s="365"/>
      <c r="AW84" s="365"/>
      <c r="AX84" s="365"/>
      <c r="AY84" s="365"/>
      <c r="AZ84" s="365"/>
      <c r="BA84" s="365"/>
      <c r="BB84" s="365"/>
      <c r="BC84" s="365"/>
      <c r="BD84" s="365"/>
      <c r="BE84" s="365"/>
      <c r="BF84" s="365"/>
      <c r="BG84" s="365"/>
      <c r="BH84" s="365"/>
      <c r="BI84" s="365"/>
      <c r="BJ84" s="365"/>
      <c r="BK84" s="365"/>
      <c r="BL84" s="365"/>
      <c r="BM84" s="365"/>
      <c r="BN84" s="365"/>
      <c r="BO84" s="365"/>
      <c r="BP84" s="365"/>
      <c r="BQ84" s="365"/>
      <c r="BR84" s="365"/>
      <c r="BS84" s="365"/>
      <c r="BT84" s="365"/>
      <c r="BU84" s="365"/>
      <c r="BV84" s="365"/>
      <c r="BW84" s="365"/>
      <c r="BX84" s="365"/>
      <c r="BY84" s="365"/>
      <c r="BZ84" s="365"/>
      <c r="CA84" s="365"/>
      <c r="CB84" s="365"/>
      <c r="CC84" s="365"/>
      <c r="CD84" s="365"/>
      <c r="CE84" s="365"/>
      <c r="CF84" s="365"/>
      <c r="CG84" s="365"/>
      <c r="CH84" s="365"/>
      <c r="CI84" s="365"/>
      <c r="CJ84" s="365"/>
      <c r="CK84" s="365"/>
      <c r="CL84" s="365"/>
      <c r="CM84" s="365"/>
      <c r="CN84" s="365"/>
      <c r="CO84" s="365"/>
      <c r="CP84" s="365"/>
      <c r="CQ84" s="365"/>
      <c r="CR84" s="365"/>
      <c r="CS84" s="365"/>
      <c r="CT84" s="365"/>
      <c r="CU84" s="365"/>
      <c r="CV84" s="365"/>
      <c r="CW84" s="365"/>
      <c r="CX84" s="365"/>
      <c r="CY84" s="365"/>
      <c r="CZ84" s="365"/>
      <c r="DA84" s="365"/>
      <c r="DB84" s="365"/>
      <c r="DC84" s="365"/>
      <c r="DD84" s="365"/>
      <c r="DE84" s="365"/>
      <c r="DF84" s="365"/>
      <c r="DG84" s="365"/>
      <c r="DH84" s="365"/>
      <c r="DI84" s="365"/>
      <c r="DJ84" s="365"/>
      <c r="DK84" s="365"/>
      <c r="DL84" s="365"/>
      <c r="DM84" s="365"/>
      <c r="DN84" s="365"/>
      <c r="DO84" s="365"/>
      <c r="DP84" s="365"/>
      <c r="DQ84" s="365"/>
      <c r="DR84" s="365"/>
      <c r="DS84" s="365"/>
      <c r="DT84" s="365"/>
      <c r="DU84" s="365"/>
      <c r="DV84" s="365"/>
      <c r="DW84" s="365"/>
      <c r="DX84" s="365"/>
      <c r="DY84" s="365"/>
      <c r="DZ84" s="365"/>
      <c r="EA84" s="365"/>
      <c r="EB84" s="365"/>
      <c r="EC84" s="365"/>
      <c r="ED84" s="365"/>
      <c r="EE84" s="365"/>
      <c r="EF84" s="365"/>
      <c r="EG84" s="365"/>
      <c r="EH84" s="365"/>
      <c r="EI84" s="365"/>
      <c r="EJ84" s="365"/>
      <c r="EK84" s="365"/>
      <c r="EL84" s="365"/>
      <c r="EM84" s="365"/>
      <c r="EN84" s="365"/>
      <c r="EO84" s="365"/>
      <c r="EP84" s="365"/>
      <c r="EQ84" s="365"/>
      <c r="ER84" s="365"/>
      <c r="ES84" s="365"/>
      <c r="ET84" s="365"/>
      <c r="EU84" s="365"/>
      <c r="EV84" s="365"/>
      <c r="EW84" s="365"/>
      <c r="EX84" s="365"/>
      <c r="EY84" s="365"/>
      <c r="EZ84" s="365"/>
      <c r="FA84" s="365"/>
      <c r="FB84" s="365"/>
      <c r="FC84" s="365"/>
      <c r="FD84" s="365"/>
      <c r="FE84" s="365"/>
      <c r="FF84" s="365"/>
      <c r="FG84" s="365"/>
      <c r="FH84" s="365"/>
      <c r="FI84" s="365"/>
      <c r="FJ84" s="365"/>
      <c r="FK84" s="365"/>
      <c r="FL84" s="365"/>
      <c r="FM84" s="365"/>
      <c r="FN84" s="365"/>
      <c r="FO84" s="365"/>
      <c r="FP84" s="365"/>
      <c r="FQ84" s="365"/>
      <c r="FR84" s="365"/>
      <c r="FS84" s="365"/>
      <c r="FT84" s="365"/>
      <c r="FU84" s="365"/>
      <c r="FV84" s="365"/>
      <c r="FW84" s="365"/>
      <c r="FX84" s="365"/>
      <c r="FY84" s="365"/>
      <c r="FZ84" s="365"/>
      <c r="GA84" s="365"/>
      <c r="GB84" s="365"/>
      <c r="GC84" s="365"/>
      <c r="GD84" s="365"/>
      <c r="GE84" s="365"/>
      <c r="GF84" s="365"/>
      <c r="GG84" s="365"/>
      <c r="GH84" s="365"/>
      <c r="GI84" s="365"/>
      <c r="GJ84" s="365"/>
      <c r="GK84" s="365"/>
      <c r="GL84" s="365"/>
      <c r="GM84" s="365"/>
      <c r="GN84" s="365"/>
      <c r="GO84" s="365"/>
      <c r="GP84" s="365"/>
      <c r="GQ84" s="365"/>
      <c r="GR84" s="365"/>
      <c r="GS84" s="365"/>
      <c r="GT84" s="365"/>
      <c r="GU84" s="365"/>
      <c r="GV84" s="365"/>
      <c r="GW84" s="365"/>
      <c r="GX84" s="365"/>
      <c r="GY84" s="365"/>
      <c r="GZ84" s="365"/>
      <c r="HA84" s="365"/>
      <c r="HB84" s="365"/>
      <c r="HC84" s="365"/>
      <c r="HD84" s="365"/>
      <c r="HE84" s="365"/>
      <c r="HF84" s="365"/>
      <c r="HG84" s="365"/>
      <c r="HH84" s="365"/>
      <c r="HI84" s="365"/>
      <c r="HJ84" s="365"/>
      <c r="HK84" s="365"/>
      <c r="HL84" s="365"/>
      <c r="HM84" s="365"/>
      <c r="HN84" s="365"/>
      <c r="HO84" s="365"/>
      <c r="HP84" s="365"/>
      <c r="HQ84" s="365"/>
      <c r="HR84" s="365"/>
      <c r="HS84" s="365"/>
      <c r="HT84" s="365"/>
      <c r="HU84" s="365"/>
      <c r="HV84" s="365"/>
      <c r="HW84" s="365"/>
      <c r="HX84" s="365"/>
      <c r="HY84" s="365"/>
      <c r="HZ84" s="365"/>
      <c r="IA84" s="365"/>
      <c r="IB84" s="365"/>
      <c r="IC84" s="365"/>
      <c r="ID84" s="365"/>
      <c r="IE84" s="365"/>
      <c r="IF84" s="365"/>
      <c r="IG84" s="365"/>
      <c r="IH84" s="365"/>
      <c r="II84" s="365"/>
      <c r="IJ84" s="365"/>
      <c r="IK84" s="365"/>
      <c r="IL84" s="365"/>
      <c r="IM84" s="365"/>
    </row>
    <row r="85" s="365" customFormat="true" ht="17.45" hidden="true" customHeight="true" outlineLevel="0" collapsed="false">
      <c r="A85" s="432" t="s">
        <v>357</v>
      </c>
      <c r="B85" s="318" t="s">
        <v>261</v>
      </c>
      <c r="C85" s="319" t="s">
        <v>352</v>
      </c>
      <c r="D85" s="433" t="s">
        <v>354</v>
      </c>
      <c r="E85" s="434" t="s">
        <v>358</v>
      </c>
      <c r="F85" s="416"/>
      <c r="G85" s="323" t="n">
        <f aca="false">+G86</f>
        <v>0</v>
      </c>
      <c r="H85" s="400"/>
    </row>
    <row r="86" s="365" customFormat="true" ht="15" hidden="true" customHeight="true" outlineLevel="0" collapsed="false">
      <c r="A86" s="276" t="s">
        <v>270</v>
      </c>
      <c r="B86" s="270" t="s">
        <v>261</v>
      </c>
      <c r="C86" s="271" t="s">
        <v>352</v>
      </c>
      <c r="D86" s="435" t="s">
        <v>354</v>
      </c>
      <c r="E86" s="436" t="s">
        <v>358</v>
      </c>
      <c r="F86" s="419" t="s">
        <v>271</v>
      </c>
      <c r="G86" s="422"/>
      <c r="H86" s="400"/>
    </row>
    <row r="87" s="365" customFormat="true" ht="81.6" hidden="true" customHeight="true" outlineLevel="0" collapsed="false">
      <c r="A87" s="437" t="s">
        <v>359</v>
      </c>
      <c r="B87" s="282" t="s">
        <v>261</v>
      </c>
      <c r="C87" s="283" t="s">
        <v>352</v>
      </c>
      <c r="D87" s="438" t="s">
        <v>301</v>
      </c>
      <c r="E87" s="439" t="s">
        <v>253</v>
      </c>
      <c r="F87" s="286"/>
      <c r="G87" s="287" t="n">
        <f aca="false">SUM(G88)</f>
        <v>0</v>
      </c>
      <c r="H87" s="400"/>
    </row>
    <row r="88" s="365" customFormat="true" ht="115.5" hidden="true" customHeight="true" outlineLevel="0" collapsed="false">
      <c r="A88" s="440" t="s">
        <v>360</v>
      </c>
      <c r="B88" s="311" t="s">
        <v>261</v>
      </c>
      <c r="C88" s="312" t="s">
        <v>352</v>
      </c>
      <c r="D88" s="313" t="s">
        <v>305</v>
      </c>
      <c r="E88" s="441" t="s">
        <v>253</v>
      </c>
      <c r="F88" s="412"/>
      <c r="G88" s="323" t="n">
        <f aca="false">+G89</f>
        <v>0</v>
      </c>
      <c r="H88" s="400"/>
    </row>
    <row r="89" s="365" customFormat="true" ht="50.45" hidden="true" customHeight="true" outlineLevel="0" collapsed="false">
      <c r="A89" s="415" t="s">
        <v>306</v>
      </c>
      <c r="B89" s="318" t="s">
        <v>261</v>
      </c>
      <c r="C89" s="319" t="s">
        <v>352</v>
      </c>
      <c r="D89" s="320" t="s">
        <v>305</v>
      </c>
      <c r="E89" s="442" t="s">
        <v>267</v>
      </c>
      <c r="F89" s="416"/>
      <c r="G89" s="323" t="n">
        <f aca="false">+G94+G90+G92</f>
        <v>0</v>
      </c>
      <c r="H89" s="400"/>
    </row>
    <row r="90" s="365" customFormat="true" ht="47.25" hidden="true" customHeight="true" outlineLevel="0" collapsed="false">
      <c r="A90" s="443" t="s">
        <v>361</v>
      </c>
      <c r="B90" s="318" t="s">
        <v>261</v>
      </c>
      <c r="C90" s="319" t="s">
        <v>352</v>
      </c>
      <c r="D90" s="320" t="s">
        <v>362</v>
      </c>
      <c r="E90" s="442" t="s">
        <v>363</v>
      </c>
      <c r="F90" s="416"/>
      <c r="G90" s="323" t="n">
        <f aca="false">+G91</f>
        <v>0</v>
      </c>
      <c r="H90" s="400"/>
    </row>
    <row r="91" s="365" customFormat="true" ht="39" hidden="true" customHeight="true" outlineLevel="0" collapsed="false">
      <c r="A91" s="276" t="s">
        <v>270</v>
      </c>
      <c r="B91" s="270" t="s">
        <v>261</v>
      </c>
      <c r="C91" s="271" t="s">
        <v>352</v>
      </c>
      <c r="D91" s="325" t="s">
        <v>362</v>
      </c>
      <c r="E91" s="350" t="s">
        <v>363</v>
      </c>
      <c r="F91" s="444" t="s">
        <v>271</v>
      </c>
      <c r="G91" s="445"/>
      <c r="H91" s="400"/>
    </row>
    <row r="92" s="365" customFormat="true" ht="23.45" hidden="true" customHeight="true" outlineLevel="0" collapsed="false">
      <c r="A92" s="446" t="s">
        <v>364</v>
      </c>
      <c r="B92" s="318" t="s">
        <v>261</v>
      </c>
      <c r="C92" s="319" t="s">
        <v>352</v>
      </c>
      <c r="D92" s="320" t="s">
        <v>362</v>
      </c>
      <c r="E92" s="442" t="s">
        <v>365</v>
      </c>
      <c r="F92" s="447"/>
      <c r="G92" s="323" t="n">
        <f aca="false">+G93</f>
        <v>0</v>
      </c>
      <c r="H92" s="400"/>
    </row>
    <row r="93" s="365" customFormat="true" ht="31.5" hidden="true" customHeight="false" outlineLevel="0" collapsed="false">
      <c r="A93" s="276" t="s">
        <v>270</v>
      </c>
      <c r="B93" s="270" t="s">
        <v>261</v>
      </c>
      <c r="C93" s="271" t="s">
        <v>352</v>
      </c>
      <c r="D93" s="325" t="s">
        <v>362</v>
      </c>
      <c r="E93" s="350" t="s">
        <v>365</v>
      </c>
      <c r="F93" s="444" t="s">
        <v>271</v>
      </c>
      <c r="G93" s="445"/>
      <c r="H93" s="400"/>
    </row>
    <row r="94" s="365" customFormat="true" ht="63" hidden="true" customHeight="true" outlineLevel="0" collapsed="false">
      <c r="A94" s="432" t="s">
        <v>366</v>
      </c>
      <c r="B94" s="318" t="s">
        <v>261</v>
      </c>
      <c r="C94" s="319" t="s">
        <v>352</v>
      </c>
      <c r="D94" s="320" t="s">
        <v>305</v>
      </c>
      <c r="E94" s="442" t="s">
        <v>367</v>
      </c>
      <c r="F94" s="416"/>
      <c r="G94" s="323" t="n">
        <f aca="false">+G95</f>
        <v>0</v>
      </c>
      <c r="H94" s="400"/>
    </row>
    <row r="95" s="365" customFormat="true" ht="48" hidden="true" customHeight="true" outlineLevel="0" collapsed="false">
      <c r="A95" s="276" t="s">
        <v>270</v>
      </c>
      <c r="B95" s="270" t="s">
        <v>261</v>
      </c>
      <c r="C95" s="271" t="s">
        <v>352</v>
      </c>
      <c r="D95" s="325" t="s">
        <v>305</v>
      </c>
      <c r="E95" s="350" t="s">
        <v>367</v>
      </c>
      <c r="F95" s="419" t="s">
        <v>271</v>
      </c>
      <c r="G95" s="422"/>
      <c r="H95" s="400"/>
    </row>
    <row r="96" s="365" customFormat="true" ht="48" hidden="false" customHeight="true" outlineLevel="0" collapsed="false">
      <c r="A96" s="448" t="s">
        <v>351</v>
      </c>
      <c r="B96" s="423" t="s">
        <v>261</v>
      </c>
      <c r="C96" s="424" t="s">
        <v>352</v>
      </c>
      <c r="D96" s="425"/>
      <c r="E96" s="426"/>
      <c r="F96" s="419"/>
      <c r="G96" s="422" t="n">
        <f aca="false">G98+G99+G101</f>
        <v>88274</v>
      </c>
      <c r="H96" s="400"/>
    </row>
    <row r="97" s="365" customFormat="true" ht="48" hidden="false" customHeight="true" outlineLevel="0" collapsed="false">
      <c r="A97" s="449" t="s">
        <v>300</v>
      </c>
      <c r="B97" s="282" t="s">
        <v>261</v>
      </c>
      <c r="C97" s="283" t="s">
        <v>352</v>
      </c>
      <c r="D97" s="438" t="s">
        <v>354</v>
      </c>
      <c r="E97" s="439" t="s">
        <v>368</v>
      </c>
      <c r="F97" s="419" t="s">
        <v>369</v>
      </c>
      <c r="G97" s="422" t="n">
        <v>6000</v>
      </c>
      <c r="H97" s="400"/>
    </row>
    <row r="98" s="365" customFormat="true" ht="48" hidden="false" customHeight="true" outlineLevel="0" collapsed="false">
      <c r="A98" s="276" t="s">
        <v>270</v>
      </c>
      <c r="B98" s="311" t="s">
        <v>261</v>
      </c>
      <c r="C98" s="312" t="s">
        <v>352</v>
      </c>
      <c r="D98" s="438" t="s">
        <v>354</v>
      </c>
      <c r="E98" s="439" t="s">
        <v>368</v>
      </c>
      <c r="F98" s="419" t="s">
        <v>271</v>
      </c>
      <c r="G98" s="422" t="n">
        <v>6000</v>
      </c>
      <c r="H98" s="400"/>
    </row>
    <row r="99" s="365" customFormat="true" ht="48" hidden="false" customHeight="true" outlineLevel="0" collapsed="false">
      <c r="A99" s="276" t="s">
        <v>370</v>
      </c>
      <c r="B99" s="318" t="s">
        <v>261</v>
      </c>
      <c r="C99" s="319" t="s">
        <v>352</v>
      </c>
      <c r="D99" s="320" t="s">
        <v>305</v>
      </c>
      <c r="E99" s="442" t="s">
        <v>267</v>
      </c>
      <c r="F99" s="419"/>
      <c r="G99" s="422" t="n">
        <f aca="false">G100</f>
        <v>65819</v>
      </c>
      <c r="H99" s="400"/>
    </row>
    <row r="100" s="365" customFormat="true" ht="48" hidden="false" customHeight="true" outlineLevel="0" collapsed="false">
      <c r="A100" s="276" t="s">
        <v>270</v>
      </c>
      <c r="B100" s="318" t="s">
        <v>261</v>
      </c>
      <c r="C100" s="319" t="s">
        <v>352</v>
      </c>
      <c r="D100" s="320" t="s">
        <v>371</v>
      </c>
      <c r="E100" s="442" t="s">
        <v>372</v>
      </c>
      <c r="F100" s="419" t="s">
        <v>271</v>
      </c>
      <c r="G100" s="422" t="n">
        <v>65819</v>
      </c>
      <c r="H100" s="400"/>
    </row>
    <row r="101" s="365" customFormat="true" ht="48" hidden="false" customHeight="true" outlineLevel="0" collapsed="false">
      <c r="A101" s="276" t="s">
        <v>370</v>
      </c>
      <c r="B101" s="270" t="s">
        <v>261</v>
      </c>
      <c r="C101" s="271" t="s">
        <v>352</v>
      </c>
      <c r="D101" s="325" t="s">
        <v>305</v>
      </c>
      <c r="E101" s="350" t="s">
        <v>373</v>
      </c>
      <c r="F101" s="419"/>
      <c r="G101" s="422" t="n">
        <f aca="false">G102</f>
        <v>16455</v>
      </c>
      <c r="H101" s="400"/>
    </row>
    <row r="102" s="365" customFormat="true" ht="48" hidden="false" customHeight="true" outlineLevel="0" collapsed="false">
      <c r="A102" s="276" t="s">
        <v>270</v>
      </c>
      <c r="B102" s="270" t="s">
        <v>261</v>
      </c>
      <c r="C102" s="271" t="s">
        <v>352</v>
      </c>
      <c r="D102" s="325" t="s">
        <v>305</v>
      </c>
      <c r="E102" s="350" t="s">
        <v>373</v>
      </c>
      <c r="F102" s="419" t="s">
        <v>271</v>
      </c>
      <c r="G102" s="422" t="n">
        <v>16455</v>
      </c>
      <c r="H102" s="400"/>
    </row>
    <row r="103" s="365" customFormat="true" ht="17.25" hidden="false" customHeight="true" outlineLevel="0" collapsed="false">
      <c r="A103" s="390" t="s">
        <v>374</v>
      </c>
      <c r="B103" s="391" t="s">
        <v>375</v>
      </c>
      <c r="C103" s="391"/>
      <c r="D103" s="450"/>
      <c r="E103" s="451"/>
      <c r="F103" s="391"/>
      <c r="G103" s="452" t="n">
        <f aca="false">SUM(G110+G130)</f>
        <v>316395</v>
      </c>
      <c r="H103" s="400"/>
    </row>
    <row r="104" s="365" customFormat="true" ht="36.6" hidden="true" customHeight="true" outlineLevel="0" collapsed="false">
      <c r="A104" s="453" t="s">
        <v>376</v>
      </c>
      <c r="B104" s="397" t="s">
        <v>375</v>
      </c>
      <c r="C104" s="397" t="s">
        <v>248</v>
      </c>
      <c r="D104" s="454"/>
      <c r="E104" s="455"/>
      <c r="F104" s="397"/>
      <c r="G104" s="456" t="n">
        <f aca="false">SUM(G105)</f>
        <v>0</v>
      </c>
      <c r="H104" s="400"/>
    </row>
    <row r="105" s="365" customFormat="true" ht="84" hidden="true" customHeight="true" outlineLevel="0" collapsed="false">
      <c r="A105" s="437" t="s">
        <v>359</v>
      </c>
      <c r="B105" s="457" t="s">
        <v>375</v>
      </c>
      <c r="C105" s="457" t="s">
        <v>248</v>
      </c>
      <c r="D105" s="438" t="s">
        <v>301</v>
      </c>
      <c r="E105" s="439" t="s">
        <v>253</v>
      </c>
      <c r="F105" s="457"/>
      <c r="G105" s="287" t="n">
        <f aca="false">SUM(G106)</f>
        <v>0</v>
      </c>
      <c r="H105" s="400"/>
    </row>
    <row r="106" s="365" customFormat="true" ht="99" hidden="true" customHeight="true" outlineLevel="0" collapsed="false">
      <c r="A106" s="360" t="s">
        <v>302</v>
      </c>
      <c r="B106" s="401" t="s">
        <v>375</v>
      </c>
      <c r="C106" s="401" t="s">
        <v>248</v>
      </c>
      <c r="D106" s="325" t="s">
        <v>377</v>
      </c>
      <c r="E106" s="350" t="s">
        <v>253</v>
      </c>
      <c r="F106" s="458"/>
      <c r="G106" s="459" t="n">
        <f aca="false">SUM(G107)</f>
        <v>0</v>
      </c>
      <c r="H106" s="400"/>
    </row>
    <row r="107" s="365" customFormat="true" ht="53.25" hidden="true" customHeight="true" outlineLevel="0" collapsed="false">
      <c r="A107" s="460" t="s">
        <v>378</v>
      </c>
      <c r="B107" s="401" t="s">
        <v>375</v>
      </c>
      <c r="C107" s="401" t="s">
        <v>248</v>
      </c>
      <c r="D107" s="325" t="s">
        <v>377</v>
      </c>
      <c r="E107" s="350" t="s">
        <v>267</v>
      </c>
      <c r="F107" s="458"/>
      <c r="G107" s="459" t="n">
        <f aca="false">SUM(G108)</f>
        <v>0</v>
      </c>
      <c r="H107" s="400"/>
    </row>
    <row r="108" s="365" customFormat="true" ht="36" hidden="true" customHeight="true" outlineLevel="0" collapsed="false">
      <c r="A108" s="343" t="s">
        <v>379</v>
      </c>
      <c r="B108" s="401" t="s">
        <v>375</v>
      </c>
      <c r="C108" s="401" t="s">
        <v>248</v>
      </c>
      <c r="D108" s="325" t="s">
        <v>377</v>
      </c>
      <c r="E108" s="350" t="s">
        <v>380</v>
      </c>
      <c r="F108" s="458"/>
      <c r="G108" s="459" t="n">
        <f aca="false">SUM(G109)</f>
        <v>0</v>
      </c>
      <c r="H108" s="400"/>
    </row>
    <row r="109" s="365" customFormat="true" ht="36" hidden="true" customHeight="true" outlineLevel="0" collapsed="false">
      <c r="A109" s="461" t="s">
        <v>270</v>
      </c>
      <c r="B109" s="401" t="s">
        <v>375</v>
      </c>
      <c r="C109" s="401" t="s">
        <v>248</v>
      </c>
      <c r="D109" s="325" t="s">
        <v>377</v>
      </c>
      <c r="E109" s="350" t="s">
        <v>380</v>
      </c>
      <c r="F109" s="401" t="s">
        <v>271</v>
      </c>
      <c r="G109" s="462"/>
      <c r="H109" s="400"/>
    </row>
    <row r="110" s="365" customFormat="true" ht="18.75" hidden="false" customHeight="true" outlineLevel="0" collapsed="false">
      <c r="A110" s="463" t="s">
        <v>381</v>
      </c>
      <c r="B110" s="397" t="s">
        <v>375</v>
      </c>
      <c r="C110" s="397" t="s">
        <v>250</v>
      </c>
      <c r="D110" s="464"/>
      <c r="E110" s="465"/>
      <c r="F110" s="397"/>
      <c r="G110" s="456" t="n">
        <f aca="false">SUM(G111+G120)</f>
        <v>310548</v>
      </c>
      <c r="H110" s="400"/>
    </row>
    <row r="111" s="365" customFormat="true" ht="62.25" hidden="false" customHeight="true" outlineLevel="0" collapsed="false">
      <c r="A111" s="351" t="s">
        <v>382</v>
      </c>
      <c r="B111" s="466" t="s">
        <v>375</v>
      </c>
      <c r="C111" s="466" t="s">
        <v>250</v>
      </c>
      <c r="D111" s="467" t="s">
        <v>383</v>
      </c>
      <c r="E111" s="468" t="s">
        <v>253</v>
      </c>
      <c r="F111" s="466"/>
      <c r="G111" s="469" t="n">
        <f aca="false">SUM(G112)</f>
        <v>270548</v>
      </c>
      <c r="H111" s="400"/>
    </row>
    <row r="112" s="365" customFormat="true" ht="79.5" hidden="false" customHeight="true" outlineLevel="0" collapsed="false">
      <c r="A112" s="420" t="s">
        <v>384</v>
      </c>
      <c r="B112" s="401" t="s">
        <v>375</v>
      </c>
      <c r="C112" s="401" t="s">
        <v>250</v>
      </c>
      <c r="D112" s="470" t="s">
        <v>383</v>
      </c>
      <c r="E112" s="471" t="s">
        <v>253</v>
      </c>
      <c r="F112" s="458"/>
      <c r="G112" s="459" t="n">
        <f aca="false">SUM(G113)</f>
        <v>270548</v>
      </c>
      <c r="H112" s="400"/>
    </row>
    <row r="113" s="365" customFormat="true" ht="51.75" hidden="false" customHeight="true" outlineLevel="0" collapsed="false">
      <c r="A113" s="343" t="s">
        <v>385</v>
      </c>
      <c r="B113" s="401" t="s">
        <v>375</v>
      </c>
      <c r="C113" s="401" t="s">
        <v>250</v>
      </c>
      <c r="D113" s="470" t="s">
        <v>383</v>
      </c>
      <c r="E113" s="472" t="s">
        <v>267</v>
      </c>
      <c r="F113" s="458"/>
      <c r="G113" s="473" t="n">
        <f aca="false">SUM(G114+G116+G118)</f>
        <v>270548</v>
      </c>
      <c r="H113" s="400"/>
    </row>
    <row r="114" s="365" customFormat="true" ht="63" hidden="false" customHeight="true" outlineLevel="0" collapsed="false">
      <c r="A114" s="420" t="s">
        <v>386</v>
      </c>
      <c r="B114" s="401" t="s">
        <v>375</v>
      </c>
      <c r="C114" s="401" t="s">
        <v>250</v>
      </c>
      <c r="D114" s="470" t="s">
        <v>383</v>
      </c>
      <c r="E114" s="345" t="s">
        <v>387</v>
      </c>
      <c r="F114" s="458"/>
      <c r="G114" s="459" t="n">
        <f aca="false">SUM(G115)</f>
        <v>239155</v>
      </c>
      <c r="H114" s="400"/>
    </row>
    <row r="115" s="365" customFormat="true" ht="36.75" hidden="false" customHeight="true" outlineLevel="0" collapsed="false">
      <c r="A115" s="461" t="s">
        <v>270</v>
      </c>
      <c r="B115" s="401" t="s">
        <v>375</v>
      </c>
      <c r="C115" s="401" t="s">
        <v>250</v>
      </c>
      <c r="D115" s="470" t="s">
        <v>383</v>
      </c>
      <c r="E115" s="345" t="s">
        <v>387</v>
      </c>
      <c r="F115" s="401" t="s">
        <v>271</v>
      </c>
      <c r="G115" s="474" t="n">
        <v>239155</v>
      </c>
      <c r="H115" s="400"/>
    </row>
    <row r="116" s="365" customFormat="true" ht="51.75" hidden="false" customHeight="true" outlineLevel="0" collapsed="false">
      <c r="A116" s="475" t="s">
        <v>388</v>
      </c>
      <c r="B116" s="401" t="s">
        <v>375</v>
      </c>
      <c r="C116" s="401" t="s">
        <v>250</v>
      </c>
      <c r="D116" s="344" t="s">
        <v>383</v>
      </c>
      <c r="E116" s="345" t="s">
        <v>389</v>
      </c>
      <c r="F116" s="401"/>
      <c r="G116" s="459" t="n">
        <f aca="false">SUM(G117)</f>
        <v>26393</v>
      </c>
      <c r="H116" s="400"/>
    </row>
    <row r="117" s="365" customFormat="true" ht="33" hidden="false" customHeight="true" outlineLevel="0" collapsed="false">
      <c r="A117" s="461" t="s">
        <v>270</v>
      </c>
      <c r="B117" s="401" t="s">
        <v>375</v>
      </c>
      <c r="C117" s="401" t="s">
        <v>250</v>
      </c>
      <c r="D117" s="344" t="s">
        <v>383</v>
      </c>
      <c r="E117" s="345" t="s">
        <v>390</v>
      </c>
      <c r="F117" s="401" t="s">
        <v>271</v>
      </c>
      <c r="G117" s="474" t="n">
        <v>26393</v>
      </c>
      <c r="H117" s="400"/>
    </row>
    <row r="118" s="478" customFormat="true" ht="32.25" hidden="false" customHeight="true" outlineLevel="0" collapsed="false">
      <c r="A118" s="461" t="s">
        <v>391</v>
      </c>
      <c r="B118" s="401" t="s">
        <v>375</v>
      </c>
      <c r="C118" s="401" t="s">
        <v>250</v>
      </c>
      <c r="D118" s="344" t="s">
        <v>383</v>
      </c>
      <c r="E118" s="345" t="s">
        <v>392</v>
      </c>
      <c r="F118" s="401"/>
      <c r="G118" s="459" t="n">
        <f aca="false">SUM(G119)</f>
        <v>5000</v>
      </c>
      <c r="H118" s="476"/>
      <c r="I118" s="477"/>
      <c r="J118" s="477"/>
      <c r="K118" s="477"/>
      <c r="L118" s="477"/>
      <c r="M118" s="477"/>
      <c r="N118" s="477"/>
      <c r="O118" s="477"/>
      <c r="P118" s="477"/>
      <c r="Q118" s="477"/>
      <c r="R118" s="477"/>
      <c r="S118" s="477"/>
      <c r="T118" s="477"/>
      <c r="U118" s="477"/>
      <c r="V118" s="477"/>
      <c r="W118" s="477"/>
      <c r="X118" s="477"/>
      <c r="Y118" s="477"/>
      <c r="Z118" s="477"/>
      <c r="AA118" s="477"/>
      <c r="AB118" s="477"/>
      <c r="AC118" s="477"/>
      <c r="AD118" s="477"/>
      <c r="AE118" s="477"/>
      <c r="AF118" s="477"/>
      <c r="AG118" s="477"/>
      <c r="AH118" s="477"/>
      <c r="AI118" s="477"/>
      <c r="AJ118" s="477"/>
      <c r="AK118" s="477"/>
    </row>
    <row r="119" s="268" customFormat="true" ht="36" hidden="false" customHeight="true" outlineLevel="0" collapsed="false">
      <c r="A119" s="461" t="s">
        <v>270</v>
      </c>
      <c r="B119" s="401" t="s">
        <v>375</v>
      </c>
      <c r="C119" s="401" t="s">
        <v>250</v>
      </c>
      <c r="D119" s="344" t="s">
        <v>383</v>
      </c>
      <c r="E119" s="345" t="s">
        <v>392</v>
      </c>
      <c r="F119" s="401" t="s">
        <v>271</v>
      </c>
      <c r="G119" s="474" t="n">
        <v>5000</v>
      </c>
      <c r="H119" s="266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267"/>
      <c r="Z119" s="267"/>
      <c r="AA119" s="267"/>
      <c r="AB119" s="267"/>
      <c r="AC119" s="267"/>
      <c r="AD119" s="267"/>
      <c r="AE119" s="267"/>
      <c r="AF119" s="267"/>
      <c r="AG119" s="267"/>
      <c r="AH119" s="267"/>
      <c r="AI119" s="267"/>
      <c r="AJ119" s="267"/>
      <c r="AK119" s="267"/>
    </row>
    <row r="120" s="268" customFormat="true" ht="83.25" hidden="true" customHeight="true" outlineLevel="0" collapsed="false">
      <c r="A120" s="437" t="s">
        <v>300</v>
      </c>
      <c r="B120" s="457" t="s">
        <v>375</v>
      </c>
      <c r="C120" s="457" t="s">
        <v>250</v>
      </c>
      <c r="D120" s="438" t="s">
        <v>301</v>
      </c>
      <c r="E120" s="439" t="s">
        <v>253</v>
      </c>
      <c r="F120" s="457"/>
      <c r="G120" s="337" t="n">
        <f aca="false">SUM(G121)</f>
        <v>40000</v>
      </c>
      <c r="H120" s="266"/>
      <c r="I120" s="267"/>
      <c r="J120" s="267"/>
      <c r="K120" s="267"/>
      <c r="L120" s="267"/>
      <c r="M120" s="267"/>
      <c r="N120" s="267"/>
      <c r="O120" s="267"/>
      <c r="P120" s="267"/>
      <c r="Q120" s="267"/>
      <c r="R120" s="267"/>
      <c r="S120" s="267"/>
      <c r="T120" s="267"/>
      <c r="U120" s="267"/>
      <c r="V120" s="267"/>
      <c r="W120" s="267"/>
      <c r="X120" s="267"/>
      <c r="Y120" s="267"/>
      <c r="Z120" s="267"/>
      <c r="AA120" s="267"/>
      <c r="AB120" s="267"/>
      <c r="AC120" s="267"/>
      <c r="AD120" s="267"/>
      <c r="AE120" s="267"/>
      <c r="AF120" s="267"/>
      <c r="AG120" s="267"/>
      <c r="AH120" s="267"/>
      <c r="AI120" s="267"/>
      <c r="AJ120" s="267"/>
      <c r="AK120" s="267"/>
    </row>
    <row r="121" s="267" customFormat="true" ht="96.75" hidden="true" customHeight="true" outlineLevel="0" collapsed="false">
      <c r="A121" s="360" t="s">
        <v>393</v>
      </c>
      <c r="B121" s="401" t="s">
        <v>375</v>
      </c>
      <c r="C121" s="401" t="s">
        <v>250</v>
      </c>
      <c r="D121" s="325" t="s">
        <v>377</v>
      </c>
      <c r="E121" s="350" t="s">
        <v>253</v>
      </c>
      <c r="F121" s="458"/>
      <c r="G121" s="459" t="n">
        <f aca="false">SUM(G122)</f>
        <v>40000</v>
      </c>
      <c r="H121" s="266"/>
    </row>
    <row r="122" s="267" customFormat="true" ht="64.5" hidden="true" customHeight="true" outlineLevel="0" collapsed="false">
      <c r="A122" s="460" t="s">
        <v>303</v>
      </c>
      <c r="B122" s="401" t="s">
        <v>375</v>
      </c>
      <c r="C122" s="401" t="s">
        <v>250</v>
      </c>
      <c r="D122" s="325" t="s">
        <v>377</v>
      </c>
      <c r="E122" s="350" t="s">
        <v>267</v>
      </c>
      <c r="F122" s="458"/>
      <c r="G122" s="459" t="n">
        <f aca="false">SUM(G123)</f>
        <v>40000</v>
      </c>
      <c r="H122" s="266"/>
    </row>
    <row r="123" s="268" customFormat="true" ht="22.5" hidden="true" customHeight="true" outlineLevel="0" collapsed="false">
      <c r="A123" s="343" t="s">
        <v>394</v>
      </c>
      <c r="B123" s="401" t="s">
        <v>375</v>
      </c>
      <c r="C123" s="401" t="s">
        <v>250</v>
      </c>
      <c r="D123" s="325" t="s">
        <v>377</v>
      </c>
      <c r="E123" s="350" t="s">
        <v>395</v>
      </c>
      <c r="F123" s="458"/>
      <c r="G123" s="459" t="n">
        <f aca="false">SUM(G124)</f>
        <v>40000</v>
      </c>
      <c r="H123" s="266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  <c r="S123" s="267"/>
      <c r="T123" s="267"/>
      <c r="U123" s="267"/>
      <c r="V123" s="267"/>
      <c r="W123" s="267"/>
      <c r="X123" s="267"/>
      <c r="Y123" s="267"/>
      <c r="Z123" s="267"/>
      <c r="AA123" s="267"/>
      <c r="AB123" s="267"/>
      <c r="AC123" s="267"/>
      <c r="AD123" s="267"/>
      <c r="AE123" s="267"/>
      <c r="AF123" s="267"/>
      <c r="AG123" s="267"/>
      <c r="AH123" s="267"/>
      <c r="AI123" s="267"/>
      <c r="AJ123" s="267"/>
      <c r="AK123" s="267"/>
    </row>
    <row r="124" s="267" customFormat="true" ht="33.75" hidden="true" customHeight="true" outlineLevel="0" collapsed="false">
      <c r="A124" s="461" t="s">
        <v>270</v>
      </c>
      <c r="B124" s="401" t="s">
        <v>375</v>
      </c>
      <c r="C124" s="401" t="s">
        <v>250</v>
      </c>
      <c r="D124" s="325" t="s">
        <v>377</v>
      </c>
      <c r="E124" s="350" t="s">
        <v>395</v>
      </c>
      <c r="F124" s="401" t="s">
        <v>271</v>
      </c>
      <c r="G124" s="462" t="n">
        <v>40000</v>
      </c>
      <c r="H124" s="266"/>
    </row>
    <row r="125" s="267" customFormat="true" ht="60.75" hidden="true" customHeight="true" outlineLevel="0" collapsed="false">
      <c r="A125" s="437" t="s">
        <v>396</v>
      </c>
      <c r="B125" s="457" t="s">
        <v>375</v>
      </c>
      <c r="C125" s="457" t="s">
        <v>250</v>
      </c>
      <c r="D125" s="438" t="s">
        <v>397</v>
      </c>
      <c r="E125" s="439" t="s">
        <v>253</v>
      </c>
      <c r="F125" s="457"/>
      <c r="G125" s="337" t="n">
        <f aca="false">SUM(G126)</f>
        <v>0</v>
      </c>
      <c r="H125" s="266"/>
    </row>
    <row r="126" s="267" customFormat="true" ht="61.5" hidden="true" customHeight="true" outlineLevel="0" collapsed="false">
      <c r="A126" s="420" t="s">
        <v>398</v>
      </c>
      <c r="B126" s="401" t="s">
        <v>375</v>
      </c>
      <c r="C126" s="401" t="s">
        <v>250</v>
      </c>
      <c r="D126" s="325" t="s">
        <v>399</v>
      </c>
      <c r="E126" s="350" t="s">
        <v>253</v>
      </c>
      <c r="F126" s="401"/>
      <c r="G126" s="459" t="n">
        <f aca="false">SUM(G127)</f>
        <v>0</v>
      </c>
      <c r="H126" s="266"/>
    </row>
    <row r="127" s="267" customFormat="true" ht="44.25" hidden="true" customHeight="true" outlineLevel="0" collapsed="false">
      <c r="A127" s="420" t="s">
        <v>400</v>
      </c>
      <c r="B127" s="401" t="s">
        <v>375</v>
      </c>
      <c r="C127" s="401" t="s">
        <v>250</v>
      </c>
      <c r="D127" s="325" t="s">
        <v>399</v>
      </c>
      <c r="E127" s="350" t="s">
        <v>295</v>
      </c>
      <c r="F127" s="401"/>
      <c r="G127" s="459" t="n">
        <f aca="false">SUM(G128)</f>
        <v>0</v>
      </c>
      <c r="H127" s="266"/>
    </row>
    <row r="128" s="267" customFormat="true" ht="42.75" hidden="true" customHeight="true" outlineLevel="0" collapsed="false">
      <c r="A128" s="420" t="s">
        <v>401</v>
      </c>
      <c r="B128" s="401" t="s">
        <v>375</v>
      </c>
      <c r="C128" s="401" t="s">
        <v>250</v>
      </c>
      <c r="D128" s="325" t="s">
        <v>399</v>
      </c>
      <c r="E128" s="350" t="s">
        <v>402</v>
      </c>
      <c r="F128" s="401"/>
      <c r="G128" s="459" t="n">
        <f aca="false">SUM(G129)</f>
        <v>0</v>
      </c>
      <c r="H128" s="266"/>
    </row>
    <row r="129" s="267" customFormat="true" ht="55.5" hidden="true" customHeight="true" outlineLevel="0" collapsed="false">
      <c r="A129" s="360" t="s">
        <v>403</v>
      </c>
      <c r="B129" s="401" t="s">
        <v>375</v>
      </c>
      <c r="C129" s="401" t="s">
        <v>250</v>
      </c>
      <c r="D129" s="325" t="s">
        <v>399</v>
      </c>
      <c r="E129" s="350" t="s">
        <v>402</v>
      </c>
      <c r="F129" s="401" t="s">
        <v>348</v>
      </c>
      <c r="G129" s="462" t="n">
        <v>0</v>
      </c>
      <c r="H129" s="266"/>
    </row>
    <row r="130" s="267" customFormat="true" ht="21" hidden="false" customHeight="true" outlineLevel="0" collapsed="false">
      <c r="A130" s="396" t="s">
        <v>404</v>
      </c>
      <c r="B130" s="397" t="s">
        <v>375</v>
      </c>
      <c r="C130" s="397" t="s">
        <v>333</v>
      </c>
      <c r="D130" s="454"/>
      <c r="E130" s="455"/>
      <c r="F130" s="397"/>
      <c r="G130" s="479" t="n">
        <f aca="false">+G131+G141</f>
        <v>5847</v>
      </c>
      <c r="H130" s="266"/>
    </row>
    <row r="131" s="329" customFormat="true" ht="94.5" hidden="false" customHeight="false" outlineLevel="0" collapsed="false">
      <c r="A131" s="480" t="s">
        <v>300</v>
      </c>
      <c r="B131" s="457" t="s">
        <v>375</v>
      </c>
      <c r="C131" s="481" t="s">
        <v>333</v>
      </c>
      <c r="D131" s="307" t="s">
        <v>301</v>
      </c>
      <c r="E131" s="482" t="s">
        <v>253</v>
      </c>
      <c r="F131" s="483"/>
      <c r="G131" s="484" t="n">
        <f aca="false">+G132</f>
        <v>5847</v>
      </c>
      <c r="H131" s="328"/>
    </row>
    <row r="132" s="329" customFormat="true" ht="110.25" hidden="false" customHeight="false" outlineLevel="0" collapsed="false">
      <c r="A132" s="420" t="s">
        <v>405</v>
      </c>
      <c r="B132" s="270" t="s">
        <v>375</v>
      </c>
      <c r="C132" s="271" t="s">
        <v>333</v>
      </c>
      <c r="D132" s="344" t="s">
        <v>377</v>
      </c>
      <c r="E132" s="485" t="s">
        <v>253</v>
      </c>
      <c r="F132" s="274"/>
      <c r="G132" s="275" t="n">
        <f aca="false">+G134+G136</f>
        <v>5847</v>
      </c>
      <c r="H132" s="328"/>
    </row>
    <row r="133" s="329" customFormat="true" ht="66" hidden="false" customHeight="true" outlineLevel="0" collapsed="false">
      <c r="A133" s="460" t="s">
        <v>406</v>
      </c>
      <c r="B133" s="270" t="s">
        <v>375</v>
      </c>
      <c r="C133" s="271" t="s">
        <v>333</v>
      </c>
      <c r="D133" s="344" t="s">
        <v>377</v>
      </c>
      <c r="E133" s="485" t="s">
        <v>267</v>
      </c>
      <c r="F133" s="274"/>
      <c r="G133" s="459" t="n">
        <f aca="false">SUM(G134)</f>
        <v>5847</v>
      </c>
      <c r="H133" s="328"/>
    </row>
    <row r="134" s="329" customFormat="true" ht="22.5" hidden="false" customHeight="true" outlineLevel="0" collapsed="false">
      <c r="A134" s="269" t="s">
        <v>407</v>
      </c>
      <c r="B134" s="270" t="s">
        <v>375</v>
      </c>
      <c r="C134" s="271" t="s">
        <v>333</v>
      </c>
      <c r="D134" s="344" t="s">
        <v>377</v>
      </c>
      <c r="E134" s="485" t="s">
        <v>408</v>
      </c>
      <c r="F134" s="274"/>
      <c r="G134" s="275" t="n">
        <f aca="false">SUM(G135)</f>
        <v>5847</v>
      </c>
      <c r="H134" s="328"/>
    </row>
    <row r="135" s="329" customFormat="true" ht="32.45" hidden="false" customHeight="true" outlineLevel="0" collapsed="false">
      <c r="A135" s="461" t="s">
        <v>270</v>
      </c>
      <c r="B135" s="270" t="s">
        <v>375</v>
      </c>
      <c r="C135" s="271" t="s">
        <v>333</v>
      </c>
      <c r="D135" s="344" t="s">
        <v>377</v>
      </c>
      <c r="E135" s="485" t="s">
        <v>408</v>
      </c>
      <c r="F135" s="279" t="s">
        <v>271</v>
      </c>
      <c r="G135" s="280" t="n">
        <v>5847</v>
      </c>
      <c r="H135" s="328"/>
    </row>
    <row r="136" s="329" customFormat="true" ht="47.25" hidden="true" customHeight="true" outlineLevel="0" collapsed="false">
      <c r="A136" s="486" t="s">
        <v>409</v>
      </c>
      <c r="B136" s="487" t="s">
        <v>375</v>
      </c>
      <c r="C136" s="488" t="s">
        <v>333</v>
      </c>
      <c r="D136" s="344" t="s">
        <v>377</v>
      </c>
      <c r="E136" s="485" t="s">
        <v>295</v>
      </c>
      <c r="F136" s="279"/>
      <c r="G136" s="459" t="n">
        <f aca="false">SUM(G139+G137)</f>
        <v>0</v>
      </c>
      <c r="H136" s="328"/>
    </row>
    <row r="137" s="329" customFormat="true" ht="47.25" hidden="true" customHeight="true" outlineLevel="0" collapsed="false">
      <c r="A137" s="418" t="s">
        <v>410</v>
      </c>
      <c r="B137" s="277" t="s">
        <v>375</v>
      </c>
      <c r="C137" s="278" t="s">
        <v>333</v>
      </c>
      <c r="D137" s="344" t="s">
        <v>377</v>
      </c>
      <c r="E137" s="485" t="s">
        <v>411</v>
      </c>
      <c r="F137" s="279"/>
      <c r="G137" s="275" t="n">
        <f aca="false">SUM(G138)</f>
        <v>0</v>
      </c>
      <c r="H137" s="328"/>
    </row>
    <row r="138" s="329" customFormat="true" ht="47.25" hidden="true" customHeight="true" outlineLevel="0" collapsed="false">
      <c r="A138" s="461" t="s">
        <v>270</v>
      </c>
      <c r="B138" s="277" t="s">
        <v>375</v>
      </c>
      <c r="C138" s="278" t="s">
        <v>333</v>
      </c>
      <c r="D138" s="344" t="s">
        <v>377</v>
      </c>
      <c r="E138" s="485" t="s">
        <v>411</v>
      </c>
      <c r="F138" s="279" t="s">
        <v>271</v>
      </c>
      <c r="G138" s="474"/>
      <c r="H138" s="328"/>
    </row>
    <row r="139" s="329" customFormat="true" ht="47.25" hidden="true" customHeight="true" outlineLevel="0" collapsed="false">
      <c r="A139" s="418" t="s">
        <v>412</v>
      </c>
      <c r="B139" s="270" t="s">
        <v>375</v>
      </c>
      <c r="C139" s="271" t="s">
        <v>333</v>
      </c>
      <c r="D139" s="344" t="s">
        <v>377</v>
      </c>
      <c r="E139" s="485" t="s">
        <v>413</v>
      </c>
      <c r="F139" s="279"/>
      <c r="G139" s="275" t="n">
        <f aca="false">SUM(G140)</f>
        <v>0</v>
      </c>
      <c r="H139" s="328"/>
    </row>
    <row r="140" s="329" customFormat="true" ht="47.25" hidden="true" customHeight="true" outlineLevel="0" collapsed="false">
      <c r="A140" s="461" t="s">
        <v>270</v>
      </c>
      <c r="B140" s="277" t="s">
        <v>375</v>
      </c>
      <c r="C140" s="278" t="s">
        <v>333</v>
      </c>
      <c r="D140" s="344" t="s">
        <v>377</v>
      </c>
      <c r="E140" s="485" t="s">
        <v>413</v>
      </c>
      <c r="F140" s="338" t="s">
        <v>271</v>
      </c>
      <c r="G140" s="327"/>
      <c r="H140" s="328"/>
    </row>
    <row r="141" s="329" customFormat="true" ht="63" hidden="true" customHeight="true" outlineLevel="0" collapsed="false">
      <c r="A141" s="480" t="s">
        <v>414</v>
      </c>
      <c r="B141" s="489" t="s">
        <v>375</v>
      </c>
      <c r="C141" s="490" t="s">
        <v>333</v>
      </c>
      <c r="D141" s="491" t="s">
        <v>415</v>
      </c>
      <c r="E141" s="492" t="s">
        <v>253</v>
      </c>
      <c r="F141" s="493"/>
      <c r="G141" s="484" t="n">
        <f aca="false">+G142</f>
        <v>0</v>
      </c>
      <c r="H141" s="328"/>
    </row>
    <row r="142" s="329" customFormat="true" ht="81.75" hidden="true" customHeight="true" outlineLevel="0" collapsed="false">
      <c r="A142" s="373" t="s">
        <v>416</v>
      </c>
      <c r="B142" s="293" t="s">
        <v>375</v>
      </c>
      <c r="C142" s="294" t="s">
        <v>333</v>
      </c>
      <c r="D142" s="344" t="s">
        <v>417</v>
      </c>
      <c r="E142" s="485" t="s">
        <v>253</v>
      </c>
      <c r="F142" s="295"/>
      <c r="G142" s="275" t="n">
        <f aca="false">SUM(G143)</f>
        <v>0</v>
      </c>
      <c r="H142" s="328"/>
    </row>
    <row r="143" s="329" customFormat="true" ht="36.75" hidden="true" customHeight="true" outlineLevel="0" collapsed="false">
      <c r="A143" s="373" t="s">
        <v>418</v>
      </c>
      <c r="B143" s="293" t="s">
        <v>375</v>
      </c>
      <c r="C143" s="294" t="s">
        <v>333</v>
      </c>
      <c r="D143" s="344" t="s">
        <v>417</v>
      </c>
      <c r="E143" s="485" t="s">
        <v>267</v>
      </c>
      <c r="F143" s="295"/>
      <c r="G143" s="473" t="n">
        <f aca="false">SUM(G144+G146)</f>
        <v>0</v>
      </c>
      <c r="H143" s="328"/>
    </row>
    <row r="144" s="329" customFormat="true" ht="27" hidden="true" customHeight="true" outlineLevel="0" collapsed="false">
      <c r="A144" s="373" t="s">
        <v>419</v>
      </c>
      <c r="B144" s="293" t="s">
        <v>375</v>
      </c>
      <c r="C144" s="294" t="s">
        <v>333</v>
      </c>
      <c r="D144" s="344" t="s">
        <v>417</v>
      </c>
      <c r="E144" s="485" t="s">
        <v>420</v>
      </c>
      <c r="F144" s="295"/>
      <c r="G144" s="275" t="n">
        <f aca="false">SUM(G145)</f>
        <v>0</v>
      </c>
      <c r="H144" s="328"/>
    </row>
    <row r="145" s="329" customFormat="true" ht="33.75" hidden="true" customHeight="true" outlineLevel="0" collapsed="false">
      <c r="A145" s="461" t="s">
        <v>270</v>
      </c>
      <c r="B145" s="293" t="s">
        <v>375</v>
      </c>
      <c r="C145" s="294" t="s">
        <v>333</v>
      </c>
      <c r="D145" s="344" t="s">
        <v>417</v>
      </c>
      <c r="E145" s="485" t="s">
        <v>420</v>
      </c>
      <c r="F145" s="295" t="s">
        <v>271</v>
      </c>
      <c r="G145" s="296" t="n">
        <v>0</v>
      </c>
      <c r="H145" s="328"/>
    </row>
    <row r="146" s="329" customFormat="true" ht="30.6" hidden="true" customHeight="true" outlineLevel="0" collapsed="false">
      <c r="A146" s="418" t="s">
        <v>421</v>
      </c>
      <c r="B146" s="293" t="s">
        <v>375</v>
      </c>
      <c r="C146" s="294" t="s">
        <v>333</v>
      </c>
      <c r="D146" s="344" t="s">
        <v>417</v>
      </c>
      <c r="E146" s="485" t="s">
        <v>422</v>
      </c>
      <c r="F146" s="295"/>
      <c r="G146" s="275" t="n">
        <f aca="false">SUM(G147)</f>
        <v>0</v>
      </c>
      <c r="H146" s="328"/>
    </row>
    <row r="147" s="329" customFormat="true" ht="20.45" hidden="true" customHeight="true" outlineLevel="0" collapsed="false">
      <c r="A147" s="461" t="s">
        <v>270</v>
      </c>
      <c r="B147" s="293" t="s">
        <v>375</v>
      </c>
      <c r="C147" s="294" t="s">
        <v>333</v>
      </c>
      <c r="D147" s="344" t="s">
        <v>417</v>
      </c>
      <c r="E147" s="485" t="s">
        <v>422</v>
      </c>
      <c r="F147" s="295" t="s">
        <v>271</v>
      </c>
      <c r="G147" s="296"/>
      <c r="H147" s="328"/>
    </row>
    <row r="148" s="496" customFormat="true" ht="35.45" hidden="true" customHeight="true" outlineLevel="0" collapsed="false">
      <c r="A148" s="403" t="s">
        <v>423</v>
      </c>
      <c r="B148" s="243" t="s">
        <v>424</v>
      </c>
      <c r="C148" s="243"/>
      <c r="D148" s="450"/>
      <c r="E148" s="451"/>
      <c r="F148" s="243"/>
      <c r="G148" s="248" t="n">
        <f aca="false">+G149+G160</f>
        <v>1643433</v>
      </c>
      <c r="H148" s="494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S148" s="495"/>
      <c r="T148" s="495"/>
      <c r="U148" s="495"/>
      <c r="V148" s="495"/>
      <c r="W148" s="495"/>
      <c r="X148" s="495"/>
      <c r="Y148" s="495"/>
      <c r="Z148" s="495"/>
      <c r="AA148" s="495"/>
      <c r="AB148" s="495"/>
      <c r="AC148" s="495"/>
      <c r="AD148" s="495"/>
      <c r="AE148" s="495"/>
      <c r="AF148" s="495"/>
      <c r="AG148" s="495"/>
      <c r="AH148" s="495"/>
      <c r="AI148" s="495"/>
      <c r="AJ148" s="495"/>
      <c r="AK148" s="495"/>
    </row>
    <row r="149" s="496" customFormat="true" ht="1.15" hidden="true" customHeight="true" outlineLevel="0" collapsed="false">
      <c r="A149" s="249" t="s">
        <v>425</v>
      </c>
      <c r="B149" s="250" t="s">
        <v>424</v>
      </c>
      <c r="C149" s="250" t="s">
        <v>248</v>
      </c>
      <c r="D149" s="330"/>
      <c r="E149" s="331"/>
      <c r="F149" s="250"/>
      <c r="G149" s="255" t="n">
        <f aca="false">+G150</f>
        <v>1643433</v>
      </c>
      <c r="H149" s="494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495"/>
      <c r="X149" s="495"/>
      <c r="Y149" s="495"/>
      <c r="Z149" s="495"/>
      <c r="AA149" s="495"/>
      <c r="AB149" s="495"/>
      <c r="AC149" s="495"/>
      <c r="AD149" s="495"/>
      <c r="AE149" s="495"/>
      <c r="AF149" s="495"/>
      <c r="AG149" s="495"/>
      <c r="AH149" s="495"/>
      <c r="AI149" s="495"/>
      <c r="AJ149" s="495"/>
      <c r="AK149" s="495"/>
    </row>
    <row r="150" s="329" customFormat="true" ht="33" hidden="true" customHeight="true" outlineLevel="0" collapsed="false">
      <c r="A150" s="332" t="s">
        <v>290</v>
      </c>
      <c r="B150" s="305" t="s">
        <v>424</v>
      </c>
      <c r="C150" s="305" t="s">
        <v>248</v>
      </c>
      <c r="D150" s="438" t="s">
        <v>291</v>
      </c>
      <c r="E150" s="439" t="s">
        <v>253</v>
      </c>
      <c r="F150" s="305"/>
      <c r="G150" s="309" t="n">
        <f aca="false">+G151</f>
        <v>1643433</v>
      </c>
      <c r="H150" s="328"/>
    </row>
    <row r="151" s="329" customFormat="true" ht="37.15" hidden="true" customHeight="true" outlineLevel="0" collapsed="false">
      <c r="A151" s="373" t="s">
        <v>426</v>
      </c>
      <c r="B151" s="293" t="s">
        <v>424</v>
      </c>
      <c r="C151" s="293" t="s">
        <v>248</v>
      </c>
      <c r="D151" s="344" t="s">
        <v>427</v>
      </c>
      <c r="E151" s="345" t="s">
        <v>253</v>
      </c>
      <c r="F151" s="293"/>
      <c r="G151" s="473" t="n">
        <f aca="false">SUM(G152)</f>
        <v>1643433</v>
      </c>
      <c r="H151" s="328"/>
    </row>
    <row r="152" s="329" customFormat="true" ht="34.9" hidden="true" customHeight="true" outlineLevel="0" collapsed="false">
      <c r="A152" s="475" t="s">
        <v>428</v>
      </c>
      <c r="B152" s="293" t="s">
        <v>424</v>
      </c>
      <c r="C152" s="294" t="s">
        <v>248</v>
      </c>
      <c r="D152" s="344" t="s">
        <v>427</v>
      </c>
      <c r="E152" s="345" t="s">
        <v>267</v>
      </c>
      <c r="F152" s="295"/>
      <c r="G152" s="473" t="n">
        <f aca="false">SUM(G157+G155+G153)</f>
        <v>1643433</v>
      </c>
      <c r="H152" s="328"/>
    </row>
    <row r="153" s="329" customFormat="true" ht="27.6" hidden="true" customHeight="true" outlineLevel="0" collapsed="false">
      <c r="A153" s="373" t="s">
        <v>429</v>
      </c>
      <c r="B153" s="293" t="s">
        <v>424</v>
      </c>
      <c r="C153" s="294" t="s">
        <v>248</v>
      </c>
      <c r="D153" s="325" t="s">
        <v>427</v>
      </c>
      <c r="E153" s="350" t="s">
        <v>430</v>
      </c>
      <c r="F153" s="295"/>
      <c r="G153" s="275" t="n">
        <f aca="false">SUM(G154)</f>
        <v>482719</v>
      </c>
      <c r="H153" s="328"/>
    </row>
    <row r="154" s="329" customFormat="true" ht="37.9" hidden="true" customHeight="true" outlineLevel="0" collapsed="false">
      <c r="A154" s="347" t="s">
        <v>258</v>
      </c>
      <c r="B154" s="293" t="s">
        <v>424</v>
      </c>
      <c r="C154" s="294" t="s">
        <v>248</v>
      </c>
      <c r="D154" s="325" t="s">
        <v>427</v>
      </c>
      <c r="E154" s="350" t="s">
        <v>430</v>
      </c>
      <c r="F154" s="295" t="s">
        <v>259</v>
      </c>
      <c r="G154" s="296" t="n">
        <v>482719</v>
      </c>
      <c r="H154" s="328"/>
    </row>
    <row r="155" s="329" customFormat="true" ht="31.9" hidden="true" customHeight="true" outlineLevel="0" collapsed="false">
      <c r="A155" s="373" t="s">
        <v>431</v>
      </c>
      <c r="B155" s="293" t="s">
        <v>424</v>
      </c>
      <c r="C155" s="294" t="s">
        <v>248</v>
      </c>
      <c r="D155" s="325" t="s">
        <v>427</v>
      </c>
      <c r="E155" s="350" t="s">
        <v>432</v>
      </c>
      <c r="F155" s="295"/>
      <c r="G155" s="275" t="n">
        <f aca="false">SUM(G156)</f>
        <v>842187</v>
      </c>
      <c r="H155" s="328"/>
    </row>
    <row r="156" s="233" customFormat="true" ht="27.6" hidden="true" customHeight="true" outlineLevel="0" collapsed="false">
      <c r="A156" s="347" t="s">
        <v>258</v>
      </c>
      <c r="B156" s="277" t="s">
        <v>424</v>
      </c>
      <c r="C156" s="277" t="s">
        <v>248</v>
      </c>
      <c r="D156" s="325" t="s">
        <v>427</v>
      </c>
      <c r="E156" s="350" t="s">
        <v>432</v>
      </c>
      <c r="F156" s="277" t="s">
        <v>259</v>
      </c>
      <c r="G156" s="327" t="n">
        <v>842187</v>
      </c>
      <c r="H156" s="241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</row>
    <row r="157" s="233" customFormat="true" ht="35.45" hidden="true" customHeight="true" outlineLevel="0" collapsed="false">
      <c r="A157" s="373" t="s">
        <v>327</v>
      </c>
      <c r="B157" s="277" t="s">
        <v>424</v>
      </c>
      <c r="C157" s="277" t="s">
        <v>248</v>
      </c>
      <c r="D157" s="325" t="s">
        <v>427</v>
      </c>
      <c r="E157" s="350" t="s">
        <v>433</v>
      </c>
      <c r="F157" s="277"/>
      <c r="G157" s="459" t="n">
        <f aca="false">SUM(G158+G159)</f>
        <v>318527</v>
      </c>
      <c r="H157" s="241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</row>
    <row r="158" s="499" customFormat="true" ht="43.15" hidden="true" customHeight="true" outlineLevel="0" collapsed="false">
      <c r="A158" s="461" t="s">
        <v>270</v>
      </c>
      <c r="B158" s="277" t="s">
        <v>424</v>
      </c>
      <c r="C158" s="277" t="s">
        <v>248</v>
      </c>
      <c r="D158" s="325" t="s">
        <v>427</v>
      </c>
      <c r="E158" s="350" t="s">
        <v>433</v>
      </c>
      <c r="F158" s="277" t="s">
        <v>271</v>
      </c>
      <c r="G158" s="327" t="n">
        <v>302527</v>
      </c>
      <c r="H158" s="497"/>
      <c r="I158" s="498"/>
      <c r="J158" s="498"/>
      <c r="K158" s="498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8"/>
      <c r="AI158" s="498"/>
      <c r="AJ158" s="498"/>
      <c r="AK158" s="498"/>
    </row>
    <row r="159" s="233" customFormat="true" ht="30" hidden="true" customHeight="true" outlineLevel="0" collapsed="false">
      <c r="A159" s="276" t="s">
        <v>276</v>
      </c>
      <c r="B159" s="277" t="s">
        <v>424</v>
      </c>
      <c r="C159" s="277" t="s">
        <v>248</v>
      </c>
      <c r="D159" s="325" t="s">
        <v>427</v>
      </c>
      <c r="E159" s="350" t="s">
        <v>433</v>
      </c>
      <c r="F159" s="277" t="s">
        <v>277</v>
      </c>
      <c r="G159" s="327" t="n">
        <v>16000</v>
      </c>
      <c r="H159" s="241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</row>
    <row r="160" s="233" customFormat="true" ht="34.15" hidden="true" customHeight="true" outlineLevel="0" collapsed="false">
      <c r="A160" s="500" t="s">
        <v>434</v>
      </c>
      <c r="B160" s="250" t="s">
        <v>424</v>
      </c>
      <c r="C160" s="250" t="s">
        <v>261</v>
      </c>
      <c r="D160" s="464"/>
      <c r="E160" s="465"/>
      <c r="F160" s="303"/>
      <c r="G160" s="255" t="n">
        <f aca="false">+G161</f>
        <v>0</v>
      </c>
      <c r="H160" s="241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</row>
    <row r="161" s="233" customFormat="true" ht="19.15" hidden="true" customHeight="true" outlineLevel="0" collapsed="false">
      <c r="A161" s="373" t="s">
        <v>435</v>
      </c>
      <c r="B161" s="277" t="s">
        <v>424</v>
      </c>
      <c r="C161" s="277" t="s">
        <v>261</v>
      </c>
      <c r="D161" s="344" t="s">
        <v>293</v>
      </c>
      <c r="E161" s="345" t="s">
        <v>253</v>
      </c>
      <c r="F161" s="277"/>
      <c r="G161" s="301" t="n">
        <f aca="false">G162</f>
        <v>0</v>
      </c>
      <c r="H161" s="241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</row>
    <row r="162" s="233" customFormat="true" ht="31.5" hidden="true" customHeight="false" outlineLevel="0" collapsed="false">
      <c r="A162" s="343" t="s">
        <v>294</v>
      </c>
      <c r="B162" s="277" t="s">
        <v>424</v>
      </c>
      <c r="C162" s="277" t="s">
        <v>261</v>
      </c>
      <c r="D162" s="344" t="s">
        <v>293</v>
      </c>
      <c r="E162" s="345" t="s">
        <v>295</v>
      </c>
      <c r="F162" s="277"/>
      <c r="G162" s="459" t="n">
        <f aca="false">SUM(G163)</f>
        <v>0</v>
      </c>
      <c r="H162" s="241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</row>
    <row r="163" s="233" customFormat="true" ht="31.5" hidden="true" customHeight="false" outlineLevel="0" collapsed="false">
      <c r="A163" s="343" t="s">
        <v>296</v>
      </c>
      <c r="B163" s="277" t="s">
        <v>424</v>
      </c>
      <c r="C163" s="277" t="s">
        <v>261</v>
      </c>
      <c r="D163" s="344" t="s">
        <v>293</v>
      </c>
      <c r="E163" s="345" t="s">
        <v>297</v>
      </c>
      <c r="F163" s="277"/>
      <c r="G163" s="301" t="n">
        <f aca="false">G164</f>
        <v>0</v>
      </c>
      <c r="H163" s="241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</row>
    <row r="164" s="233" customFormat="true" ht="63" hidden="true" customHeight="false" outlineLevel="0" collapsed="false">
      <c r="A164" s="347" t="s">
        <v>258</v>
      </c>
      <c r="B164" s="277" t="s">
        <v>424</v>
      </c>
      <c r="C164" s="277" t="s">
        <v>261</v>
      </c>
      <c r="D164" s="344" t="s">
        <v>293</v>
      </c>
      <c r="E164" s="345" t="s">
        <v>297</v>
      </c>
      <c r="F164" s="277" t="s">
        <v>259</v>
      </c>
      <c r="G164" s="327"/>
      <c r="H164" s="241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</row>
    <row r="165" customFormat="false" ht="15.75" hidden="false" customHeight="false" outlineLevel="0" collapsed="false">
      <c r="A165" s="403" t="s">
        <v>423</v>
      </c>
      <c r="B165" s="243" t="s">
        <v>424</v>
      </c>
      <c r="C165" s="243"/>
      <c r="D165" s="450"/>
      <c r="E165" s="451"/>
      <c r="F165" s="243"/>
      <c r="G165" s="248" t="n">
        <f aca="false">+G166+G176+G175</f>
        <v>1842440</v>
      </c>
    </row>
    <row r="166" customFormat="false" ht="15.75" hidden="false" customHeight="false" outlineLevel="0" collapsed="false">
      <c r="A166" s="249" t="s">
        <v>425</v>
      </c>
      <c r="B166" s="250" t="s">
        <v>424</v>
      </c>
      <c r="C166" s="250" t="s">
        <v>248</v>
      </c>
      <c r="D166" s="330"/>
      <c r="E166" s="331"/>
      <c r="F166" s="250"/>
      <c r="G166" s="255" t="n">
        <f aca="false">+G167</f>
        <v>1801250</v>
      </c>
    </row>
    <row r="167" customFormat="false" ht="69" hidden="false" customHeight="true" outlineLevel="0" collapsed="false">
      <c r="A167" s="332" t="s">
        <v>290</v>
      </c>
      <c r="B167" s="305" t="s">
        <v>424</v>
      </c>
      <c r="C167" s="305" t="s">
        <v>248</v>
      </c>
      <c r="D167" s="438" t="s">
        <v>291</v>
      </c>
      <c r="E167" s="439" t="s">
        <v>253</v>
      </c>
      <c r="F167" s="305"/>
      <c r="G167" s="309" t="n">
        <f aca="false">+G168</f>
        <v>1801250</v>
      </c>
    </row>
    <row r="168" customFormat="false" ht="63" hidden="false" customHeight="false" outlineLevel="0" collapsed="false">
      <c r="A168" s="373" t="s">
        <v>436</v>
      </c>
      <c r="B168" s="293" t="s">
        <v>424</v>
      </c>
      <c r="C168" s="293" t="s">
        <v>248</v>
      </c>
      <c r="D168" s="344" t="s">
        <v>427</v>
      </c>
      <c r="E168" s="345" t="s">
        <v>253</v>
      </c>
      <c r="F168" s="293"/>
      <c r="G168" s="473" t="n">
        <f aca="false">SUM(G169)</f>
        <v>1801250</v>
      </c>
    </row>
    <row r="169" customFormat="false" ht="31.5" hidden="false" customHeight="false" outlineLevel="0" collapsed="false">
      <c r="A169" s="475" t="s">
        <v>428</v>
      </c>
      <c r="B169" s="293" t="s">
        <v>424</v>
      </c>
      <c r="C169" s="294" t="s">
        <v>248</v>
      </c>
      <c r="D169" s="344" t="s">
        <v>427</v>
      </c>
      <c r="E169" s="345" t="s">
        <v>267</v>
      </c>
      <c r="F169" s="295"/>
      <c r="G169" s="473" t="n">
        <f aca="false">SUM(G170+G172)</f>
        <v>1801250</v>
      </c>
    </row>
    <row r="170" customFormat="false" ht="47.25" hidden="false" customHeight="false" outlineLevel="0" collapsed="false">
      <c r="A170" s="373" t="s">
        <v>437</v>
      </c>
      <c r="B170" s="293" t="s">
        <v>424</v>
      </c>
      <c r="C170" s="294" t="s">
        <v>248</v>
      </c>
      <c r="D170" s="325" t="s">
        <v>427</v>
      </c>
      <c r="E170" s="350" t="s">
        <v>438</v>
      </c>
      <c r="F170" s="295"/>
      <c r="G170" s="301" t="n">
        <f aca="false">G171</f>
        <v>274013</v>
      </c>
    </row>
    <row r="171" customFormat="false" ht="63" hidden="false" customHeight="false" outlineLevel="0" collapsed="false">
      <c r="A171" s="347" t="s">
        <v>258</v>
      </c>
      <c r="B171" s="277" t="s">
        <v>424</v>
      </c>
      <c r="C171" s="277" t="s">
        <v>248</v>
      </c>
      <c r="D171" s="325" t="s">
        <v>427</v>
      </c>
      <c r="E171" s="350" t="s">
        <v>438</v>
      </c>
      <c r="F171" s="277" t="s">
        <v>259</v>
      </c>
      <c r="G171" s="327" t="n">
        <v>274013</v>
      </c>
    </row>
    <row r="172" customFormat="false" ht="31.5" hidden="false" customHeight="false" outlineLevel="0" collapsed="false">
      <c r="A172" s="357" t="s">
        <v>327</v>
      </c>
      <c r="B172" s="277" t="s">
        <v>424</v>
      </c>
      <c r="C172" s="277" t="s">
        <v>248</v>
      </c>
      <c r="D172" s="325" t="s">
        <v>427</v>
      </c>
      <c r="E172" s="350" t="s">
        <v>433</v>
      </c>
      <c r="F172" s="277"/>
      <c r="G172" s="301" t="n">
        <f aca="false">SUM(G173:G174)</f>
        <v>1527237</v>
      </c>
    </row>
    <row r="173" customFormat="false" ht="31.5" hidden="false" customHeight="false" outlineLevel="0" collapsed="false">
      <c r="A173" s="461" t="s">
        <v>270</v>
      </c>
      <c r="B173" s="277" t="s">
        <v>424</v>
      </c>
      <c r="C173" s="277" t="s">
        <v>248</v>
      </c>
      <c r="D173" s="325" t="s">
        <v>427</v>
      </c>
      <c r="E173" s="350" t="s">
        <v>433</v>
      </c>
      <c r="F173" s="277" t="s">
        <v>271</v>
      </c>
      <c r="G173" s="327" t="n">
        <v>1527237</v>
      </c>
    </row>
    <row r="174" customFormat="false" ht="15.75" hidden="true" customHeight="false" outlineLevel="0" collapsed="false">
      <c r="A174" s="276" t="s">
        <v>276</v>
      </c>
      <c r="B174" s="277" t="s">
        <v>424</v>
      </c>
      <c r="C174" s="277" t="s">
        <v>248</v>
      </c>
      <c r="D174" s="325" t="s">
        <v>427</v>
      </c>
      <c r="E174" s="350" t="s">
        <v>433</v>
      </c>
      <c r="F174" s="277" t="s">
        <v>277</v>
      </c>
      <c r="G174" s="327"/>
    </row>
    <row r="175" customFormat="false" ht="15.75" hidden="false" customHeight="false" outlineLevel="0" collapsed="false">
      <c r="A175" s="501" t="s">
        <v>276</v>
      </c>
      <c r="B175" s="277" t="s">
        <v>424</v>
      </c>
      <c r="C175" s="277" t="s">
        <v>248</v>
      </c>
      <c r="D175" s="344" t="s">
        <v>427</v>
      </c>
      <c r="E175" s="345" t="s">
        <v>433</v>
      </c>
      <c r="F175" s="277" t="s">
        <v>277</v>
      </c>
      <c r="G175" s="327" t="n">
        <v>36190</v>
      </c>
    </row>
    <row r="176" customFormat="false" ht="19.5" hidden="false" customHeight="true" outlineLevel="0" collapsed="false">
      <c r="A176" s="500" t="s">
        <v>434</v>
      </c>
      <c r="B176" s="250" t="s">
        <v>424</v>
      </c>
      <c r="C176" s="250" t="s">
        <v>261</v>
      </c>
      <c r="D176" s="464"/>
      <c r="E176" s="465"/>
      <c r="F176" s="303"/>
      <c r="G176" s="255" t="n">
        <f aca="false">SUM(G177)</f>
        <v>5000</v>
      </c>
    </row>
    <row r="177" customFormat="false" ht="65.25" hidden="false" customHeight="true" outlineLevel="0" collapsed="false">
      <c r="A177" s="332" t="s">
        <v>290</v>
      </c>
      <c r="B177" s="333" t="s">
        <v>424</v>
      </c>
      <c r="C177" s="333" t="s">
        <v>261</v>
      </c>
      <c r="D177" s="502" t="s">
        <v>291</v>
      </c>
      <c r="E177" s="503" t="s">
        <v>253</v>
      </c>
      <c r="F177" s="333"/>
      <c r="G177" s="299" t="n">
        <f aca="false">SUM(G178)</f>
        <v>5000</v>
      </c>
    </row>
    <row r="178" customFormat="false" ht="69" hidden="false" customHeight="true" outlineLevel="0" collapsed="false">
      <c r="A178" s="373" t="s">
        <v>292</v>
      </c>
      <c r="B178" s="277" t="s">
        <v>424</v>
      </c>
      <c r="C178" s="277" t="s">
        <v>261</v>
      </c>
      <c r="D178" s="344" t="s">
        <v>293</v>
      </c>
      <c r="E178" s="345" t="s">
        <v>253</v>
      </c>
      <c r="F178" s="277"/>
      <c r="G178" s="301" t="n">
        <f aca="false">G179</f>
        <v>5000</v>
      </c>
    </row>
    <row r="179" customFormat="false" ht="33" hidden="false" customHeight="true" outlineLevel="0" collapsed="false">
      <c r="A179" s="343" t="s">
        <v>294</v>
      </c>
      <c r="B179" s="277" t="s">
        <v>424</v>
      </c>
      <c r="C179" s="277" t="s">
        <v>261</v>
      </c>
      <c r="D179" s="344" t="s">
        <v>293</v>
      </c>
      <c r="E179" s="345" t="s">
        <v>295</v>
      </c>
      <c r="F179" s="277"/>
      <c r="G179" s="459" t="n">
        <f aca="false">SUM(G180)</f>
        <v>5000</v>
      </c>
    </row>
    <row r="180" customFormat="false" ht="33.75" hidden="false" customHeight="true" outlineLevel="0" collapsed="false">
      <c r="A180" s="343" t="s">
        <v>439</v>
      </c>
      <c r="B180" s="277" t="s">
        <v>424</v>
      </c>
      <c r="C180" s="277" t="s">
        <v>261</v>
      </c>
      <c r="D180" s="344" t="s">
        <v>293</v>
      </c>
      <c r="E180" s="345" t="s">
        <v>440</v>
      </c>
      <c r="F180" s="277"/>
      <c r="G180" s="301" t="n">
        <f aca="false">G181</f>
        <v>5000</v>
      </c>
    </row>
    <row r="181" customFormat="false" ht="34.5" hidden="false" customHeight="true" outlineLevel="0" collapsed="false">
      <c r="A181" s="461" t="s">
        <v>270</v>
      </c>
      <c r="B181" s="277" t="s">
        <v>424</v>
      </c>
      <c r="C181" s="277" t="s">
        <v>261</v>
      </c>
      <c r="D181" s="325" t="s">
        <v>293</v>
      </c>
      <c r="E181" s="350" t="s">
        <v>440</v>
      </c>
      <c r="F181" s="277" t="s">
        <v>271</v>
      </c>
      <c r="G181" s="327" t="n">
        <v>5000</v>
      </c>
    </row>
    <row r="182" customFormat="false" ht="17.25" hidden="false" customHeight="true" outlineLevel="0" collapsed="false">
      <c r="A182" s="500" t="s">
        <v>441</v>
      </c>
      <c r="B182" s="250" t="s">
        <v>442</v>
      </c>
      <c r="C182" s="250"/>
      <c r="D182" s="504"/>
      <c r="E182" s="505"/>
      <c r="F182" s="250"/>
      <c r="G182" s="255" t="n">
        <f aca="false">SUM(G183)</f>
        <v>404875</v>
      </c>
    </row>
    <row r="183" customFormat="false" ht="17.25" hidden="false" customHeight="true" outlineLevel="0" collapsed="false">
      <c r="A183" s="249" t="s">
        <v>443</v>
      </c>
      <c r="B183" s="250" t="s">
        <v>442</v>
      </c>
      <c r="C183" s="250" t="s">
        <v>248</v>
      </c>
      <c r="D183" s="504"/>
      <c r="E183" s="505"/>
      <c r="F183" s="250"/>
      <c r="G183" s="255" t="n">
        <f aca="false">G184</f>
        <v>404875</v>
      </c>
    </row>
    <row r="184" customFormat="false" ht="18.75" hidden="false" customHeight="true" outlineLevel="0" collapsed="false">
      <c r="A184" s="506" t="s">
        <v>280</v>
      </c>
      <c r="B184" s="352" t="s">
        <v>442</v>
      </c>
      <c r="C184" s="352" t="s">
        <v>248</v>
      </c>
      <c r="D184" s="507" t="s">
        <v>444</v>
      </c>
      <c r="E184" s="508" t="s">
        <v>355</v>
      </c>
      <c r="F184" s="352"/>
      <c r="G184" s="509" t="n">
        <f aca="false">G185</f>
        <v>404875</v>
      </c>
    </row>
    <row r="185" customFormat="false" ht="15.75" hidden="false" customHeight="false" outlineLevel="0" collapsed="false">
      <c r="A185" s="276" t="s">
        <v>445</v>
      </c>
      <c r="B185" s="277" t="s">
        <v>442</v>
      </c>
      <c r="C185" s="277" t="s">
        <v>248</v>
      </c>
      <c r="D185" s="325" t="s">
        <v>446</v>
      </c>
      <c r="E185" s="350" t="s">
        <v>355</v>
      </c>
      <c r="F185" s="277"/>
      <c r="G185" s="301" t="n">
        <f aca="false">SUM(G186)</f>
        <v>404875</v>
      </c>
    </row>
    <row r="186" customFormat="false" ht="31.5" hidden="false" customHeight="false" outlineLevel="0" collapsed="false">
      <c r="A186" s="276" t="s">
        <v>447</v>
      </c>
      <c r="B186" s="277" t="s">
        <v>442</v>
      </c>
      <c r="C186" s="277" t="s">
        <v>248</v>
      </c>
      <c r="D186" s="325" t="s">
        <v>317</v>
      </c>
      <c r="E186" s="350" t="s">
        <v>448</v>
      </c>
      <c r="F186" s="277"/>
      <c r="G186" s="301" t="n">
        <f aca="false">G187</f>
        <v>404875</v>
      </c>
    </row>
    <row r="187" customFormat="false" ht="15.75" hidden="false" customHeight="false" outlineLevel="0" collapsed="false">
      <c r="A187" s="347" t="s">
        <v>449</v>
      </c>
      <c r="B187" s="277" t="s">
        <v>442</v>
      </c>
      <c r="C187" s="277" t="s">
        <v>248</v>
      </c>
      <c r="D187" s="325" t="s">
        <v>317</v>
      </c>
      <c r="E187" s="350" t="s">
        <v>448</v>
      </c>
      <c r="F187" s="277" t="s">
        <v>450</v>
      </c>
      <c r="G187" s="327" t="n">
        <v>404875</v>
      </c>
    </row>
    <row r="188" customFormat="false" ht="18.75" hidden="false" customHeight="false" outlineLevel="0" collapsed="false">
      <c r="B188" s="510"/>
      <c r="C188" s="511"/>
      <c r="D188" s="512"/>
      <c r="E188" s="513"/>
      <c r="F188" s="510"/>
      <c r="G188" s="514"/>
    </row>
    <row r="189" customFormat="false" ht="18.75" hidden="false" customHeight="false" outlineLevel="0" collapsed="false">
      <c r="B189" s="510"/>
      <c r="C189" s="511"/>
      <c r="D189" s="512"/>
      <c r="E189" s="513"/>
      <c r="F189" s="510"/>
      <c r="G189" s="514"/>
    </row>
    <row r="190" customFormat="false" ht="18.75" hidden="false" customHeight="false" outlineLevel="0" collapsed="false">
      <c r="B190" s="510"/>
      <c r="C190" s="511"/>
      <c r="D190" s="512"/>
      <c r="E190" s="513"/>
      <c r="F190" s="510"/>
      <c r="G190" s="514"/>
    </row>
    <row r="191" customFormat="false" ht="18.75" hidden="false" customHeight="false" outlineLevel="0" collapsed="false">
      <c r="B191" s="510"/>
      <c r="C191" s="511"/>
      <c r="D191" s="512"/>
      <c r="E191" s="513"/>
      <c r="F191" s="510"/>
      <c r="G191" s="514"/>
    </row>
    <row r="192" customFormat="false" ht="18.75" hidden="false" customHeight="false" outlineLevel="0" collapsed="false">
      <c r="B192" s="510"/>
      <c r="C192" s="511"/>
      <c r="D192" s="512"/>
      <c r="E192" s="513"/>
      <c r="F192" s="510"/>
      <c r="G192" s="514"/>
    </row>
    <row r="193" customFormat="false" ht="18.75" hidden="false" customHeight="false" outlineLevel="0" collapsed="false">
      <c r="B193" s="510"/>
      <c r="C193" s="511"/>
      <c r="D193" s="512"/>
      <c r="E193" s="513"/>
      <c r="F193" s="510"/>
      <c r="G193" s="514"/>
    </row>
    <row r="194" customFormat="false" ht="18.75" hidden="false" customHeight="false" outlineLevel="0" collapsed="false">
      <c r="B194" s="510"/>
      <c r="C194" s="511"/>
      <c r="D194" s="512"/>
      <c r="E194" s="513"/>
      <c r="F194" s="510"/>
      <c r="G194" s="514"/>
    </row>
    <row r="195" customFormat="false" ht="18.75" hidden="false" customHeight="false" outlineLevel="0" collapsed="false">
      <c r="B195" s="510"/>
      <c r="C195" s="511"/>
      <c r="D195" s="512"/>
      <c r="E195" s="513"/>
      <c r="F195" s="510"/>
      <c r="G195" s="514"/>
    </row>
    <row r="196" customFormat="false" ht="18.75" hidden="false" customHeight="false" outlineLevel="0" collapsed="false">
      <c r="B196" s="510"/>
      <c r="C196" s="511"/>
      <c r="D196" s="512"/>
      <c r="E196" s="513"/>
      <c r="F196" s="510"/>
      <c r="G196" s="514"/>
    </row>
    <row r="197" customFormat="false" ht="18.75" hidden="false" customHeight="false" outlineLevel="0" collapsed="false">
      <c r="B197" s="510"/>
      <c r="C197" s="511"/>
      <c r="D197" s="512"/>
      <c r="E197" s="513"/>
      <c r="F197" s="510"/>
      <c r="G197" s="514"/>
    </row>
    <row r="198" customFormat="false" ht="18.75" hidden="false" customHeight="false" outlineLevel="0" collapsed="false">
      <c r="B198" s="510"/>
      <c r="C198" s="511"/>
      <c r="D198" s="512"/>
      <c r="E198" s="513"/>
      <c r="F198" s="510"/>
      <c r="G198" s="514"/>
    </row>
    <row r="199" customFormat="false" ht="18.75" hidden="false" customHeight="false" outlineLevel="0" collapsed="false">
      <c r="B199" s="510"/>
      <c r="C199" s="511"/>
      <c r="D199" s="512"/>
      <c r="E199" s="513"/>
      <c r="F199" s="510"/>
      <c r="G199" s="514"/>
    </row>
    <row r="200" customFormat="false" ht="18.75" hidden="false" customHeight="false" outlineLevel="0" collapsed="false">
      <c r="B200" s="510"/>
      <c r="C200" s="511"/>
      <c r="D200" s="512"/>
      <c r="E200" s="513"/>
      <c r="F200" s="510"/>
      <c r="G200" s="514"/>
    </row>
    <row r="201" customFormat="false" ht="18.75" hidden="false" customHeight="false" outlineLevel="0" collapsed="false">
      <c r="B201" s="510"/>
      <c r="C201" s="511"/>
      <c r="D201" s="512"/>
      <c r="E201" s="513"/>
      <c r="F201" s="510"/>
      <c r="G201" s="514"/>
    </row>
    <row r="202" customFormat="false" ht="18.75" hidden="false" customHeight="false" outlineLevel="0" collapsed="false">
      <c r="B202" s="510"/>
      <c r="C202" s="511"/>
      <c r="D202" s="512"/>
      <c r="E202" s="513"/>
      <c r="F202" s="510"/>
      <c r="G202" s="514"/>
    </row>
    <row r="203" customFormat="false" ht="18.75" hidden="false" customHeight="false" outlineLevel="0" collapsed="false">
      <c r="B203" s="510"/>
      <c r="C203" s="511"/>
      <c r="D203" s="512"/>
      <c r="E203" s="513"/>
      <c r="F203" s="510"/>
      <c r="G203" s="514"/>
    </row>
    <row r="204" customFormat="false" ht="18.75" hidden="false" customHeight="false" outlineLevel="0" collapsed="false">
      <c r="B204" s="510"/>
      <c r="C204" s="511"/>
      <c r="D204" s="512"/>
      <c r="E204" s="513"/>
      <c r="F204" s="510"/>
      <c r="G204" s="514"/>
    </row>
    <row r="205" customFormat="false" ht="18.75" hidden="false" customHeight="false" outlineLevel="0" collapsed="false">
      <c r="B205" s="510"/>
      <c r="C205" s="511"/>
      <c r="D205" s="512"/>
      <c r="E205" s="513"/>
      <c r="F205" s="510"/>
      <c r="G205" s="514"/>
    </row>
    <row r="206" customFormat="false" ht="18.75" hidden="false" customHeight="false" outlineLevel="0" collapsed="false">
      <c r="B206" s="510"/>
      <c r="C206" s="511"/>
      <c r="D206" s="512"/>
      <c r="E206" s="513"/>
      <c r="F206" s="510"/>
      <c r="G206" s="514"/>
    </row>
    <row r="207" customFormat="false" ht="18.75" hidden="false" customHeight="false" outlineLevel="0" collapsed="false">
      <c r="B207" s="510"/>
      <c r="C207" s="511"/>
      <c r="D207" s="512"/>
      <c r="E207" s="513"/>
      <c r="F207" s="510"/>
      <c r="G207" s="514"/>
    </row>
    <row r="208" customFormat="false" ht="18.75" hidden="false" customHeight="false" outlineLevel="0" collapsed="false">
      <c r="B208" s="510"/>
      <c r="C208" s="511"/>
      <c r="D208" s="512"/>
      <c r="E208" s="513"/>
      <c r="F208" s="510"/>
      <c r="G208" s="514"/>
    </row>
    <row r="209" customFormat="false" ht="18.75" hidden="false" customHeight="false" outlineLevel="0" collapsed="false">
      <c r="B209" s="510"/>
      <c r="C209" s="511"/>
      <c r="D209" s="512"/>
      <c r="E209" s="513"/>
      <c r="F209" s="510"/>
      <c r="G209" s="514"/>
    </row>
    <row r="210" customFormat="false" ht="18.75" hidden="false" customHeight="false" outlineLevel="0" collapsed="false">
      <c r="B210" s="510"/>
      <c r="C210" s="511"/>
      <c r="D210" s="512"/>
      <c r="E210" s="513"/>
      <c r="F210" s="510"/>
      <c r="G210" s="514"/>
    </row>
    <row r="211" customFormat="false" ht="18.75" hidden="false" customHeight="false" outlineLevel="0" collapsed="false">
      <c r="B211" s="510"/>
      <c r="C211" s="511"/>
      <c r="D211" s="512"/>
      <c r="E211" s="513"/>
      <c r="F211" s="510"/>
      <c r="G211" s="514"/>
    </row>
    <row r="212" customFormat="false" ht="18.75" hidden="false" customHeight="false" outlineLevel="0" collapsed="false">
      <c r="B212" s="510"/>
      <c r="C212" s="511"/>
      <c r="D212" s="512"/>
      <c r="E212" s="513"/>
      <c r="F212" s="510"/>
      <c r="G212" s="514"/>
    </row>
    <row r="213" customFormat="false" ht="18.75" hidden="false" customHeight="false" outlineLevel="0" collapsed="false">
      <c r="B213" s="510"/>
      <c r="C213" s="511"/>
      <c r="D213" s="512"/>
      <c r="E213" s="513"/>
      <c r="F213" s="510"/>
      <c r="G213" s="514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7" width="60.42"/>
    <col collapsed="false" customWidth="true" hidden="false" outlineLevel="0" max="2" min="2" style="208" width="6.56"/>
    <col collapsed="false" customWidth="true" hidden="false" outlineLevel="0" max="3" min="3" style="209" width="6.85"/>
    <col collapsed="false" customWidth="true" hidden="false" outlineLevel="0" max="4" min="4" style="210" width="7.14"/>
    <col collapsed="false" customWidth="true" hidden="false" outlineLevel="0" max="5" min="5" style="211" width="6.85"/>
    <col collapsed="false" customWidth="true" hidden="false" outlineLevel="0" max="6" min="6" style="208" width="6.56"/>
    <col collapsed="false" customWidth="true" hidden="false" outlineLevel="0" max="7" min="7" style="212" width="10.99"/>
    <col collapsed="false" customWidth="true" hidden="false" outlineLevel="0" max="8" min="8" style="213" width="10.99"/>
    <col collapsed="false" customWidth="true" hidden="false" outlineLevel="0" max="9" min="9" style="214" width="17.42"/>
    <col collapsed="false" customWidth="true" hidden="false" outlineLevel="0" max="37" min="10" style="214" width="9.14"/>
  </cols>
  <sheetData>
    <row r="1" s="9" customFormat="true" ht="15.75" hidden="false" customHeight="true" outlineLevel="0" collapsed="false">
      <c r="A1" s="7" t="s">
        <v>45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6"/>
      <c r="B6" s="216"/>
      <c r="C6" s="216"/>
      <c r="D6" s="216"/>
      <c r="E6" s="216"/>
      <c r="F6" s="216"/>
    </row>
    <row r="7" s="12" customFormat="true" ht="16.5" hidden="false" customHeight="true" outlineLevel="0" collapsed="false">
      <c r="A7" s="216"/>
      <c r="B7" s="216"/>
      <c r="C7" s="216"/>
      <c r="D7" s="216"/>
      <c r="E7" s="216"/>
      <c r="F7" s="216"/>
    </row>
    <row r="8" s="12" customFormat="true" ht="126" hidden="false" customHeight="true" outlineLevel="0" collapsed="false">
      <c r="A8" s="217" t="s">
        <v>452</v>
      </c>
      <c r="B8" s="217"/>
      <c r="C8" s="217"/>
      <c r="D8" s="217"/>
      <c r="E8" s="217"/>
      <c r="F8" s="217"/>
      <c r="G8" s="217"/>
    </row>
    <row r="9" s="222" customFormat="true" ht="18" hidden="false" customHeight="false" outlineLevel="0" collapsed="false">
      <c r="A9" s="218"/>
      <c r="B9" s="219"/>
      <c r="C9" s="219"/>
      <c r="D9" s="219"/>
      <c r="E9" s="219"/>
      <c r="F9" s="220"/>
      <c r="G9" s="220" t="s">
        <v>453</v>
      </c>
    </row>
    <row r="10" s="517" customFormat="true" ht="54" hidden="false" customHeight="true" outlineLevel="0" collapsed="false">
      <c r="A10" s="223" t="s">
        <v>9</v>
      </c>
      <c r="B10" s="224" t="s">
        <v>241</v>
      </c>
      <c r="C10" s="225" t="s">
        <v>242</v>
      </c>
      <c r="D10" s="226" t="s">
        <v>243</v>
      </c>
      <c r="E10" s="515"/>
      <c r="F10" s="228" t="s">
        <v>244</v>
      </c>
      <c r="G10" s="229" t="s">
        <v>51</v>
      </c>
      <c r="H10" s="229" t="s">
        <v>52</v>
      </c>
      <c r="I10" s="516"/>
      <c r="J10" s="516"/>
      <c r="K10" s="516"/>
      <c r="L10" s="516"/>
      <c r="M10" s="516"/>
      <c r="N10" s="516"/>
      <c r="O10" s="516"/>
      <c r="P10" s="516"/>
      <c r="Q10" s="516"/>
      <c r="R10" s="516"/>
      <c r="S10" s="516"/>
      <c r="T10" s="516"/>
      <c r="U10" s="516"/>
      <c r="V10" s="516"/>
      <c r="W10" s="516"/>
      <c r="X10" s="516"/>
      <c r="Y10" s="516"/>
      <c r="Z10" s="516"/>
      <c r="AA10" s="516"/>
      <c r="AB10" s="516"/>
      <c r="AC10" s="516"/>
      <c r="AD10" s="516"/>
      <c r="AE10" s="516"/>
      <c r="AF10" s="516"/>
      <c r="AG10" s="516"/>
      <c r="AH10" s="516"/>
      <c r="AI10" s="516"/>
      <c r="AJ10" s="516"/>
      <c r="AK10" s="516"/>
    </row>
    <row r="11" s="233" customFormat="true" ht="18.75" hidden="false" customHeight="false" outlineLevel="0" collapsed="false">
      <c r="A11" s="518" t="s">
        <v>246</v>
      </c>
      <c r="B11" s="235"/>
      <c r="C11" s="236"/>
      <c r="D11" s="237"/>
      <c r="E11" s="238"/>
      <c r="F11" s="239"/>
      <c r="G11" s="519" t="n">
        <f aca="false">SUM(G12,G46,G53,G64,G74,G82,G88,G98,G104,G110)</f>
        <v>824.4</v>
      </c>
      <c r="H11" s="519" t="n">
        <f aca="false">SUM(H12,H46,H53,H64,H74,H82,H88,H98,H104,H110)</f>
        <v>557.5</v>
      </c>
      <c r="I11" s="231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</row>
    <row r="12" s="233" customFormat="true" ht="18.75" hidden="false" customHeight="false" outlineLevel="0" collapsed="false">
      <c r="A12" s="403" t="s">
        <v>247</v>
      </c>
      <c r="B12" s="243" t="s">
        <v>248</v>
      </c>
      <c r="C12" s="244"/>
      <c r="D12" s="245"/>
      <c r="E12" s="246"/>
      <c r="F12" s="247"/>
      <c r="G12" s="520" t="n">
        <f aca="false">G13+G18+G28+G33</f>
        <v>509</v>
      </c>
      <c r="H12" s="520" t="n">
        <f aca="false">H13+H18+H28+H33</f>
        <v>318.2</v>
      </c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</row>
    <row r="13" s="233" customFormat="true" ht="47.25" hidden="false" customHeight="false" outlineLevel="0" collapsed="false">
      <c r="A13" s="249" t="s">
        <v>249</v>
      </c>
      <c r="B13" s="250" t="s">
        <v>248</v>
      </c>
      <c r="C13" s="251" t="s">
        <v>250</v>
      </c>
      <c r="D13" s="252"/>
      <c r="E13" s="253"/>
      <c r="F13" s="254"/>
      <c r="G13" s="521" t="n">
        <f aca="false">+G14</f>
        <v>120</v>
      </c>
      <c r="H13" s="521" t="n">
        <f aca="false">+H14</f>
        <v>90</v>
      </c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</row>
    <row r="14" s="258" customFormat="true" ht="31.5" hidden="false" customHeight="false" outlineLevel="0" collapsed="false">
      <c r="A14" s="281" t="s">
        <v>251</v>
      </c>
      <c r="B14" s="282" t="s">
        <v>248</v>
      </c>
      <c r="C14" s="283" t="s">
        <v>250</v>
      </c>
      <c r="D14" s="438" t="s">
        <v>252</v>
      </c>
      <c r="E14" s="522" t="s">
        <v>282</v>
      </c>
      <c r="F14" s="286"/>
      <c r="G14" s="523" t="n">
        <f aca="false">+G15</f>
        <v>120</v>
      </c>
      <c r="H14" s="523" t="n">
        <f aca="false">+H15</f>
        <v>90</v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</row>
    <row r="15" s="268" customFormat="true" ht="19.5" hidden="false" customHeight="false" outlineLevel="0" collapsed="false">
      <c r="A15" s="310" t="s">
        <v>254</v>
      </c>
      <c r="B15" s="311" t="s">
        <v>248</v>
      </c>
      <c r="C15" s="312" t="s">
        <v>250</v>
      </c>
      <c r="D15" s="524" t="s">
        <v>255</v>
      </c>
      <c r="E15" s="525" t="s">
        <v>282</v>
      </c>
      <c r="F15" s="315"/>
      <c r="G15" s="526" t="n">
        <f aca="false">+G16</f>
        <v>120</v>
      </c>
      <c r="H15" s="526" t="n">
        <f aca="false">+H16</f>
        <v>90</v>
      </c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</row>
    <row r="16" s="268" customFormat="true" ht="31.5" hidden="false" customHeight="false" outlineLevel="0" collapsed="false">
      <c r="A16" s="317" t="s">
        <v>256</v>
      </c>
      <c r="B16" s="318" t="s">
        <v>248</v>
      </c>
      <c r="C16" s="319" t="s">
        <v>250</v>
      </c>
      <c r="D16" s="527" t="s">
        <v>255</v>
      </c>
      <c r="E16" s="528" t="s">
        <v>454</v>
      </c>
      <c r="F16" s="322"/>
      <c r="G16" s="529" t="n">
        <f aca="false">+G17</f>
        <v>120</v>
      </c>
      <c r="H16" s="529" t="n">
        <f aca="false">+H17</f>
        <v>90</v>
      </c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</row>
    <row r="17" s="268" customFormat="true" ht="80.25" hidden="false" customHeight="true" outlineLevel="0" collapsed="false">
      <c r="A17" s="276" t="s">
        <v>258</v>
      </c>
      <c r="B17" s="277" t="s">
        <v>248</v>
      </c>
      <c r="C17" s="278" t="s">
        <v>250</v>
      </c>
      <c r="D17" s="272" t="s">
        <v>255</v>
      </c>
      <c r="E17" s="273" t="s">
        <v>454</v>
      </c>
      <c r="F17" s="279" t="s">
        <v>259</v>
      </c>
      <c r="G17" s="530" t="n">
        <v>120</v>
      </c>
      <c r="H17" s="530" t="n">
        <v>90</v>
      </c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</row>
    <row r="18" s="268" customFormat="true" ht="63" hidden="false" customHeight="false" outlineLevel="0" collapsed="false">
      <c r="A18" s="249" t="s">
        <v>260</v>
      </c>
      <c r="B18" s="250" t="s">
        <v>248</v>
      </c>
      <c r="C18" s="250" t="s">
        <v>261</v>
      </c>
      <c r="D18" s="251"/>
      <c r="E18" s="254"/>
      <c r="F18" s="250"/>
      <c r="G18" s="521" t="n">
        <f aca="false">SUM(G19,G23)</f>
        <v>145.9</v>
      </c>
      <c r="H18" s="521" t="n">
        <f aca="false">SUM(H19,H23)</f>
        <v>82</v>
      </c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</row>
    <row r="19" s="268" customFormat="true" ht="78.75" hidden="true" customHeight="false" outlineLevel="0" collapsed="false">
      <c r="A19" s="281" t="s">
        <v>455</v>
      </c>
      <c r="B19" s="282" t="s">
        <v>248</v>
      </c>
      <c r="C19" s="283" t="s">
        <v>261</v>
      </c>
      <c r="D19" s="284" t="s">
        <v>263</v>
      </c>
      <c r="E19" s="285" t="s">
        <v>282</v>
      </c>
      <c r="F19" s="286"/>
      <c r="G19" s="523" t="n">
        <f aca="false">+G20</f>
        <v>0</v>
      </c>
      <c r="H19" s="523" t="n">
        <f aca="false">+H20</f>
        <v>0</v>
      </c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</row>
    <row r="20" s="268" customFormat="true" ht="94.5" hidden="true" customHeight="false" outlineLevel="0" collapsed="false">
      <c r="A20" s="531" t="s">
        <v>456</v>
      </c>
      <c r="B20" s="311" t="s">
        <v>248</v>
      </c>
      <c r="C20" s="312" t="s">
        <v>261</v>
      </c>
      <c r="D20" s="524" t="s">
        <v>265</v>
      </c>
      <c r="E20" s="525" t="s">
        <v>282</v>
      </c>
      <c r="F20" s="315"/>
      <c r="G20" s="526" t="n">
        <f aca="false">SUM(G21)</f>
        <v>0</v>
      </c>
      <c r="H20" s="526" t="n">
        <f aca="false">SUM(H21)</f>
        <v>0</v>
      </c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</row>
    <row r="21" s="268" customFormat="true" ht="31.5" hidden="true" customHeight="false" outlineLevel="0" collapsed="false">
      <c r="A21" s="317" t="s">
        <v>268</v>
      </c>
      <c r="B21" s="318" t="s">
        <v>248</v>
      </c>
      <c r="C21" s="319" t="s">
        <v>261</v>
      </c>
      <c r="D21" s="527" t="s">
        <v>265</v>
      </c>
      <c r="E21" s="528" t="s">
        <v>457</v>
      </c>
      <c r="F21" s="322"/>
      <c r="G21" s="529" t="n">
        <f aca="false">SUM(G22)</f>
        <v>0</v>
      </c>
      <c r="H21" s="529" t="n">
        <f aca="false">SUM(H22)</f>
        <v>0</v>
      </c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</row>
    <row r="22" s="291" customFormat="true" ht="31.5" hidden="true" customHeight="false" outlineLevel="0" collapsed="false">
      <c r="A22" s="461" t="s">
        <v>287</v>
      </c>
      <c r="B22" s="293" t="s">
        <v>248</v>
      </c>
      <c r="C22" s="294" t="s">
        <v>261</v>
      </c>
      <c r="D22" s="272" t="s">
        <v>265</v>
      </c>
      <c r="E22" s="273" t="s">
        <v>457</v>
      </c>
      <c r="F22" s="295" t="s">
        <v>271</v>
      </c>
      <c r="G22" s="532" t="n">
        <v>0</v>
      </c>
      <c r="H22" s="532" t="n">
        <v>0</v>
      </c>
    </row>
    <row r="23" s="268" customFormat="true" ht="31.5" hidden="false" customHeight="false" outlineLevel="0" collapsed="false">
      <c r="A23" s="281" t="s">
        <v>272</v>
      </c>
      <c r="B23" s="282" t="s">
        <v>248</v>
      </c>
      <c r="C23" s="283" t="s">
        <v>261</v>
      </c>
      <c r="D23" s="284" t="s">
        <v>273</v>
      </c>
      <c r="E23" s="285" t="s">
        <v>282</v>
      </c>
      <c r="F23" s="286"/>
      <c r="G23" s="523" t="n">
        <f aca="false">+G24</f>
        <v>145.9</v>
      </c>
      <c r="H23" s="523" t="n">
        <f aca="false">+H24</f>
        <v>82</v>
      </c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</row>
    <row r="24" s="268" customFormat="true" ht="31.5" hidden="false" customHeight="false" outlineLevel="0" collapsed="false">
      <c r="A24" s="310" t="s">
        <v>274</v>
      </c>
      <c r="B24" s="311" t="s">
        <v>248</v>
      </c>
      <c r="C24" s="312" t="s">
        <v>261</v>
      </c>
      <c r="D24" s="524" t="s">
        <v>275</v>
      </c>
      <c r="E24" s="525" t="s">
        <v>282</v>
      </c>
      <c r="F24" s="315"/>
      <c r="G24" s="526" t="n">
        <f aca="false">+G25</f>
        <v>145.9</v>
      </c>
      <c r="H24" s="526" t="n">
        <f aca="false">+H25</f>
        <v>82</v>
      </c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</row>
    <row r="25" s="267" customFormat="true" ht="31.5" hidden="false" customHeight="false" outlineLevel="0" collapsed="false">
      <c r="A25" s="317" t="s">
        <v>256</v>
      </c>
      <c r="B25" s="318" t="s">
        <v>248</v>
      </c>
      <c r="C25" s="319" t="s">
        <v>261</v>
      </c>
      <c r="D25" s="527" t="s">
        <v>275</v>
      </c>
      <c r="E25" s="528" t="s">
        <v>454</v>
      </c>
      <c r="F25" s="322"/>
      <c r="G25" s="529" t="n">
        <f aca="false">SUM(G26:G27)</f>
        <v>145.9</v>
      </c>
      <c r="H25" s="529" t="n">
        <f aca="false">SUM(H26:H27)</f>
        <v>82</v>
      </c>
    </row>
    <row r="26" s="267" customFormat="true" ht="82.5" hidden="false" customHeight="true" outlineLevel="0" collapsed="false">
      <c r="A26" s="276" t="s">
        <v>258</v>
      </c>
      <c r="B26" s="277" t="s">
        <v>248</v>
      </c>
      <c r="C26" s="278" t="s">
        <v>261</v>
      </c>
      <c r="D26" s="272" t="s">
        <v>275</v>
      </c>
      <c r="E26" s="273" t="s">
        <v>454</v>
      </c>
      <c r="F26" s="279" t="s">
        <v>259</v>
      </c>
      <c r="G26" s="530" t="n">
        <v>144.9</v>
      </c>
      <c r="H26" s="530" t="n">
        <v>81</v>
      </c>
    </row>
    <row r="27" s="267" customFormat="true" ht="19.5" hidden="false" customHeight="false" outlineLevel="0" collapsed="false">
      <c r="A27" s="276" t="s">
        <v>276</v>
      </c>
      <c r="B27" s="277" t="s">
        <v>248</v>
      </c>
      <c r="C27" s="278" t="s">
        <v>261</v>
      </c>
      <c r="D27" s="272" t="s">
        <v>275</v>
      </c>
      <c r="E27" s="273" t="s">
        <v>454</v>
      </c>
      <c r="F27" s="279" t="s">
        <v>277</v>
      </c>
      <c r="G27" s="530" t="n">
        <v>1</v>
      </c>
      <c r="H27" s="530" t="n">
        <v>1</v>
      </c>
    </row>
    <row r="28" s="232" customFormat="true" ht="18.75" hidden="true" customHeight="false" outlineLevel="0" collapsed="false">
      <c r="A28" s="249" t="s">
        <v>278</v>
      </c>
      <c r="B28" s="254" t="s">
        <v>248</v>
      </c>
      <c r="C28" s="250" t="s">
        <v>279</v>
      </c>
      <c r="D28" s="252"/>
      <c r="E28" s="253"/>
      <c r="F28" s="303"/>
      <c r="G28" s="521" t="n">
        <f aca="false">G29</f>
        <v>0</v>
      </c>
      <c r="H28" s="521" t="n">
        <f aca="false">H29</f>
        <v>0</v>
      </c>
    </row>
    <row r="29" s="232" customFormat="true" ht="31.5" hidden="true" customHeight="false" outlineLevel="0" collapsed="false">
      <c r="A29" s="533" t="s">
        <v>280</v>
      </c>
      <c r="B29" s="534" t="s">
        <v>248</v>
      </c>
      <c r="C29" s="305" t="s">
        <v>279</v>
      </c>
      <c r="D29" s="307" t="s">
        <v>281</v>
      </c>
      <c r="E29" s="308" t="s">
        <v>282</v>
      </c>
      <c r="F29" s="306"/>
      <c r="G29" s="535" t="n">
        <f aca="false">G30</f>
        <v>0</v>
      </c>
      <c r="H29" s="535" t="n">
        <f aca="false">H30</f>
        <v>0</v>
      </c>
    </row>
    <row r="30" s="268" customFormat="true" ht="19.5" hidden="true" customHeight="false" outlineLevel="0" collapsed="false">
      <c r="A30" s="310" t="s">
        <v>283</v>
      </c>
      <c r="B30" s="311" t="s">
        <v>248</v>
      </c>
      <c r="C30" s="312" t="s">
        <v>279</v>
      </c>
      <c r="D30" s="313" t="s">
        <v>284</v>
      </c>
      <c r="E30" s="314" t="s">
        <v>282</v>
      </c>
      <c r="F30" s="315"/>
      <c r="G30" s="526" t="n">
        <f aca="false">+G31</f>
        <v>0</v>
      </c>
      <c r="H30" s="526" t="n">
        <f aca="false">+H31</f>
        <v>0</v>
      </c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</row>
    <row r="31" s="268" customFormat="true" ht="19.5" hidden="true" customHeight="false" outlineLevel="0" collapsed="false">
      <c r="A31" s="317" t="s">
        <v>285</v>
      </c>
      <c r="B31" s="318" t="s">
        <v>248</v>
      </c>
      <c r="C31" s="319" t="s">
        <v>279</v>
      </c>
      <c r="D31" s="320" t="s">
        <v>284</v>
      </c>
      <c r="E31" s="321" t="s">
        <v>286</v>
      </c>
      <c r="F31" s="322"/>
      <c r="G31" s="529" t="n">
        <f aca="false">+G32</f>
        <v>0</v>
      </c>
      <c r="H31" s="529" t="n">
        <f aca="false">+H32</f>
        <v>0</v>
      </c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</row>
    <row r="32" s="232" customFormat="true" ht="31.5" hidden="true" customHeight="false" outlineLevel="0" collapsed="false">
      <c r="A32" s="324" t="s">
        <v>287</v>
      </c>
      <c r="B32" s="277" t="s">
        <v>248</v>
      </c>
      <c r="C32" s="277" t="s">
        <v>279</v>
      </c>
      <c r="D32" s="325" t="s">
        <v>284</v>
      </c>
      <c r="E32" s="326" t="s">
        <v>286</v>
      </c>
      <c r="F32" s="277" t="s">
        <v>271</v>
      </c>
      <c r="G32" s="536"/>
      <c r="H32" s="536"/>
    </row>
    <row r="33" s="329" customFormat="true" ht="18.75" hidden="false" customHeight="false" outlineLevel="0" collapsed="false">
      <c r="A33" s="249" t="s">
        <v>288</v>
      </c>
      <c r="B33" s="250" t="s">
        <v>248</v>
      </c>
      <c r="C33" s="251" t="s">
        <v>289</v>
      </c>
      <c r="D33" s="330"/>
      <c r="E33" s="331"/>
      <c r="F33" s="254"/>
      <c r="G33" s="521" t="n">
        <f aca="false">SUM(G34,G38)</f>
        <v>243.1</v>
      </c>
      <c r="H33" s="521" t="n">
        <f aca="false">SUM(H34,H38)</f>
        <v>146.2</v>
      </c>
    </row>
    <row r="34" s="365" customFormat="true" ht="31.5" hidden="false" customHeight="false" outlineLevel="0" collapsed="false">
      <c r="A34" s="537" t="s">
        <v>309</v>
      </c>
      <c r="B34" s="534" t="s">
        <v>248</v>
      </c>
      <c r="C34" s="538" t="n">
        <v>13</v>
      </c>
      <c r="D34" s="539" t="s">
        <v>310</v>
      </c>
      <c r="E34" s="540" t="s">
        <v>282</v>
      </c>
      <c r="F34" s="541"/>
      <c r="G34" s="542" t="n">
        <f aca="false">+G35</f>
        <v>25.3</v>
      </c>
      <c r="H34" s="542" t="n">
        <f aca="false">+H35</f>
        <v>24.2</v>
      </c>
    </row>
    <row r="35" s="329" customFormat="true" ht="31.5" hidden="false" customHeight="false" outlineLevel="0" collapsed="false">
      <c r="A35" s="543" t="s">
        <v>458</v>
      </c>
      <c r="B35" s="544" t="s">
        <v>248</v>
      </c>
      <c r="C35" s="545" t="n">
        <v>13</v>
      </c>
      <c r="D35" s="546" t="s">
        <v>312</v>
      </c>
      <c r="E35" s="441" t="s">
        <v>282</v>
      </c>
      <c r="F35" s="547"/>
      <c r="G35" s="548" t="n">
        <f aca="false">G36</f>
        <v>25.3</v>
      </c>
      <c r="H35" s="548" t="n">
        <f aca="false">H36</f>
        <v>24.2</v>
      </c>
    </row>
    <row r="36" s="329" customFormat="true" ht="31.5" hidden="false" customHeight="false" outlineLevel="0" collapsed="false">
      <c r="A36" s="402" t="s">
        <v>313</v>
      </c>
      <c r="B36" s="549" t="s">
        <v>248</v>
      </c>
      <c r="C36" s="550" t="n">
        <v>13</v>
      </c>
      <c r="D36" s="551" t="s">
        <v>312</v>
      </c>
      <c r="E36" s="442" t="s">
        <v>459</v>
      </c>
      <c r="F36" s="552"/>
      <c r="G36" s="553" t="n">
        <f aca="false">G37</f>
        <v>25.3</v>
      </c>
      <c r="H36" s="553" t="n">
        <f aca="false">H37</f>
        <v>24.2</v>
      </c>
    </row>
    <row r="37" s="329" customFormat="true" ht="31.5" hidden="false" customHeight="false" outlineLevel="0" collapsed="false">
      <c r="A37" s="376" t="s">
        <v>287</v>
      </c>
      <c r="B37" s="377" t="s">
        <v>248</v>
      </c>
      <c r="C37" s="378" t="n">
        <v>13</v>
      </c>
      <c r="D37" s="379" t="s">
        <v>312</v>
      </c>
      <c r="E37" s="345" t="s">
        <v>459</v>
      </c>
      <c r="F37" s="377" t="s">
        <v>271</v>
      </c>
      <c r="G37" s="554" t="n">
        <v>25.3</v>
      </c>
      <c r="H37" s="554" t="n">
        <v>24.2</v>
      </c>
    </row>
    <row r="38" s="329" customFormat="true" ht="31.5" hidden="false" customHeight="false" outlineLevel="0" collapsed="false">
      <c r="A38" s="555" t="s">
        <v>280</v>
      </c>
      <c r="B38" s="305" t="s">
        <v>248</v>
      </c>
      <c r="C38" s="305" t="s">
        <v>289</v>
      </c>
      <c r="D38" s="438" t="s">
        <v>281</v>
      </c>
      <c r="E38" s="439" t="s">
        <v>282</v>
      </c>
      <c r="F38" s="306"/>
      <c r="G38" s="535" t="n">
        <f aca="false">+G39</f>
        <v>217.8</v>
      </c>
      <c r="H38" s="535" t="n">
        <f aca="false">+H39</f>
        <v>122</v>
      </c>
    </row>
    <row r="39" s="329" customFormat="true" ht="16.5" hidden="false" customHeight="true" outlineLevel="0" collapsed="false">
      <c r="A39" s="556" t="s">
        <v>316</v>
      </c>
      <c r="B39" s="544" t="s">
        <v>248</v>
      </c>
      <c r="C39" s="544" t="s">
        <v>289</v>
      </c>
      <c r="D39" s="313" t="s">
        <v>317</v>
      </c>
      <c r="E39" s="441" t="s">
        <v>282</v>
      </c>
      <c r="F39" s="557"/>
      <c r="G39" s="548" t="n">
        <f aca="false">+G40+G44</f>
        <v>217.8</v>
      </c>
      <c r="H39" s="548" t="n">
        <f aca="false">+H40+H44</f>
        <v>122</v>
      </c>
    </row>
    <row r="40" s="387" customFormat="true" ht="31.5" hidden="false" customHeight="false" outlineLevel="0" collapsed="false">
      <c r="A40" s="402" t="s">
        <v>327</v>
      </c>
      <c r="B40" s="558" t="s">
        <v>248</v>
      </c>
      <c r="C40" s="558" t="n">
        <v>13</v>
      </c>
      <c r="D40" s="559" t="s">
        <v>317</v>
      </c>
      <c r="E40" s="560" t="s">
        <v>460</v>
      </c>
      <c r="F40" s="558"/>
      <c r="G40" s="553" t="n">
        <f aca="false">SUM(G41:G43)</f>
        <v>217.8</v>
      </c>
      <c r="H40" s="553" t="n">
        <f aca="false">SUM(H41:H43)</f>
        <v>122</v>
      </c>
      <c r="K40" s="388"/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8"/>
      <c r="Y40" s="388"/>
      <c r="Z40" s="388"/>
      <c r="AA40" s="388"/>
      <c r="AB40" s="388"/>
      <c r="AC40" s="388"/>
      <c r="AD40" s="388"/>
      <c r="AE40" s="388"/>
      <c r="AF40" s="388"/>
      <c r="AG40" s="388"/>
      <c r="AH40" s="388"/>
      <c r="AI40" s="388"/>
      <c r="AJ40" s="388"/>
      <c r="AK40" s="388"/>
      <c r="AL40" s="388"/>
      <c r="AM40" s="388"/>
      <c r="AN40" s="388"/>
      <c r="AO40" s="388"/>
      <c r="AP40" s="388"/>
      <c r="AQ40" s="388"/>
      <c r="AR40" s="388"/>
      <c r="AS40" s="388"/>
      <c r="AT40" s="388"/>
      <c r="AU40" s="388"/>
      <c r="AV40" s="388"/>
      <c r="AW40" s="388"/>
      <c r="AX40" s="388"/>
      <c r="AY40" s="388"/>
      <c r="AZ40" s="388"/>
      <c r="BA40" s="388"/>
      <c r="BB40" s="388"/>
      <c r="BC40" s="388"/>
      <c r="BD40" s="388"/>
      <c r="BE40" s="388"/>
      <c r="BF40" s="388"/>
      <c r="BG40" s="388"/>
      <c r="BH40" s="388"/>
      <c r="BI40" s="388"/>
      <c r="BJ40" s="388"/>
      <c r="BK40" s="388"/>
      <c r="BL40" s="388"/>
      <c r="BM40" s="388"/>
      <c r="BN40" s="388"/>
      <c r="BO40" s="388"/>
      <c r="BP40" s="388"/>
      <c r="BQ40" s="388"/>
      <c r="BR40" s="388"/>
      <c r="BS40" s="388"/>
      <c r="BT40" s="388"/>
      <c r="BU40" s="388"/>
      <c r="BV40" s="388"/>
      <c r="BW40" s="388"/>
      <c r="BX40" s="388"/>
      <c r="BY40" s="388"/>
      <c r="BZ40" s="388"/>
      <c r="CA40" s="388"/>
      <c r="CB40" s="388"/>
      <c r="CC40" s="388"/>
      <c r="CD40" s="388"/>
      <c r="CE40" s="388"/>
      <c r="CF40" s="388"/>
      <c r="CG40" s="388"/>
      <c r="CH40" s="388"/>
      <c r="CI40" s="388"/>
      <c r="CJ40" s="388"/>
      <c r="CK40" s="388"/>
      <c r="CL40" s="388"/>
      <c r="CM40" s="388"/>
      <c r="CN40" s="388"/>
      <c r="CO40" s="388"/>
      <c r="CP40" s="388"/>
      <c r="CQ40" s="388"/>
      <c r="CR40" s="388"/>
      <c r="CS40" s="388"/>
      <c r="CT40" s="388"/>
      <c r="CU40" s="388"/>
      <c r="CV40" s="388"/>
      <c r="CW40" s="388"/>
      <c r="CX40" s="388"/>
      <c r="CY40" s="388"/>
      <c r="CZ40" s="388"/>
      <c r="DA40" s="388"/>
      <c r="DB40" s="388"/>
      <c r="DC40" s="388"/>
      <c r="DD40" s="388"/>
      <c r="DE40" s="388"/>
      <c r="DF40" s="388"/>
      <c r="DG40" s="388"/>
      <c r="DH40" s="388"/>
      <c r="DI40" s="388"/>
      <c r="DJ40" s="388"/>
      <c r="DK40" s="388"/>
      <c r="DL40" s="388"/>
      <c r="DM40" s="388"/>
      <c r="DN40" s="388"/>
      <c r="DO40" s="388"/>
      <c r="DP40" s="388"/>
      <c r="DQ40" s="388"/>
      <c r="DR40" s="388"/>
      <c r="DS40" s="388"/>
      <c r="DT40" s="388"/>
      <c r="DU40" s="388"/>
      <c r="DV40" s="388"/>
      <c r="DW40" s="388"/>
      <c r="DX40" s="388"/>
      <c r="DY40" s="388"/>
      <c r="DZ40" s="388"/>
      <c r="EA40" s="388"/>
      <c r="EB40" s="388"/>
      <c r="EC40" s="388"/>
      <c r="ED40" s="388"/>
      <c r="EE40" s="388"/>
      <c r="EF40" s="388"/>
      <c r="EG40" s="388"/>
      <c r="EH40" s="388"/>
      <c r="EI40" s="388"/>
      <c r="EJ40" s="388"/>
      <c r="EK40" s="388"/>
      <c r="EL40" s="388"/>
      <c r="EM40" s="388"/>
      <c r="EN40" s="388"/>
      <c r="EO40" s="388"/>
      <c r="EP40" s="388"/>
      <c r="EQ40" s="388"/>
      <c r="ER40" s="388"/>
      <c r="ES40" s="388"/>
      <c r="ET40" s="388"/>
      <c r="EU40" s="388"/>
      <c r="EV40" s="388"/>
      <c r="EW40" s="388"/>
      <c r="EX40" s="388"/>
      <c r="EY40" s="388"/>
      <c r="EZ40" s="388"/>
      <c r="FA40" s="388"/>
      <c r="FB40" s="388"/>
      <c r="FC40" s="388"/>
      <c r="FD40" s="388"/>
      <c r="FE40" s="388"/>
      <c r="FF40" s="388"/>
      <c r="FG40" s="388"/>
      <c r="FH40" s="388"/>
      <c r="FI40" s="388"/>
      <c r="FJ40" s="388"/>
      <c r="FK40" s="388"/>
      <c r="FL40" s="388"/>
      <c r="FM40" s="388"/>
      <c r="FN40" s="388"/>
      <c r="FO40" s="388"/>
      <c r="FP40" s="388"/>
      <c r="FQ40" s="388"/>
      <c r="FR40" s="388"/>
      <c r="FS40" s="388"/>
      <c r="FT40" s="388"/>
      <c r="FU40" s="388"/>
      <c r="FV40" s="388"/>
      <c r="FW40" s="388"/>
      <c r="FX40" s="388"/>
      <c r="FY40" s="388"/>
      <c r="FZ40" s="388"/>
      <c r="GA40" s="388"/>
      <c r="GB40" s="388"/>
      <c r="GC40" s="388"/>
      <c r="GD40" s="388"/>
      <c r="GE40" s="388"/>
      <c r="GF40" s="388"/>
      <c r="GG40" s="388"/>
      <c r="GH40" s="388"/>
      <c r="GI40" s="388"/>
      <c r="GJ40" s="388"/>
      <c r="GK40" s="388"/>
      <c r="GL40" s="388"/>
      <c r="GM40" s="388"/>
      <c r="GN40" s="388"/>
      <c r="GO40" s="388"/>
      <c r="GP40" s="388"/>
      <c r="GQ40" s="388"/>
      <c r="GR40" s="388"/>
      <c r="GS40" s="388"/>
      <c r="GT40" s="388"/>
      <c r="GU40" s="388"/>
      <c r="GV40" s="388"/>
      <c r="GW40" s="388"/>
      <c r="GX40" s="388"/>
      <c r="GY40" s="388"/>
      <c r="GZ40" s="388"/>
      <c r="HA40" s="388"/>
      <c r="HB40" s="388"/>
      <c r="HC40" s="388"/>
      <c r="HD40" s="388"/>
      <c r="HE40" s="388"/>
      <c r="HF40" s="388"/>
      <c r="HG40" s="388"/>
      <c r="HH40" s="388"/>
      <c r="HI40" s="388"/>
      <c r="HJ40" s="388"/>
      <c r="HK40" s="388"/>
      <c r="HL40" s="388"/>
      <c r="HM40" s="388"/>
      <c r="HN40" s="388"/>
      <c r="HO40" s="388"/>
      <c r="HP40" s="388"/>
      <c r="HQ40" s="388"/>
      <c r="HR40" s="388"/>
      <c r="HS40" s="388"/>
      <c r="HT40" s="388"/>
      <c r="HU40" s="388"/>
      <c r="HV40" s="388"/>
      <c r="HW40" s="388"/>
      <c r="HX40" s="388"/>
      <c r="HY40" s="388"/>
      <c r="HZ40" s="388"/>
      <c r="IA40" s="388"/>
      <c r="IB40" s="388"/>
      <c r="IC40" s="388"/>
      <c r="ID40" s="388"/>
      <c r="IE40" s="388"/>
      <c r="IF40" s="388"/>
      <c r="IG40" s="388"/>
      <c r="IH40" s="388"/>
      <c r="II40" s="388"/>
      <c r="IJ40" s="388"/>
      <c r="IK40" s="388"/>
      <c r="IL40" s="388"/>
      <c r="IM40" s="388"/>
      <c r="IN40" s="388"/>
      <c r="IO40" s="388"/>
      <c r="IP40" s="388"/>
      <c r="IQ40" s="388"/>
      <c r="IR40" s="388"/>
      <c r="IS40" s="388"/>
      <c r="IT40" s="388"/>
    </row>
    <row r="41" s="387" customFormat="true" ht="81.75" hidden="false" customHeight="true" outlineLevel="0" collapsed="false">
      <c r="A41" s="347" t="s">
        <v>258</v>
      </c>
      <c r="B41" s="385" t="s">
        <v>248</v>
      </c>
      <c r="C41" s="385" t="n">
        <v>13</v>
      </c>
      <c r="D41" s="379" t="s">
        <v>317</v>
      </c>
      <c r="E41" s="345" t="s">
        <v>460</v>
      </c>
      <c r="F41" s="385" t="s">
        <v>259</v>
      </c>
      <c r="G41" s="561" t="n">
        <v>217.8</v>
      </c>
      <c r="H41" s="561" t="n">
        <v>122</v>
      </c>
      <c r="I41" s="384"/>
      <c r="K41" s="388"/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  <c r="Y41" s="388"/>
      <c r="Z41" s="388"/>
      <c r="AA41" s="388"/>
      <c r="AB41" s="388"/>
      <c r="AC41" s="388"/>
      <c r="AD41" s="388"/>
      <c r="AE41" s="388"/>
      <c r="AF41" s="388"/>
      <c r="AG41" s="388"/>
      <c r="AH41" s="388"/>
      <c r="AI41" s="388"/>
      <c r="AJ41" s="388"/>
      <c r="AK41" s="388"/>
      <c r="AL41" s="388"/>
      <c r="AM41" s="388"/>
      <c r="AN41" s="388"/>
      <c r="AO41" s="388"/>
      <c r="AP41" s="388"/>
      <c r="AQ41" s="388"/>
      <c r="AR41" s="388"/>
      <c r="AS41" s="388"/>
      <c r="AT41" s="388"/>
      <c r="AU41" s="388"/>
      <c r="AV41" s="388"/>
      <c r="AW41" s="388"/>
      <c r="AX41" s="388"/>
      <c r="AY41" s="388"/>
      <c r="AZ41" s="388"/>
      <c r="BA41" s="388"/>
      <c r="BB41" s="388"/>
      <c r="BC41" s="388"/>
      <c r="BD41" s="388"/>
      <c r="BE41" s="388"/>
      <c r="BF41" s="388"/>
      <c r="BG41" s="388"/>
      <c r="BH41" s="388"/>
      <c r="BI41" s="388"/>
      <c r="BJ41" s="388"/>
      <c r="BK41" s="388"/>
      <c r="BL41" s="388"/>
      <c r="BM41" s="388"/>
      <c r="BN41" s="388"/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388"/>
      <c r="CB41" s="388"/>
      <c r="CC41" s="388"/>
      <c r="CD41" s="388"/>
      <c r="CE41" s="388"/>
      <c r="CF41" s="388"/>
      <c r="CG41" s="388"/>
      <c r="CH41" s="388"/>
      <c r="CI41" s="388"/>
      <c r="CJ41" s="388"/>
      <c r="CK41" s="388"/>
      <c r="CL41" s="388"/>
      <c r="CM41" s="388"/>
      <c r="CN41" s="388"/>
      <c r="CO41" s="388"/>
      <c r="CP41" s="388"/>
      <c r="CQ41" s="388"/>
      <c r="CR41" s="388"/>
      <c r="CS41" s="388"/>
      <c r="CT41" s="388"/>
      <c r="CU41" s="388"/>
      <c r="CV41" s="388"/>
      <c r="CW41" s="388"/>
      <c r="CX41" s="388"/>
      <c r="CY41" s="388"/>
      <c r="CZ41" s="388"/>
      <c r="DA41" s="388"/>
      <c r="DB41" s="388"/>
      <c r="DC41" s="388"/>
      <c r="DD41" s="388"/>
      <c r="DE41" s="388"/>
      <c r="DF41" s="388"/>
      <c r="DG41" s="388"/>
      <c r="DH41" s="388"/>
      <c r="DI41" s="388"/>
      <c r="DJ41" s="388"/>
      <c r="DK41" s="388"/>
      <c r="DL41" s="388"/>
      <c r="DM41" s="388"/>
      <c r="DN41" s="388"/>
      <c r="DO41" s="388"/>
      <c r="DP41" s="388"/>
      <c r="DQ41" s="388"/>
      <c r="DR41" s="388"/>
      <c r="DS41" s="388"/>
      <c r="DT41" s="388"/>
      <c r="DU41" s="388"/>
      <c r="DV41" s="388"/>
      <c r="DW41" s="388"/>
      <c r="DX41" s="388"/>
      <c r="DY41" s="388"/>
      <c r="DZ41" s="388"/>
      <c r="EA41" s="388"/>
      <c r="EB41" s="388"/>
      <c r="EC41" s="388"/>
      <c r="ED41" s="388"/>
      <c r="EE41" s="388"/>
      <c r="EF41" s="388"/>
      <c r="EG41" s="388"/>
      <c r="EH41" s="388"/>
      <c r="EI41" s="388"/>
      <c r="EJ41" s="388"/>
      <c r="EK41" s="388"/>
      <c r="EL41" s="388"/>
      <c r="EM41" s="388"/>
      <c r="EN41" s="388"/>
      <c r="EO41" s="388"/>
      <c r="EP41" s="388"/>
      <c r="EQ41" s="388"/>
      <c r="ER41" s="388"/>
      <c r="ES41" s="388"/>
      <c r="ET41" s="388"/>
      <c r="EU41" s="388"/>
      <c r="EV41" s="388"/>
      <c r="EW41" s="388"/>
      <c r="EX41" s="388"/>
      <c r="EY41" s="388"/>
      <c r="EZ41" s="388"/>
      <c r="FA41" s="388"/>
      <c r="FB41" s="388"/>
      <c r="FC41" s="388"/>
      <c r="FD41" s="388"/>
      <c r="FE41" s="388"/>
      <c r="FF41" s="388"/>
      <c r="FG41" s="388"/>
      <c r="FH41" s="388"/>
      <c r="FI41" s="388"/>
      <c r="FJ41" s="388"/>
      <c r="FK41" s="388"/>
      <c r="FL41" s="388"/>
      <c r="FM41" s="388"/>
      <c r="FN41" s="388"/>
      <c r="FO41" s="388"/>
      <c r="FP41" s="388"/>
      <c r="FQ41" s="388"/>
      <c r="FR41" s="388"/>
      <c r="FS41" s="388"/>
      <c r="FT41" s="388"/>
      <c r="FU41" s="388"/>
      <c r="FV41" s="388"/>
      <c r="FW41" s="388"/>
      <c r="FX41" s="388"/>
      <c r="FY41" s="388"/>
      <c r="FZ41" s="388"/>
      <c r="GA41" s="388"/>
      <c r="GB41" s="388"/>
      <c r="GC41" s="388"/>
      <c r="GD41" s="388"/>
      <c r="GE41" s="388"/>
      <c r="GF41" s="388"/>
      <c r="GG41" s="388"/>
      <c r="GH41" s="388"/>
      <c r="GI41" s="388"/>
      <c r="GJ41" s="388"/>
      <c r="GK41" s="388"/>
      <c r="GL41" s="388"/>
      <c r="GM41" s="388"/>
      <c r="GN41" s="388"/>
      <c r="GO41" s="388"/>
      <c r="GP41" s="388"/>
      <c r="GQ41" s="388"/>
      <c r="GR41" s="388"/>
      <c r="GS41" s="388"/>
      <c r="GT41" s="388"/>
      <c r="GU41" s="388"/>
      <c r="GV41" s="388"/>
      <c r="GW41" s="388"/>
      <c r="GX41" s="388"/>
      <c r="GY41" s="388"/>
      <c r="GZ41" s="388"/>
      <c r="HA41" s="388"/>
      <c r="HB41" s="388"/>
      <c r="HC41" s="388"/>
      <c r="HD41" s="388"/>
      <c r="HE41" s="388"/>
      <c r="HF41" s="388"/>
      <c r="HG41" s="388"/>
      <c r="HH41" s="388"/>
      <c r="HI41" s="388"/>
      <c r="HJ41" s="388"/>
      <c r="HK41" s="388"/>
      <c r="HL41" s="388"/>
      <c r="HM41" s="388"/>
      <c r="HN41" s="388"/>
      <c r="HO41" s="388"/>
      <c r="HP41" s="388"/>
      <c r="HQ41" s="388"/>
      <c r="HR41" s="388"/>
      <c r="HS41" s="388"/>
      <c r="HT41" s="388"/>
      <c r="HU41" s="388"/>
      <c r="HV41" s="388"/>
      <c r="HW41" s="388"/>
      <c r="HX41" s="388"/>
      <c r="HY41" s="388"/>
      <c r="HZ41" s="388"/>
      <c r="IA41" s="388"/>
      <c r="IB41" s="388"/>
      <c r="IC41" s="388"/>
      <c r="ID41" s="388"/>
      <c r="IE41" s="388"/>
      <c r="IF41" s="388"/>
      <c r="IG41" s="388"/>
      <c r="IH41" s="388"/>
      <c r="II41" s="388"/>
      <c r="IJ41" s="388"/>
      <c r="IK41" s="388"/>
      <c r="IL41" s="388"/>
      <c r="IM41" s="388"/>
      <c r="IN41" s="388"/>
      <c r="IO41" s="388"/>
      <c r="IP41" s="388"/>
      <c r="IQ41" s="388"/>
      <c r="IR41" s="388"/>
      <c r="IS41" s="388"/>
      <c r="IT41" s="388"/>
    </row>
    <row r="42" s="387" customFormat="true" ht="31.5" hidden="true" customHeight="false" outlineLevel="0" collapsed="false">
      <c r="A42" s="276" t="s">
        <v>287</v>
      </c>
      <c r="B42" s="385" t="s">
        <v>248</v>
      </c>
      <c r="C42" s="385" t="n">
        <v>13</v>
      </c>
      <c r="D42" s="379" t="s">
        <v>317</v>
      </c>
      <c r="E42" s="345" t="s">
        <v>460</v>
      </c>
      <c r="F42" s="385" t="s">
        <v>271</v>
      </c>
      <c r="G42" s="532" t="n">
        <v>0</v>
      </c>
      <c r="H42" s="532" t="n">
        <v>0</v>
      </c>
      <c r="I42" s="384"/>
      <c r="K42" s="388"/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  <c r="AI42" s="388"/>
      <c r="AJ42" s="388"/>
      <c r="AK42" s="388"/>
      <c r="AL42" s="388"/>
      <c r="AM42" s="388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388"/>
      <c r="BA42" s="388"/>
      <c r="BB42" s="388"/>
      <c r="BC42" s="388"/>
      <c r="BD42" s="388"/>
      <c r="BE42" s="388"/>
      <c r="BF42" s="388"/>
      <c r="BG42" s="388"/>
      <c r="BH42" s="388"/>
      <c r="BI42" s="388"/>
      <c r="BJ42" s="388"/>
      <c r="BK42" s="388"/>
      <c r="BL42" s="388"/>
      <c r="BM42" s="388"/>
      <c r="BN42" s="388"/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88"/>
      <c r="CB42" s="388"/>
      <c r="CC42" s="388"/>
      <c r="CD42" s="388"/>
      <c r="CE42" s="388"/>
      <c r="CF42" s="388"/>
      <c r="CG42" s="388"/>
      <c r="CH42" s="388"/>
      <c r="CI42" s="388"/>
      <c r="CJ42" s="388"/>
      <c r="CK42" s="388"/>
      <c r="CL42" s="388"/>
      <c r="CM42" s="388"/>
      <c r="CN42" s="388"/>
      <c r="CO42" s="388"/>
      <c r="CP42" s="388"/>
      <c r="CQ42" s="388"/>
      <c r="CR42" s="388"/>
      <c r="CS42" s="388"/>
      <c r="CT42" s="388"/>
      <c r="CU42" s="388"/>
      <c r="CV42" s="388"/>
      <c r="CW42" s="388"/>
      <c r="CX42" s="388"/>
      <c r="CY42" s="388"/>
      <c r="CZ42" s="388"/>
      <c r="DA42" s="388"/>
      <c r="DB42" s="388"/>
      <c r="DC42" s="388"/>
      <c r="DD42" s="388"/>
      <c r="DE42" s="388"/>
      <c r="DF42" s="388"/>
      <c r="DG42" s="388"/>
      <c r="DH42" s="388"/>
      <c r="DI42" s="388"/>
      <c r="DJ42" s="388"/>
      <c r="DK42" s="388"/>
      <c r="DL42" s="388"/>
      <c r="DM42" s="388"/>
      <c r="DN42" s="388"/>
      <c r="DO42" s="388"/>
      <c r="DP42" s="388"/>
      <c r="DQ42" s="388"/>
      <c r="DR42" s="388"/>
      <c r="DS42" s="388"/>
      <c r="DT42" s="388"/>
      <c r="DU42" s="388"/>
      <c r="DV42" s="388"/>
      <c r="DW42" s="388"/>
      <c r="DX42" s="388"/>
      <c r="DY42" s="388"/>
      <c r="DZ42" s="388"/>
      <c r="EA42" s="388"/>
      <c r="EB42" s="388"/>
      <c r="EC42" s="388"/>
      <c r="ED42" s="388"/>
      <c r="EE42" s="388"/>
      <c r="EF42" s="388"/>
      <c r="EG42" s="388"/>
      <c r="EH42" s="388"/>
      <c r="EI42" s="388"/>
      <c r="EJ42" s="388"/>
      <c r="EK42" s="388"/>
      <c r="EL42" s="388"/>
      <c r="EM42" s="388"/>
      <c r="EN42" s="388"/>
      <c r="EO42" s="388"/>
      <c r="EP42" s="388"/>
      <c r="EQ42" s="388"/>
      <c r="ER42" s="388"/>
      <c r="ES42" s="388"/>
      <c r="ET42" s="388"/>
      <c r="EU42" s="388"/>
      <c r="EV42" s="388"/>
      <c r="EW42" s="388"/>
      <c r="EX42" s="388"/>
      <c r="EY42" s="388"/>
      <c r="EZ42" s="388"/>
      <c r="FA42" s="388"/>
      <c r="FB42" s="388"/>
      <c r="FC42" s="388"/>
      <c r="FD42" s="388"/>
      <c r="FE42" s="388"/>
      <c r="FF42" s="388"/>
      <c r="FG42" s="388"/>
      <c r="FH42" s="388"/>
      <c r="FI42" s="388"/>
      <c r="FJ42" s="388"/>
      <c r="FK42" s="388"/>
      <c r="FL42" s="388"/>
      <c r="FM42" s="388"/>
      <c r="FN42" s="388"/>
      <c r="FO42" s="388"/>
      <c r="FP42" s="388"/>
      <c r="FQ42" s="388"/>
      <c r="FR42" s="388"/>
      <c r="FS42" s="388"/>
      <c r="FT42" s="388"/>
      <c r="FU42" s="388"/>
      <c r="FV42" s="388"/>
      <c r="FW42" s="388"/>
      <c r="FX42" s="388"/>
      <c r="FY42" s="388"/>
      <c r="FZ42" s="388"/>
      <c r="GA42" s="388"/>
      <c r="GB42" s="388"/>
      <c r="GC42" s="388"/>
      <c r="GD42" s="388"/>
      <c r="GE42" s="388"/>
      <c r="GF42" s="388"/>
      <c r="GG42" s="388"/>
      <c r="GH42" s="388"/>
      <c r="GI42" s="388"/>
      <c r="GJ42" s="388"/>
      <c r="GK42" s="388"/>
      <c r="GL42" s="388"/>
      <c r="GM42" s="388"/>
      <c r="GN42" s="388"/>
      <c r="GO42" s="388"/>
      <c r="GP42" s="388"/>
      <c r="GQ42" s="388"/>
      <c r="GR42" s="388"/>
      <c r="GS42" s="388"/>
      <c r="GT42" s="388"/>
      <c r="GU42" s="388"/>
      <c r="GV42" s="388"/>
      <c r="GW42" s="388"/>
      <c r="GX42" s="388"/>
      <c r="GY42" s="388"/>
      <c r="GZ42" s="388"/>
      <c r="HA42" s="388"/>
      <c r="HB42" s="388"/>
      <c r="HC42" s="388"/>
      <c r="HD42" s="388"/>
      <c r="HE42" s="388"/>
      <c r="HF42" s="388"/>
      <c r="HG42" s="388"/>
      <c r="HH42" s="388"/>
      <c r="HI42" s="388"/>
      <c r="HJ42" s="388"/>
      <c r="HK42" s="388"/>
      <c r="HL42" s="388"/>
      <c r="HM42" s="388"/>
      <c r="HN42" s="388"/>
      <c r="HO42" s="388"/>
      <c r="HP42" s="388"/>
      <c r="HQ42" s="388"/>
      <c r="HR42" s="388"/>
      <c r="HS42" s="388"/>
      <c r="HT42" s="388"/>
      <c r="HU42" s="388"/>
      <c r="HV42" s="388"/>
      <c r="HW42" s="388"/>
      <c r="HX42" s="388"/>
      <c r="HY42" s="388"/>
      <c r="HZ42" s="388"/>
      <c r="IA42" s="388"/>
      <c r="IB42" s="388"/>
      <c r="IC42" s="388"/>
      <c r="ID42" s="388"/>
      <c r="IE42" s="388"/>
      <c r="IF42" s="388"/>
      <c r="IG42" s="388"/>
      <c r="IH42" s="388"/>
      <c r="II42" s="388"/>
      <c r="IJ42" s="388"/>
      <c r="IK42" s="388"/>
      <c r="IL42" s="388"/>
      <c r="IM42" s="388"/>
      <c r="IN42" s="388"/>
      <c r="IO42" s="388"/>
      <c r="IP42" s="388"/>
      <c r="IQ42" s="388"/>
      <c r="IR42" s="388"/>
      <c r="IS42" s="388"/>
      <c r="IT42" s="388"/>
    </row>
    <row r="43" s="387" customFormat="true" ht="19.5" hidden="true" customHeight="false" outlineLevel="0" collapsed="false">
      <c r="A43" s="347" t="s">
        <v>276</v>
      </c>
      <c r="B43" s="385" t="s">
        <v>248</v>
      </c>
      <c r="C43" s="385" t="n">
        <v>13</v>
      </c>
      <c r="D43" s="379" t="s">
        <v>317</v>
      </c>
      <c r="E43" s="345" t="s">
        <v>460</v>
      </c>
      <c r="F43" s="385" t="s">
        <v>277</v>
      </c>
      <c r="G43" s="561" t="n">
        <v>0</v>
      </c>
      <c r="H43" s="561" t="n">
        <v>0</v>
      </c>
      <c r="I43" s="384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388"/>
      <c r="AM43" s="388"/>
      <c r="AN43" s="388"/>
      <c r="AO43" s="388"/>
      <c r="AP43" s="388"/>
      <c r="AQ43" s="388"/>
      <c r="AR43" s="388"/>
      <c r="AS43" s="388"/>
      <c r="AT43" s="388"/>
      <c r="AU43" s="388"/>
      <c r="AV43" s="388"/>
      <c r="AW43" s="388"/>
      <c r="AX43" s="388"/>
      <c r="AY43" s="388"/>
      <c r="AZ43" s="388"/>
      <c r="BA43" s="388"/>
      <c r="BB43" s="388"/>
      <c r="BC43" s="388"/>
      <c r="BD43" s="388"/>
      <c r="BE43" s="388"/>
      <c r="BF43" s="388"/>
      <c r="BG43" s="388"/>
      <c r="BH43" s="388"/>
      <c r="BI43" s="388"/>
      <c r="BJ43" s="388"/>
      <c r="BK43" s="388"/>
      <c r="BL43" s="388"/>
      <c r="BM43" s="388"/>
      <c r="BN43" s="388"/>
      <c r="BO43" s="388"/>
      <c r="BP43" s="388"/>
      <c r="BQ43" s="388"/>
      <c r="BR43" s="388"/>
      <c r="BS43" s="388"/>
      <c r="BT43" s="388"/>
      <c r="BU43" s="388"/>
      <c r="BV43" s="388"/>
      <c r="BW43" s="388"/>
      <c r="BX43" s="388"/>
      <c r="BY43" s="388"/>
      <c r="BZ43" s="388"/>
      <c r="CA43" s="388"/>
      <c r="CB43" s="388"/>
      <c r="CC43" s="388"/>
      <c r="CD43" s="388"/>
      <c r="CE43" s="388"/>
      <c r="CF43" s="388"/>
      <c r="CG43" s="388"/>
      <c r="CH43" s="388"/>
      <c r="CI43" s="388"/>
      <c r="CJ43" s="388"/>
      <c r="CK43" s="388"/>
      <c r="CL43" s="388"/>
      <c r="CM43" s="388"/>
      <c r="CN43" s="388"/>
      <c r="CO43" s="388"/>
      <c r="CP43" s="388"/>
      <c r="CQ43" s="388"/>
      <c r="CR43" s="388"/>
      <c r="CS43" s="388"/>
      <c r="CT43" s="388"/>
      <c r="CU43" s="388"/>
      <c r="CV43" s="388"/>
      <c r="CW43" s="388"/>
      <c r="CX43" s="388"/>
      <c r="CY43" s="388"/>
      <c r="CZ43" s="388"/>
      <c r="DA43" s="388"/>
      <c r="DB43" s="388"/>
      <c r="DC43" s="388"/>
      <c r="DD43" s="388"/>
      <c r="DE43" s="388"/>
      <c r="DF43" s="388"/>
      <c r="DG43" s="388"/>
      <c r="DH43" s="388"/>
      <c r="DI43" s="388"/>
      <c r="DJ43" s="388"/>
      <c r="DK43" s="388"/>
      <c r="DL43" s="388"/>
      <c r="DM43" s="388"/>
      <c r="DN43" s="388"/>
      <c r="DO43" s="388"/>
      <c r="DP43" s="388"/>
      <c r="DQ43" s="388"/>
      <c r="DR43" s="388"/>
      <c r="DS43" s="388"/>
      <c r="DT43" s="388"/>
      <c r="DU43" s="388"/>
      <c r="DV43" s="388"/>
      <c r="DW43" s="388"/>
      <c r="DX43" s="388"/>
      <c r="DY43" s="388"/>
      <c r="DZ43" s="388"/>
      <c r="EA43" s="388"/>
      <c r="EB43" s="388"/>
      <c r="EC43" s="388"/>
      <c r="ED43" s="388"/>
      <c r="EE43" s="388"/>
      <c r="EF43" s="388"/>
      <c r="EG43" s="388"/>
      <c r="EH43" s="388"/>
      <c r="EI43" s="388"/>
      <c r="EJ43" s="388"/>
      <c r="EK43" s="388"/>
      <c r="EL43" s="388"/>
      <c r="EM43" s="388"/>
      <c r="EN43" s="388"/>
      <c r="EO43" s="388"/>
      <c r="EP43" s="388"/>
      <c r="EQ43" s="388"/>
      <c r="ER43" s="388"/>
      <c r="ES43" s="388"/>
      <c r="ET43" s="388"/>
      <c r="EU43" s="388"/>
      <c r="EV43" s="388"/>
      <c r="EW43" s="388"/>
      <c r="EX43" s="388"/>
      <c r="EY43" s="388"/>
      <c r="EZ43" s="388"/>
      <c r="FA43" s="388"/>
      <c r="FB43" s="388"/>
      <c r="FC43" s="388"/>
      <c r="FD43" s="388"/>
      <c r="FE43" s="388"/>
      <c r="FF43" s="388"/>
      <c r="FG43" s="388"/>
      <c r="FH43" s="388"/>
      <c r="FI43" s="388"/>
      <c r="FJ43" s="388"/>
      <c r="FK43" s="388"/>
      <c r="FL43" s="388"/>
      <c r="FM43" s="388"/>
      <c r="FN43" s="388"/>
      <c r="FO43" s="388"/>
      <c r="FP43" s="388"/>
      <c r="FQ43" s="388"/>
      <c r="FR43" s="388"/>
      <c r="FS43" s="388"/>
      <c r="FT43" s="388"/>
      <c r="FU43" s="388"/>
      <c r="FV43" s="388"/>
      <c r="FW43" s="388"/>
      <c r="FX43" s="388"/>
      <c r="FY43" s="388"/>
      <c r="FZ43" s="388"/>
      <c r="GA43" s="388"/>
      <c r="GB43" s="388"/>
      <c r="GC43" s="388"/>
      <c r="GD43" s="388"/>
      <c r="GE43" s="388"/>
      <c r="GF43" s="388"/>
      <c r="GG43" s="388"/>
      <c r="GH43" s="388"/>
      <c r="GI43" s="388"/>
      <c r="GJ43" s="388"/>
      <c r="GK43" s="388"/>
      <c r="GL43" s="388"/>
      <c r="GM43" s="388"/>
      <c r="GN43" s="388"/>
      <c r="GO43" s="388"/>
      <c r="GP43" s="388"/>
      <c r="GQ43" s="388"/>
      <c r="GR43" s="388"/>
      <c r="GS43" s="388"/>
      <c r="GT43" s="388"/>
      <c r="GU43" s="388"/>
      <c r="GV43" s="388"/>
      <c r="GW43" s="388"/>
      <c r="GX43" s="388"/>
      <c r="GY43" s="388"/>
      <c r="GZ43" s="388"/>
      <c r="HA43" s="388"/>
      <c r="HB43" s="388"/>
      <c r="HC43" s="388"/>
      <c r="HD43" s="388"/>
      <c r="HE43" s="388"/>
      <c r="HF43" s="388"/>
      <c r="HG43" s="388"/>
      <c r="HH43" s="388"/>
      <c r="HI43" s="388"/>
      <c r="HJ43" s="388"/>
      <c r="HK43" s="388"/>
      <c r="HL43" s="388"/>
      <c r="HM43" s="388"/>
      <c r="HN43" s="388"/>
      <c r="HO43" s="388"/>
      <c r="HP43" s="388"/>
      <c r="HQ43" s="388"/>
      <c r="HR43" s="388"/>
      <c r="HS43" s="388"/>
      <c r="HT43" s="388"/>
      <c r="HU43" s="388"/>
      <c r="HV43" s="388"/>
      <c r="HW43" s="388"/>
      <c r="HX43" s="388"/>
      <c r="HY43" s="388"/>
      <c r="HZ43" s="388"/>
      <c r="IA43" s="388"/>
      <c r="IB43" s="388"/>
      <c r="IC43" s="388"/>
      <c r="ID43" s="388"/>
      <c r="IE43" s="388"/>
      <c r="IF43" s="388"/>
      <c r="IG43" s="388"/>
      <c r="IH43" s="388"/>
      <c r="II43" s="388"/>
      <c r="IJ43" s="388"/>
      <c r="IK43" s="388"/>
      <c r="IL43" s="388"/>
      <c r="IM43" s="388"/>
      <c r="IN43" s="388"/>
      <c r="IO43" s="388"/>
      <c r="IP43" s="388"/>
      <c r="IQ43" s="388"/>
      <c r="IR43" s="388"/>
      <c r="IS43" s="388"/>
      <c r="IT43" s="388"/>
    </row>
    <row r="44" s="387" customFormat="true" ht="31.5" hidden="true" customHeight="false" outlineLevel="0" collapsed="false">
      <c r="A44" s="402" t="s">
        <v>318</v>
      </c>
      <c r="B44" s="558" t="s">
        <v>248</v>
      </c>
      <c r="C44" s="558" t="n">
        <v>13</v>
      </c>
      <c r="D44" s="559" t="s">
        <v>317</v>
      </c>
      <c r="E44" s="560" t="s">
        <v>461</v>
      </c>
      <c r="F44" s="552"/>
      <c r="G44" s="553" t="n">
        <f aca="false">SUM(G45)</f>
        <v>0</v>
      </c>
      <c r="H44" s="553" t="n">
        <f aca="false">SUM(H45)</f>
        <v>0</v>
      </c>
      <c r="I44" s="384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388"/>
      <c r="BL44" s="388"/>
      <c r="BM44" s="388"/>
      <c r="BN44" s="388"/>
      <c r="BO44" s="388"/>
      <c r="BP44" s="388"/>
      <c r="BQ44" s="388"/>
      <c r="BR44" s="388"/>
      <c r="BS44" s="388"/>
      <c r="BT44" s="388"/>
      <c r="BU44" s="388"/>
      <c r="BV44" s="388"/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  <c r="FH44" s="388"/>
      <c r="FI44" s="388"/>
      <c r="FJ44" s="388"/>
      <c r="FK44" s="388"/>
      <c r="FL44" s="388"/>
      <c r="FM44" s="388"/>
      <c r="FN44" s="388"/>
      <c r="FO44" s="388"/>
      <c r="FP44" s="388"/>
      <c r="FQ44" s="388"/>
      <c r="FR44" s="388"/>
      <c r="FS44" s="388"/>
      <c r="FT44" s="388"/>
      <c r="FU44" s="388"/>
      <c r="FV44" s="388"/>
      <c r="FW44" s="388"/>
      <c r="FX44" s="388"/>
      <c r="FY44" s="388"/>
      <c r="FZ44" s="388"/>
      <c r="GA44" s="388"/>
      <c r="GB44" s="388"/>
      <c r="GC44" s="388"/>
      <c r="GD44" s="388"/>
      <c r="GE44" s="388"/>
      <c r="GF44" s="388"/>
      <c r="GG44" s="388"/>
      <c r="GH44" s="388"/>
      <c r="GI44" s="388"/>
      <c r="GJ44" s="388"/>
      <c r="GK44" s="388"/>
      <c r="GL44" s="388"/>
      <c r="GM44" s="388"/>
      <c r="GN44" s="388"/>
      <c r="GO44" s="388"/>
      <c r="GP44" s="388"/>
      <c r="GQ44" s="388"/>
      <c r="GR44" s="388"/>
      <c r="GS44" s="388"/>
      <c r="GT44" s="388"/>
      <c r="GU44" s="388"/>
      <c r="GV44" s="388"/>
      <c r="GW44" s="388"/>
      <c r="GX44" s="388"/>
      <c r="GY44" s="388"/>
      <c r="GZ44" s="388"/>
      <c r="HA44" s="388"/>
      <c r="HB44" s="388"/>
      <c r="HC44" s="388"/>
      <c r="HD44" s="388"/>
      <c r="HE44" s="388"/>
      <c r="HF44" s="388"/>
      <c r="HG44" s="388"/>
      <c r="HH44" s="388"/>
      <c r="HI44" s="388"/>
      <c r="HJ44" s="388"/>
      <c r="HK44" s="388"/>
      <c r="HL44" s="388"/>
      <c r="HM44" s="388"/>
      <c r="HN44" s="388"/>
      <c r="HO44" s="388"/>
      <c r="HP44" s="388"/>
      <c r="HQ44" s="388"/>
      <c r="HR44" s="388"/>
      <c r="HS44" s="388"/>
      <c r="HT44" s="388"/>
      <c r="HU44" s="388"/>
      <c r="HV44" s="388"/>
      <c r="HW44" s="388"/>
      <c r="HX44" s="388"/>
      <c r="HY44" s="388"/>
      <c r="HZ44" s="388"/>
      <c r="IA44" s="388"/>
      <c r="IB44" s="388"/>
      <c r="IC44" s="388"/>
      <c r="ID44" s="388"/>
      <c r="IE44" s="388"/>
      <c r="IF44" s="388"/>
      <c r="IG44" s="388"/>
      <c r="IH44" s="388"/>
      <c r="II44" s="388"/>
      <c r="IJ44" s="388"/>
      <c r="IK44" s="388"/>
      <c r="IL44" s="388"/>
      <c r="IM44" s="388"/>
      <c r="IN44" s="388"/>
      <c r="IO44" s="388"/>
      <c r="IP44" s="388"/>
      <c r="IQ44" s="388"/>
      <c r="IR44" s="388"/>
      <c r="IS44" s="388"/>
      <c r="IT44" s="388"/>
    </row>
    <row r="45" s="387" customFormat="true" ht="31.5" hidden="true" customHeight="false" outlineLevel="0" collapsed="false">
      <c r="A45" s="276" t="s">
        <v>287</v>
      </c>
      <c r="B45" s="385" t="s">
        <v>248</v>
      </c>
      <c r="C45" s="385" t="n">
        <v>13</v>
      </c>
      <c r="D45" s="379" t="s">
        <v>317</v>
      </c>
      <c r="E45" s="345" t="s">
        <v>461</v>
      </c>
      <c r="F45" s="386" t="s">
        <v>271</v>
      </c>
      <c r="G45" s="561" t="n">
        <v>0</v>
      </c>
      <c r="H45" s="561" t="n">
        <v>0</v>
      </c>
      <c r="I45" s="384"/>
      <c r="K45" s="388"/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8"/>
      <c r="AE45" s="388"/>
      <c r="AF45" s="388"/>
      <c r="AG45" s="388"/>
      <c r="AH45" s="388"/>
      <c r="AI45" s="388"/>
      <c r="AJ45" s="388"/>
      <c r="AK45" s="388"/>
      <c r="AL45" s="388"/>
      <c r="AM45" s="388"/>
      <c r="AN45" s="388"/>
      <c r="AO45" s="388"/>
      <c r="AP45" s="388"/>
      <c r="AQ45" s="388"/>
      <c r="AR45" s="388"/>
      <c r="AS45" s="388"/>
      <c r="AT45" s="388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388"/>
      <c r="BL45" s="388"/>
      <c r="BM45" s="388"/>
      <c r="BN45" s="388"/>
      <c r="BO45" s="388"/>
      <c r="BP45" s="388"/>
      <c r="BQ45" s="388"/>
      <c r="BR45" s="388"/>
      <c r="BS45" s="388"/>
      <c r="BT45" s="388"/>
      <c r="BU45" s="388"/>
      <c r="BV45" s="388"/>
      <c r="BW45" s="388"/>
      <c r="BX45" s="388"/>
      <c r="BY45" s="388"/>
      <c r="BZ45" s="388"/>
      <c r="CA45" s="388"/>
      <c r="CB45" s="388"/>
      <c r="CC45" s="388"/>
      <c r="CD45" s="388"/>
      <c r="CE45" s="388"/>
      <c r="CF45" s="388"/>
      <c r="CG45" s="388"/>
      <c r="CH45" s="388"/>
      <c r="CI45" s="388"/>
      <c r="CJ45" s="388"/>
      <c r="CK45" s="388"/>
      <c r="CL45" s="388"/>
      <c r="CM45" s="388"/>
      <c r="CN45" s="388"/>
      <c r="CO45" s="388"/>
      <c r="CP45" s="388"/>
      <c r="CQ45" s="388"/>
      <c r="CR45" s="388"/>
      <c r="CS45" s="388"/>
      <c r="CT45" s="388"/>
      <c r="CU45" s="388"/>
      <c r="CV45" s="388"/>
      <c r="CW45" s="388"/>
      <c r="CX45" s="388"/>
      <c r="CY45" s="388"/>
      <c r="CZ45" s="388"/>
      <c r="DA45" s="388"/>
      <c r="DB45" s="388"/>
      <c r="DC45" s="388"/>
      <c r="DD45" s="388"/>
      <c r="DE45" s="388"/>
      <c r="DF45" s="388"/>
      <c r="DG45" s="388"/>
      <c r="DH45" s="388"/>
      <c r="DI45" s="388"/>
      <c r="DJ45" s="388"/>
      <c r="DK45" s="388"/>
      <c r="DL45" s="388"/>
      <c r="DM45" s="388"/>
      <c r="DN45" s="388"/>
      <c r="DO45" s="388"/>
      <c r="DP45" s="388"/>
      <c r="DQ45" s="388"/>
      <c r="DR45" s="388"/>
      <c r="DS45" s="388"/>
      <c r="DT45" s="388"/>
      <c r="DU45" s="388"/>
      <c r="DV45" s="388"/>
      <c r="DW45" s="388"/>
      <c r="DX45" s="388"/>
      <c r="DY45" s="388"/>
      <c r="DZ45" s="388"/>
      <c r="EA45" s="388"/>
      <c r="EB45" s="388"/>
      <c r="EC45" s="388"/>
      <c r="ED45" s="388"/>
      <c r="EE45" s="388"/>
      <c r="EF45" s="388"/>
      <c r="EG45" s="388"/>
      <c r="EH45" s="388"/>
      <c r="EI45" s="388"/>
      <c r="EJ45" s="388"/>
      <c r="EK45" s="388"/>
      <c r="EL45" s="388"/>
      <c r="EM45" s="388"/>
      <c r="EN45" s="388"/>
      <c r="EO45" s="388"/>
      <c r="EP45" s="388"/>
      <c r="EQ45" s="388"/>
      <c r="ER45" s="388"/>
      <c r="ES45" s="388"/>
      <c r="ET45" s="388"/>
      <c r="EU45" s="388"/>
      <c r="EV45" s="388"/>
      <c r="EW45" s="388"/>
      <c r="EX45" s="388"/>
      <c r="EY45" s="388"/>
      <c r="EZ45" s="388"/>
      <c r="FA45" s="388"/>
      <c r="FB45" s="388"/>
      <c r="FC45" s="388"/>
      <c r="FD45" s="388"/>
      <c r="FE45" s="388"/>
      <c r="FF45" s="388"/>
      <c r="FG45" s="388"/>
      <c r="FH45" s="388"/>
      <c r="FI45" s="388"/>
      <c r="FJ45" s="388"/>
      <c r="FK45" s="388"/>
      <c r="FL45" s="388"/>
      <c r="FM45" s="388"/>
      <c r="FN45" s="388"/>
      <c r="FO45" s="388"/>
      <c r="FP45" s="388"/>
      <c r="FQ45" s="388"/>
      <c r="FR45" s="388"/>
      <c r="FS45" s="388"/>
      <c r="FT45" s="388"/>
      <c r="FU45" s="388"/>
      <c r="FV45" s="388"/>
      <c r="FW45" s="388"/>
      <c r="FX45" s="388"/>
      <c r="FY45" s="388"/>
      <c r="FZ45" s="388"/>
      <c r="GA45" s="388"/>
      <c r="GB45" s="388"/>
      <c r="GC45" s="388"/>
      <c r="GD45" s="388"/>
      <c r="GE45" s="388"/>
      <c r="GF45" s="388"/>
      <c r="GG45" s="388"/>
      <c r="GH45" s="388"/>
      <c r="GI45" s="388"/>
      <c r="GJ45" s="388"/>
      <c r="GK45" s="388"/>
      <c r="GL45" s="388"/>
      <c r="GM45" s="388"/>
      <c r="GN45" s="388"/>
      <c r="GO45" s="388"/>
      <c r="GP45" s="388"/>
      <c r="GQ45" s="388"/>
      <c r="GR45" s="388"/>
      <c r="GS45" s="388"/>
      <c r="GT45" s="388"/>
      <c r="GU45" s="388"/>
      <c r="GV45" s="388"/>
      <c r="GW45" s="388"/>
      <c r="GX45" s="388"/>
      <c r="GY45" s="388"/>
      <c r="GZ45" s="388"/>
      <c r="HA45" s="388"/>
      <c r="HB45" s="388"/>
      <c r="HC45" s="388"/>
      <c r="HD45" s="388"/>
      <c r="HE45" s="388"/>
      <c r="HF45" s="388"/>
      <c r="HG45" s="388"/>
      <c r="HH45" s="388"/>
      <c r="HI45" s="388"/>
      <c r="HJ45" s="388"/>
      <c r="HK45" s="388"/>
      <c r="HL45" s="388"/>
      <c r="HM45" s="388"/>
      <c r="HN45" s="388"/>
      <c r="HO45" s="388"/>
      <c r="HP45" s="388"/>
      <c r="HQ45" s="388"/>
      <c r="HR45" s="388"/>
      <c r="HS45" s="388"/>
      <c r="HT45" s="388"/>
      <c r="HU45" s="388"/>
      <c r="HV45" s="388"/>
      <c r="HW45" s="388"/>
      <c r="HX45" s="388"/>
      <c r="HY45" s="388"/>
      <c r="HZ45" s="388"/>
      <c r="IA45" s="388"/>
      <c r="IB45" s="388"/>
      <c r="IC45" s="388"/>
      <c r="ID45" s="388"/>
      <c r="IE45" s="388"/>
      <c r="IF45" s="388"/>
      <c r="IG45" s="388"/>
      <c r="IH45" s="388"/>
      <c r="II45" s="388"/>
      <c r="IJ45" s="388"/>
      <c r="IK45" s="388"/>
      <c r="IL45" s="388"/>
      <c r="IM45" s="388"/>
      <c r="IN45" s="388"/>
      <c r="IO45" s="388"/>
      <c r="IP45" s="388"/>
      <c r="IQ45" s="388"/>
      <c r="IR45" s="388"/>
      <c r="IS45" s="388"/>
      <c r="IT45" s="388"/>
    </row>
    <row r="46" s="329" customFormat="true" ht="18.75" hidden="false" customHeight="false" outlineLevel="0" collapsed="false">
      <c r="A46" s="390" t="s">
        <v>331</v>
      </c>
      <c r="B46" s="391" t="s">
        <v>250</v>
      </c>
      <c r="C46" s="392"/>
      <c r="D46" s="393"/>
      <c r="E46" s="394"/>
      <c r="F46" s="395"/>
      <c r="G46" s="520" t="n">
        <f aca="false">+G47</f>
        <v>70.1</v>
      </c>
      <c r="H46" s="520" t="n">
        <f aca="false">+H47</f>
        <v>67</v>
      </c>
    </row>
    <row r="47" s="329" customFormat="true" ht="19.5" hidden="false" customHeight="true" outlineLevel="0" collapsed="false">
      <c r="A47" s="396" t="s">
        <v>332</v>
      </c>
      <c r="B47" s="397" t="s">
        <v>250</v>
      </c>
      <c r="C47" s="397" t="s">
        <v>333</v>
      </c>
      <c r="D47" s="398"/>
      <c r="E47" s="399"/>
      <c r="F47" s="397"/>
      <c r="G47" s="521" t="n">
        <f aca="false">G48</f>
        <v>70.1</v>
      </c>
      <c r="H47" s="521" t="n">
        <f aca="false">H48</f>
        <v>67</v>
      </c>
    </row>
    <row r="48" s="365" customFormat="true" ht="31.5" hidden="false" customHeight="false" outlineLevel="0" collapsed="false">
      <c r="A48" s="555" t="s">
        <v>280</v>
      </c>
      <c r="B48" s="305" t="s">
        <v>250</v>
      </c>
      <c r="C48" s="305" t="s">
        <v>333</v>
      </c>
      <c r="D48" s="438" t="s">
        <v>281</v>
      </c>
      <c r="E48" s="439" t="s">
        <v>282</v>
      </c>
      <c r="F48" s="306"/>
      <c r="G48" s="535" t="n">
        <f aca="false">G49</f>
        <v>70.1</v>
      </c>
      <c r="H48" s="535" t="n">
        <f aca="false">H49</f>
        <v>67</v>
      </c>
    </row>
    <row r="49" s="329" customFormat="true" ht="18" hidden="false" customHeight="true" outlineLevel="0" collapsed="false">
      <c r="A49" s="556" t="s">
        <v>316</v>
      </c>
      <c r="B49" s="544" t="s">
        <v>250</v>
      </c>
      <c r="C49" s="544" t="s">
        <v>333</v>
      </c>
      <c r="D49" s="313" t="s">
        <v>317</v>
      </c>
      <c r="E49" s="441" t="s">
        <v>282</v>
      </c>
      <c r="F49" s="557"/>
      <c r="G49" s="548" t="n">
        <f aca="false">G50</f>
        <v>70.1</v>
      </c>
      <c r="H49" s="548" t="n">
        <f aca="false">H50</f>
        <v>67</v>
      </c>
    </row>
    <row r="50" s="329" customFormat="true" ht="31.5" hidden="false" customHeight="false" outlineLevel="0" collapsed="false">
      <c r="A50" s="562" t="s">
        <v>334</v>
      </c>
      <c r="B50" s="563" t="s">
        <v>250</v>
      </c>
      <c r="C50" s="563" t="s">
        <v>333</v>
      </c>
      <c r="D50" s="320" t="s">
        <v>317</v>
      </c>
      <c r="E50" s="442" t="s">
        <v>462</v>
      </c>
      <c r="F50" s="563"/>
      <c r="G50" s="553" t="n">
        <f aca="false">SUM(G51:G52)</f>
        <v>70.1</v>
      </c>
      <c r="H50" s="553" t="n">
        <f aca="false">SUM(H51:H52)</f>
        <v>67</v>
      </c>
    </row>
    <row r="51" s="329" customFormat="true" ht="78.75" hidden="true" customHeight="true" outlineLevel="0" collapsed="false">
      <c r="A51" s="276" t="s">
        <v>258</v>
      </c>
      <c r="B51" s="277" t="s">
        <v>250</v>
      </c>
      <c r="C51" s="277" t="s">
        <v>333</v>
      </c>
      <c r="D51" s="325" t="s">
        <v>317</v>
      </c>
      <c r="E51" s="350" t="s">
        <v>463</v>
      </c>
      <c r="F51" s="277" t="s">
        <v>259</v>
      </c>
      <c r="G51" s="564" t="n">
        <v>0</v>
      </c>
      <c r="H51" s="564" t="n">
        <v>0</v>
      </c>
    </row>
    <row r="52" s="329" customFormat="true" ht="31.5" hidden="false" customHeight="false" outlineLevel="0" collapsed="false">
      <c r="A52" s="276" t="s">
        <v>287</v>
      </c>
      <c r="B52" s="277" t="s">
        <v>250</v>
      </c>
      <c r="C52" s="277" t="s">
        <v>333</v>
      </c>
      <c r="D52" s="325" t="s">
        <v>317</v>
      </c>
      <c r="E52" s="350" t="s">
        <v>462</v>
      </c>
      <c r="F52" s="277" t="s">
        <v>271</v>
      </c>
      <c r="G52" s="564" t="n">
        <v>70.1</v>
      </c>
      <c r="H52" s="564" t="n">
        <v>67</v>
      </c>
    </row>
    <row r="53" s="567" customFormat="true" ht="33" hidden="true" customHeight="true" outlineLevel="0" collapsed="false">
      <c r="A53" s="403" t="s">
        <v>464</v>
      </c>
      <c r="B53" s="565" t="s">
        <v>333</v>
      </c>
      <c r="C53" s="565"/>
      <c r="D53" s="393"/>
      <c r="E53" s="394"/>
      <c r="F53" s="565"/>
      <c r="G53" s="566" t="n">
        <f aca="false">+G54+G59</f>
        <v>0</v>
      </c>
      <c r="H53" s="566" t="n">
        <f aca="false">+H54+H59</f>
        <v>0</v>
      </c>
    </row>
    <row r="54" s="567" customFormat="true" ht="50.25" hidden="true" customHeight="true" outlineLevel="0" collapsed="false">
      <c r="A54" s="249" t="s">
        <v>465</v>
      </c>
      <c r="B54" s="568" t="s">
        <v>333</v>
      </c>
      <c r="C54" s="568" t="s">
        <v>339</v>
      </c>
      <c r="D54" s="398"/>
      <c r="E54" s="399"/>
      <c r="F54" s="250"/>
      <c r="G54" s="521" t="n">
        <f aca="false">G55</f>
        <v>0</v>
      </c>
      <c r="H54" s="521" t="n">
        <f aca="false">H55</f>
        <v>0</v>
      </c>
    </row>
    <row r="55" s="569" customFormat="true" ht="94.5" hidden="true" customHeight="false" outlineLevel="0" collapsed="false">
      <c r="A55" s="332" t="s">
        <v>466</v>
      </c>
      <c r="B55" s="305" t="s">
        <v>333</v>
      </c>
      <c r="C55" s="305" t="s">
        <v>339</v>
      </c>
      <c r="D55" s="438" t="s">
        <v>467</v>
      </c>
      <c r="E55" s="439" t="s">
        <v>282</v>
      </c>
      <c r="F55" s="305"/>
      <c r="G55" s="535" t="n">
        <f aca="false">+G56</f>
        <v>0</v>
      </c>
      <c r="H55" s="535" t="n">
        <f aca="false">+H56</f>
        <v>0</v>
      </c>
    </row>
    <row r="56" s="567" customFormat="true" ht="126" hidden="true" customHeight="false" outlineLevel="0" collapsed="false">
      <c r="A56" s="543" t="s">
        <v>468</v>
      </c>
      <c r="B56" s="544" t="s">
        <v>333</v>
      </c>
      <c r="C56" s="544" t="s">
        <v>339</v>
      </c>
      <c r="D56" s="313" t="s">
        <v>469</v>
      </c>
      <c r="E56" s="441" t="s">
        <v>282</v>
      </c>
      <c r="F56" s="544"/>
      <c r="G56" s="548" t="n">
        <f aca="false">+G57</f>
        <v>0</v>
      </c>
      <c r="H56" s="548" t="n">
        <f aca="false">+H57</f>
        <v>0</v>
      </c>
    </row>
    <row r="57" s="329" customFormat="true" ht="66.75" hidden="true" customHeight="true" outlineLevel="0" collapsed="false">
      <c r="A57" s="402" t="s">
        <v>470</v>
      </c>
      <c r="B57" s="570" t="s">
        <v>333</v>
      </c>
      <c r="C57" s="570" t="s">
        <v>339</v>
      </c>
      <c r="D57" s="320" t="s">
        <v>469</v>
      </c>
      <c r="E57" s="442" t="s">
        <v>471</v>
      </c>
      <c r="F57" s="558"/>
      <c r="G57" s="553" t="n">
        <f aca="false">SUM(G58:G58)</f>
        <v>0</v>
      </c>
      <c r="H57" s="553" t="n">
        <f aca="false">SUM(H58:H58)</f>
        <v>0</v>
      </c>
    </row>
    <row r="58" s="572" customFormat="true" ht="31.5" hidden="true" customHeight="false" outlineLevel="0" collapsed="false">
      <c r="A58" s="276" t="s">
        <v>287</v>
      </c>
      <c r="B58" s="571" t="s">
        <v>333</v>
      </c>
      <c r="C58" s="571" t="s">
        <v>339</v>
      </c>
      <c r="D58" s="325" t="s">
        <v>469</v>
      </c>
      <c r="E58" s="350" t="s">
        <v>471</v>
      </c>
      <c r="F58" s="293" t="s">
        <v>271</v>
      </c>
      <c r="G58" s="532" t="n">
        <v>0</v>
      </c>
      <c r="H58" s="532" t="n">
        <v>0</v>
      </c>
    </row>
    <row r="59" s="365" customFormat="true" ht="31.5" hidden="true" customHeight="false" outlineLevel="0" collapsed="false">
      <c r="A59" s="396" t="s">
        <v>472</v>
      </c>
      <c r="B59" s="397" t="s">
        <v>333</v>
      </c>
      <c r="C59" s="397" t="n">
        <v>14</v>
      </c>
      <c r="D59" s="398"/>
      <c r="E59" s="399"/>
      <c r="F59" s="397"/>
      <c r="G59" s="521" t="n">
        <f aca="false">+G60</f>
        <v>0</v>
      </c>
      <c r="H59" s="521" t="n">
        <f aca="false">+H60</f>
        <v>0</v>
      </c>
    </row>
    <row r="60" s="365" customFormat="true" ht="94.5" hidden="true" customHeight="false" outlineLevel="0" collapsed="false">
      <c r="A60" s="332" t="s">
        <v>473</v>
      </c>
      <c r="B60" s="457" t="s">
        <v>333</v>
      </c>
      <c r="C60" s="457" t="n">
        <v>14</v>
      </c>
      <c r="D60" s="438" t="s">
        <v>467</v>
      </c>
      <c r="E60" s="439" t="s">
        <v>282</v>
      </c>
      <c r="F60" s="457"/>
      <c r="G60" s="535" t="n">
        <f aca="false">+G61</f>
        <v>0</v>
      </c>
      <c r="H60" s="535" t="n">
        <f aca="false">+H61</f>
        <v>0</v>
      </c>
    </row>
    <row r="61" s="329" customFormat="true" ht="126" hidden="true" customHeight="false" outlineLevel="0" collapsed="false">
      <c r="A61" s="543" t="s">
        <v>468</v>
      </c>
      <c r="B61" s="573" t="s">
        <v>333</v>
      </c>
      <c r="C61" s="573" t="s">
        <v>474</v>
      </c>
      <c r="D61" s="313" t="s">
        <v>469</v>
      </c>
      <c r="E61" s="441" t="s">
        <v>282</v>
      </c>
      <c r="F61" s="573"/>
      <c r="G61" s="548" t="n">
        <f aca="false">+G62</f>
        <v>0</v>
      </c>
      <c r="H61" s="548" t="n">
        <f aca="false">+H62</f>
        <v>0</v>
      </c>
    </row>
    <row r="62" s="329" customFormat="true" ht="64.5" hidden="true" customHeight="true" outlineLevel="0" collapsed="false">
      <c r="A62" s="402" t="s">
        <v>470</v>
      </c>
      <c r="B62" s="563" t="s">
        <v>333</v>
      </c>
      <c r="C62" s="563" t="n">
        <v>14</v>
      </c>
      <c r="D62" s="320" t="s">
        <v>469</v>
      </c>
      <c r="E62" s="442" t="s">
        <v>471</v>
      </c>
      <c r="F62" s="558"/>
      <c r="G62" s="553" t="n">
        <f aca="false">G63</f>
        <v>0</v>
      </c>
      <c r="H62" s="553" t="n">
        <f aca="false">H63</f>
        <v>0</v>
      </c>
    </row>
    <row r="63" s="329" customFormat="true" ht="31.5" hidden="true" customHeight="false" outlineLevel="0" collapsed="false">
      <c r="A63" s="276" t="s">
        <v>287</v>
      </c>
      <c r="B63" s="574" t="s">
        <v>333</v>
      </c>
      <c r="C63" s="574" t="n">
        <v>14</v>
      </c>
      <c r="D63" s="325" t="s">
        <v>469</v>
      </c>
      <c r="E63" s="350" t="s">
        <v>471</v>
      </c>
      <c r="F63" s="277" t="s">
        <v>271</v>
      </c>
      <c r="G63" s="564" t="n">
        <v>0</v>
      </c>
      <c r="H63" s="564" t="n">
        <v>0</v>
      </c>
    </row>
    <row r="64" s="329" customFormat="true" ht="18.75" hidden="false" customHeight="false" outlineLevel="0" collapsed="false">
      <c r="A64" s="403" t="s">
        <v>337</v>
      </c>
      <c r="B64" s="243" t="s">
        <v>261</v>
      </c>
      <c r="C64" s="404"/>
      <c r="D64" s="404"/>
      <c r="E64" s="405"/>
      <c r="F64" s="247"/>
      <c r="G64" s="520" t="n">
        <f aca="false">+G65</f>
        <v>18.6</v>
      </c>
      <c r="H64" s="520" t="n">
        <f aca="false">+H65</f>
        <v>15</v>
      </c>
    </row>
    <row r="65" s="329" customFormat="true" ht="18.75" hidden="false" customHeight="false" outlineLevel="0" collapsed="false">
      <c r="A65" s="249" t="s">
        <v>351</v>
      </c>
      <c r="B65" s="250" t="s">
        <v>261</v>
      </c>
      <c r="C65" s="251" t="n">
        <v>12</v>
      </c>
      <c r="D65" s="406"/>
      <c r="E65" s="407"/>
      <c r="F65" s="254"/>
      <c r="G65" s="521" t="n">
        <f aca="false">SUM(G70,G66)</f>
        <v>18.6</v>
      </c>
      <c r="H65" s="521" t="n">
        <f aca="false">SUM(H70,H66)</f>
        <v>15</v>
      </c>
    </row>
    <row r="66" s="268" customFormat="true" ht="78.75" hidden="true" customHeight="false" outlineLevel="0" collapsed="false">
      <c r="A66" s="281" t="s">
        <v>475</v>
      </c>
      <c r="B66" s="282" t="s">
        <v>261</v>
      </c>
      <c r="C66" s="283" t="s">
        <v>352</v>
      </c>
      <c r="D66" s="438" t="s">
        <v>476</v>
      </c>
      <c r="E66" s="522" t="s">
        <v>282</v>
      </c>
      <c r="F66" s="286"/>
      <c r="G66" s="523" t="n">
        <f aca="false">SUM(G67)</f>
        <v>0</v>
      </c>
      <c r="H66" s="523" t="n">
        <f aca="false">SUM(H67)</f>
        <v>0</v>
      </c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</row>
    <row r="67" s="267" customFormat="true" ht="110.25" hidden="true" customHeight="false" outlineLevel="0" collapsed="false">
      <c r="A67" s="429" t="s">
        <v>477</v>
      </c>
      <c r="B67" s="311" t="s">
        <v>261</v>
      </c>
      <c r="C67" s="312" t="s">
        <v>352</v>
      </c>
      <c r="D67" s="430" t="s">
        <v>354</v>
      </c>
      <c r="E67" s="431" t="s">
        <v>282</v>
      </c>
      <c r="F67" s="412"/>
      <c r="G67" s="575" t="n">
        <f aca="false">SUM(G68)</f>
        <v>0</v>
      </c>
      <c r="H67" s="575" t="n">
        <f aca="false">SUM(H68)</f>
        <v>0</v>
      </c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  <c r="AR67" s="365"/>
      <c r="AS67" s="365"/>
      <c r="AT67" s="365"/>
      <c r="AU67" s="365"/>
      <c r="AV67" s="365"/>
      <c r="AW67" s="365"/>
      <c r="AX67" s="365"/>
      <c r="AY67" s="365"/>
      <c r="AZ67" s="365"/>
      <c r="BA67" s="365"/>
      <c r="BB67" s="365"/>
      <c r="BC67" s="365"/>
      <c r="BD67" s="365"/>
      <c r="BE67" s="365"/>
      <c r="BF67" s="365"/>
      <c r="BG67" s="365"/>
      <c r="BH67" s="365"/>
      <c r="BI67" s="365"/>
      <c r="BJ67" s="365"/>
      <c r="BK67" s="365"/>
      <c r="BL67" s="365"/>
      <c r="BM67" s="365"/>
      <c r="BN67" s="365"/>
      <c r="BO67" s="365"/>
      <c r="BP67" s="365"/>
      <c r="BQ67" s="365"/>
      <c r="BR67" s="365"/>
      <c r="BS67" s="365"/>
      <c r="BT67" s="365"/>
      <c r="BU67" s="365"/>
      <c r="BV67" s="365"/>
      <c r="BW67" s="365"/>
      <c r="BX67" s="365"/>
      <c r="BY67" s="365"/>
      <c r="BZ67" s="365"/>
      <c r="CA67" s="365"/>
      <c r="CB67" s="365"/>
      <c r="CC67" s="365"/>
      <c r="CD67" s="365"/>
      <c r="CE67" s="365"/>
      <c r="CF67" s="365"/>
      <c r="CG67" s="365"/>
      <c r="CH67" s="365"/>
      <c r="CI67" s="365"/>
      <c r="CJ67" s="365"/>
      <c r="CK67" s="365"/>
      <c r="CL67" s="365"/>
      <c r="CM67" s="365"/>
      <c r="CN67" s="365"/>
      <c r="CO67" s="365"/>
      <c r="CP67" s="365"/>
      <c r="CQ67" s="365"/>
      <c r="CR67" s="365"/>
      <c r="CS67" s="365"/>
      <c r="CT67" s="365"/>
      <c r="CU67" s="365"/>
      <c r="CV67" s="365"/>
      <c r="CW67" s="365"/>
      <c r="CX67" s="365"/>
      <c r="CY67" s="365"/>
      <c r="CZ67" s="365"/>
      <c r="DA67" s="365"/>
      <c r="DB67" s="365"/>
      <c r="DC67" s="365"/>
      <c r="DD67" s="365"/>
      <c r="DE67" s="365"/>
      <c r="DF67" s="365"/>
      <c r="DG67" s="365"/>
      <c r="DH67" s="365"/>
      <c r="DI67" s="365"/>
      <c r="DJ67" s="365"/>
      <c r="DK67" s="365"/>
      <c r="DL67" s="365"/>
      <c r="DM67" s="365"/>
      <c r="DN67" s="365"/>
      <c r="DO67" s="365"/>
      <c r="DP67" s="365"/>
      <c r="DQ67" s="365"/>
      <c r="DR67" s="365"/>
      <c r="DS67" s="365"/>
      <c r="DT67" s="365"/>
      <c r="DU67" s="365"/>
      <c r="DV67" s="365"/>
      <c r="DW67" s="365"/>
      <c r="DX67" s="365"/>
      <c r="DY67" s="365"/>
      <c r="DZ67" s="365"/>
      <c r="EA67" s="365"/>
      <c r="EB67" s="365"/>
      <c r="EC67" s="365"/>
      <c r="ED67" s="365"/>
      <c r="EE67" s="365"/>
      <c r="EF67" s="365"/>
      <c r="EG67" s="365"/>
      <c r="EH67" s="365"/>
      <c r="EI67" s="365"/>
      <c r="EJ67" s="365"/>
      <c r="EK67" s="365"/>
      <c r="EL67" s="365"/>
      <c r="EM67" s="365"/>
      <c r="EN67" s="365"/>
      <c r="EO67" s="365"/>
      <c r="EP67" s="365"/>
      <c r="EQ67" s="365"/>
      <c r="ER67" s="365"/>
      <c r="ES67" s="365"/>
      <c r="ET67" s="365"/>
      <c r="EU67" s="365"/>
      <c r="EV67" s="365"/>
      <c r="EW67" s="365"/>
      <c r="EX67" s="365"/>
      <c r="EY67" s="365"/>
      <c r="EZ67" s="365"/>
      <c r="FA67" s="365"/>
      <c r="FB67" s="365"/>
      <c r="FC67" s="365"/>
      <c r="FD67" s="365"/>
      <c r="FE67" s="365"/>
      <c r="FF67" s="365"/>
      <c r="FG67" s="365"/>
      <c r="FH67" s="365"/>
      <c r="FI67" s="365"/>
      <c r="FJ67" s="365"/>
      <c r="FK67" s="365"/>
      <c r="FL67" s="365"/>
      <c r="FM67" s="365"/>
      <c r="FN67" s="365"/>
      <c r="FO67" s="365"/>
      <c r="FP67" s="365"/>
      <c r="FQ67" s="365"/>
      <c r="FR67" s="365"/>
      <c r="FS67" s="365"/>
      <c r="FT67" s="365"/>
      <c r="FU67" s="365"/>
      <c r="FV67" s="365"/>
      <c r="FW67" s="365"/>
      <c r="FX67" s="365"/>
      <c r="FY67" s="365"/>
      <c r="FZ67" s="365"/>
      <c r="GA67" s="365"/>
      <c r="GB67" s="365"/>
      <c r="GC67" s="365"/>
      <c r="GD67" s="365"/>
      <c r="GE67" s="365"/>
      <c r="GF67" s="365"/>
      <c r="GG67" s="365"/>
      <c r="GH67" s="365"/>
      <c r="GI67" s="365"/>
      <c r="GJ67" s="365"/>
      <c r="GK67" s="365"/>
      <c r="GL67" s="365"/>
      <c r="GM67" s="365"/>
      <c r="GN67" s="365"/>
      <c r="GO67" s="365"/>
      <c r="GP67" s="365"/>
      <c r="GQ67" s="365"/>
      <c r="GR67" s="365"/>
      <c r="GS67" s="365"/>
      <c r="GT67" s="365"/>
      <c r="GU67" s="365"/>
      <c r="GV67" s="365"/>
      <c r="GW67" s="365"/>
      <c r="GX67" s="365"/>
      <c r="GY67" s="365"/>
      <c r="GZ67" s="365"/>
      <c r="HA67" s="365"/>
      <c r="HB67" s="365"/>
      <c r="HC67" s="365"/>
      <c r="HD67" s="365"/>
      <c r="HE67" s="365"/>
      <c r="HF67" s="365"/>
      <c r="HG67" s="365"/>
      <c r="HH67" s="365"/>
      <c r="HI67" s="365"/>
      <c r="HJ67" s="365"/>
      <c r="HK67" s="365"/>
      <c r="HL67" s="365"/>
      <c r="HM67" s="365"/>
      <c r="HN67" s="365"/>
      <c r="HO67" s="365"/>
      <c r="HP67" s="365"/>
      <c r="HQ67" s="365"/>
      <c r="HR67" s="365"/>
      <c r="HS67" s="365"/>
      <c r="HT67" s="365"/>
      <c r="HU67" s="365"/>
      <c r="HV67" s="365"/>
      <c r="HW67" s="365"/>
      <c r="HX67" s="365"/>
      <c r="HY67" s="365"/>
      <c r="HZ67" s="365"/>
      <c r="IA67" s="365"/>
      <c r="IB67" s="365"/>
      <c r="IC67" s="365"/>
      <c r="ID67" s="365"/>
      <c r="IE67" s="365"/>
      <c r="IF67" s="365"/>
      <c r="IG67" s="365"/>
      <c r="IH67" s="365"/>
      <c r="II67" s="365"/>
      <c r="IJ67" s="365"/>
      <c r="IK67" s="365"/>
      <c r="IL67" s="365"/>
      <c r="IM67" s="365"/>
    </row>
    <row r="68" s="291" customFormat="true" ht="47.25" hidden="true" customHeight="false" outlineLevel="0" collapsed="false">
      <c r="A68" s="432" t="s">
        <v>478</v>
      </c>
      <c r="B68" s="318" t="s">
        <v>261</v>
      </c>
      <c r="C68" s="319" t="s">
        <v>352</v>
      </c>
      <c r="D68" s="433" t="s">
        <v>354</v>
      </c>
      <c r="E68" s="434" t="s">
        <v>479</v>
      </c>
      <c r="F68" s="416"/>
      <c r="G68" s="529" t="n">
        <f aca="false">+G69</f>
        <v>0</v>
      </c>
      <c r="H68" s="529" t="n">
        <f aca="false">+H69</f>
        <v>0</v>
      </c>
      <c r="I68" s="365"/>
      <c r="J68" s="365"/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65"/>
      <c r="AK68" s="365"/>
      <c r="AL68" s="414"/>
      <c r="AM68" s="414"/>
      <c r="AN68" s="414"/>
      <c r="AO68" s="414"/>
      <c r="AP68" s="414"/>
      <c r="AQ68" s="414"/>
      <c r="AR68" s="414"/>
      <c r="AS68" s="414"/>
      <c r="AT68" s="414"/>
      <c r="AU68" s="414"/>
      <c r="AV68" s="414"/>
      <c r="AW68" s="414"/>
      <c r="AX68" s="414"/>
      <c r="AY68" s="414"/>
      <c r="AZ68" s="414"/>
      <c r="BA68" s="414"/>
      <c r="BB68" s="414"/>
      <c r="BC68" s="414"/>
      <c r="BD68" s="414"/>
      <c r="BE68" s="414"/>
      <c r="BF68" s="414"/>
      <c r="BG68" s="414"/>
      <c r="BH68" s="414"/>
      <c r="BI68" s="414"/>
      <c r="BJ68" s="414"/>
      <c r="BK68" s="414"/>
      <c r="BL68" s="414"/>
      <c r="BM68" s="414"/>
      <c r="BN68" s="414"/>
      <c r="BO68" s="414"/>
      <c r="BP68" s="414"/>
      <c r="BQ68" s="414"/>
      <c r="BR68" s="414"/>
      <c r="BS68" s="414"/>
      <c r="BT68" s="414"/>
      <c r="BU68" s="414"/>
      <c r="BV68" s="414"/>
      <c r="BW68" s="414"/>
      <c r="BX68" s="414"/>
      <c r="BY68" s="414"/>
      <c r="BZ68" s="414"/>
      <c r="CA68" s="414"/>
      <c r="CB68" s="414"/>
      <c r="CC68" s="414"/>
      <c r="CD68" s="414"/>
      <c r="CE68" s="414"/>
      <c r="CF68" s="414"/>
      <c r="CG68" s="414"/>
      <c r="CH68" s="414"/>
      <c r="CI68" s="414"/>
      <c r="CJ68" s="414"/>
      <c r="CK68" s="414"/>
      <c r="CL68" s="414"/>
      <c r="CM68" s="414"/>
      <c r="CN68" s="414"/>
      <c r="CO68" s="414"/>
      <c r="CP68" s="414"/>
      <c r="CQ68" s="414"/>
      <c r="CR68" s="414"/>
      <c r="CS68" s="414"/>
      <c r="CT68" s="414"/>
      <c r="CU68" s="414"/>
      <c r="CV68" s="414"/>
      <c r="CW68" s="414"/>
      <c r="CX68" s="414"/>
      <c r="CY68" s="414"/>
      <c r="CZ68" s="414"/>
      <c r="DA68" s="414"/>
      <c r="DB68" s="414"/>
      <c r="DC68" s="414"/>
      <c r="DD68" s="414"/>
      <c r="DE68" s="414"/>
      <c r="DF68" s="414"/>
      <c r="DG68" s="414"/>
      <c r="DH68" s="414"/>
      <c r="DI68" s="414"/>
      <c r="DJ68" s="414"/>
      <c r="DK68" s="414"/>
      <c r="DL68" s="414"/>
      <c r="DM68" s="414"/>
      <c r="DN68" s="414"/>
      <c r="DO68" s="414"/>
      <c r="DP68" s="414"/>
      <c r="DQ68" s="414"/>
      <c r="DR68" s="414"/>
      <c r="DS68" s="414"/>
      <c r="DT68" s="414"/>
      <c r="DU68" s="414"/>
      <c r="DV68" s="414"/>
      <c r="DW68" s="414"/>
      <c r="DX68" s="414"/>
      <c r="DY68" s="414"/>
      <c r="DZ68" s="414"/>
      <c r="EA68" s="414"/>
      <c r="EB68" s="414"/>
      <c r="EC68" s="414"/>
      <c r="ED68" s="414"/>
      <c r="EE68" s="414"/>
      <c r="EF68" s="414"/>
      <c r="EG68" s="414"/>
      <c r="EH68" s="414"/>
      <c r="EI68" s="414"/>
      <c r="EJ68" s="414"/>
      <c r="EK68" s="414"/>
      <c r="EL68" s="414"/>
      <c r="EM68" s="414"/>
      <c r="EN68" s="414"/>
      <c r="EO68" s="414"/>
      <c r="EP68" s="414"/>
      <c r="EQ68" s="414"/>
      <c r="ER68" s="414"/>
      <c r="ES68" s="414"/>
      <c r="ET68" s="414"/>
      <c r="EU68" s="414"/>
      <c r="EV68" s="414"/>
      <c r="EW68" s="414"/>
      <c r="EX68" s="414"/>
      <c r="EY68" s="414"/>
      <c r="EZ68" s="414"/>
      <c r="FA68" s="414"/>
      <c r="FB68" s="414"/>
      <c r="FC68" s="414"/>
      <c r="FD68" s="414"/>
      <c r="FE68" s="414"/>
      <c r="FF68" s="414"/>
      <c r="FG68" s="414"/>
      <c r="FH68" s="414"/>
      <c r="FI68" s="414"/>
      <c r="FJ68" s="414"/>
      <c r="FK68" s="414"/>
      <c r="FL68" s="414"/>
      <c r="FM68" s="414"/>
      <c r="FN68" s="414"/>
      <c r="FO68" s="414"/>
      <c r="FP68" s="414"/>
      <c r="FQ68" s="414"/>
      <c r="FR68" s="414"/>
      <c r="FS68" s="414"/>
      <c r="FT68" s="414"/>
      <c r="FU68" s="414"/>
      <c r="FV68" s="414"/>
      <c r="FW68" s="414"/>
      <c r="FX68" s="414"/>
      <c r="FY68" s="414"/>
      <c r="FZ68" s="414"/>
      <c r="GA68" s="414"/>
      <c r="GB68" s="414"/>
      <c r="GC68" s="414"/>
      <c r="GD68" s="414"/>
      <c r="GE68" s="414"/>
      <c r="GF68" s="414"/>
      <c r="GG68" s="414"/>
      <c r="GH68" s="414"/>
      <c r="GI68" s="414"/>
      <c r="GJ68" s="414"/>
      <c r="GK68" s="414"/>
      <c r="GL68" s="414"/>
      <c r="GM68" s="414"/>
      <c r="GN68" s="414"/>
      <c r="GO68" s="414"/>
      <c r="GP68" s="414"/>
      <c r="GQ68" s="414"/>
      <c r="GR68" s="414"/>
      <c r="GS68" s="414"/>
      <c r="GT68" s="414"/>
      <c r="GU68" s="414"/>
      <c r="GV68" s="414"/>
      <c r="GW68" s="414"/>
      <c r="GX68" s="414"/>
      <c r="GY68" s="414"/>
      <c r="GZ68" s="414"/>
      <c r="HA68" s="414"/>
      <c r="HB68" s="414"/>
      <c r="HC68" s="414"/>
      <c r="HD68" s="414"/>
      <c r="HE68" s="414"/>
      <c r="HF68" s="414"/>
      <c r="HG68" s="414"/>
      <c r="HH68" s="414"/>
      <c r="HI68" s="414"/>
      <c r="HJ68" s="414"/>
      <c r="HK68" s="414"/>
      <c r="HL68" s="414"/>
      <c r="HM68" s="414"/>
      <c r="HN68" s="414"/>
      <c r="HO68" s="414"/>
      <c r="HP68" s="414"/>
      <c r="HQ68" s="414"/>
      <c r="HR68" s="414"/>
      <c r="HS68" s="414"/>
      <c r="HT68" s="414"/>
      <c r="HU68" s="414"/>
      <c r="HV68" s="414"/>
      <c r="HW68" s="414"/>
      <c r="HX68" s="414"/>
      <c r="HY68" s="414"/>
      <c r="HZ68" s="414"/>
      <c r="IA68" s="414"/>
      <c r="IB68" s="414"/>
      <c r="IC68" s="414"/>
      <c r="ID68" s="414"/>
      <c r="IE68" s="414"/>
      <c r="IF68" s="414"/>
      <c r="IG68" s="414"/>
      <c r="IH68" s="414"/>
      <c r="II68" s="414"/>
      <c r="IJ68" s="414"/>
      <c r="IK68" s="414"/>
      <c r="IL68" s="414"/>
      <c r="IM68" s="414"/>
    </row>
    <row r="69" s="257" customFormat="true" ht="31.5" hidden="true" customHeight="false" outlineLevel="0" collapsed="false">
      <c r="A69" s="276" t="s">
        <v>287</v>
      </c>
      <c r="B69" s="270" t="s">
        <v>261</v>
      </c>
      <c r="C69" s="271" t="s">
        <v>352</v>
      </c>
      <c r="D69" s="576" t="s">
        <v>354</v>
      </c>
      <c r="E69" s="577" t="s">
        <v>479</v>
      </c>
      <c r="F69" s="419" t="s">
        <v>271</v>
      </c>
      <c r="G69" s="578" t="n">
        <v>0</v>
      </c>
      <c r="H69" s="578" t="n">
        <v>0</v>
      </c>
      <c r="I69" s="365"/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5"/>
      <c r="AI69" s="365"/>
      <c r="AJ69" s="365"/>
      <c r="AK69" s="365"/>
      <c r="AL69" s="365"/>
      <c r="AM69" s="365"/>
      <c r="AN69" s="365"/>
      <c r="AO69" s="365"/>
      <c r="AP69" s="365"/>
      <c r="AQ69" s="365"/>
      <c r="AR69" s="365"/>
      <c r="AS69" s="365"/>
      <c r="AT69" s="365"/>
      <c r="AU69" s="365"/>
      <c r="AV69" s="365"/>
      <c r="AW69" s="365"/>
      <c r="AX69" s="365"/>
      <c r="AY69" s="365"/>
      <c r="AZ69" s="365"/>
      <c r="BA69" s="365"/>
      <c r="BB69" s="365"/>
      <c r="BC69" s="365"/>
      <c r="BD69" s="365"/>
      <c r="BE69" s="365"/>
      <c r="BF69" s="365"/>
      <c r="BG69" s="365"/>
      <c r="BH69" s="365"/>
      <c r="BI69" s="365"/>
      <c r="BJ69" s="365"/>
      <c r="BK69" s="365"/>
      <c r="BL69" s="365"/>
      <c r="BM69" s="365"/>
      <c r="BN69" s="365"/>
      <c r="BO69" s="365"/>
      <c r="BP69" s="365"/>
      <c r="BQ69" s="365"/>
      <c r="BR69" s="365"/>
      <c r="BS69" s="365"/>
      <c r="BT69" s="365"/>
      <c r="BU69" s="365"/>
      <c r="BV69" s="365"/>
      <c r="BW69" s="365"/>
      <c r="BX69" s="365"/>
      <c r="BY69" s="365"/>
      <c r="BZ69" s="365"/>
      <c r="CA69" s="365"/>
      <c r="CB69" s="365"/>
      <c r="CC69" s="365"/>
      <c r="CD69" s="365"/>
      <c r="CE69" s="365"/>
      <c r="CF69" s="365"/>
      <c r="CG69" s="365"/>
      <c r="CH69" s="365"/>
      <c r="CI69" s="365"/>
      <c r="CJ69" s="365"/>
      <c r="CK69" s="365"/>
      <c r="CL69" s="365"/>
      <c r="CM69" s="365"/>
      <c r="CN69" s="365"/>
      <c r="CO69" s="365"/>
      <c r="CP69" s="365"/>
      <c r="CQ69" s="365"/>
      <c r="CR69" s="365"/>
      <c r="CS69" s="365"/>
      <c r="CT69" s="365"/>
      <c r="CU69" s="365"/>
      <c r="CV69" s="365"/>
      <c r="CW69" s="365"/>
      <c r="CX69" s="365"/>
      <c r="CY69" s="365"/>
      <c r="CZ69" s="365"/>
      <c r="DA69" s="365"/>
      <c r="DB69" s="365"/>
      <c r="DC69" s="365"/>
      <c r="DD69" s="365"/>
      <c r="DE69" s="365"/>
      <c r="DF69" s="365"/>
      <c r="DG69" s="365"/>
      <c r="DH69" s="365"/>
      <c r="DI69" s="365"/>
      <c r="DJ69" s="365"/>
      <c r="DK69" s="365"/>
      <c r="DL69" s="365"/>
      <c r="DM69" s="365"/>
      <c r="DN69" s="365"/>
      <c r="DO69" s="365"/>
      <c r="DP69" s="365"/>
      <c r="DQ69" s="365"/>
      <c r="DR69" s="365"/>
      <c r="DS69" s="365"/>
      <c r="DT69" s="365"/>
      <c r="DU69" s="365"/>
      <c r="DV69" s="365"/>
      <c r="DW69" s="365"/>
      <c r="DX69" s="365"/>
      <c r="DY69" s="365"/>
      <c r="DZ69" s="365"/>
      <c r="EA69" s="365"/>
      <c r="EB69" s="365"/>
      <c r="EC69" s="365"/>
      <c r="ED69" s="365"/>
      <c r="EE69" s="365"/>
      <c r="EF69" s="365"/>
      <c r="EG69" s="365"/>
      <c r="EH69" s="365"/>
      <c r="EI69" s="365"/>
      <c r="EJ69" s="365"/>
      <c r="EK69" s="365"/>
      <c r="EL69" s="365"/>
      <c r="EM69" s="365"/>
      <c r="EN69" s="365"/>
      <c r="EO69" s="365"/>
      <c r="EP69" s="365"/>
      <c r="EQ69" s="365"/>
      <c r="ER69" s="365"/>
      <c r="ES69" s="365"/>
      <c r="ET69" s="365"/>
      <c r="EU69" s="365"/>
      <c r="EV69" s="365"/>
      <c r="EW69" s="365"/>
      <c r="EX69" s="365"/>
      <c r="EY69" s="365"/>
      <c r="EZ69" s="365"/>
      <c r="FA69" s="365"/>
      <c r="FB69" s="365"/>
      <c r="FC69" s="365"/>
      <c r="FD69" s="365"/>
      <c r="FE69" s="365"/>
      <c r="FF69" s="365"/>
      <c r="FG69" s="365"/>
      <c r="FH69" s="365"/>
      <c r="FI69" s="365"/>
      <c r="FJ69" s="365"/>
      <c r="FK69" s="365"/>
      <c r="FL69" s="365"/>
      <c r="FM69" s="365"/>
      <c r="FN69" s="365"/>
      <c r="FO69" s="365"/>
      <c r="FP69" s="365"/>
      <c r="FQ69" s="365"/>
      <c r="FR69" s="365"/>
      <c r="FS69" s="365"/>
      <c r="FT69" s="365"/>
      <c r="FU69" s="365"/>
      <c r="FV69" s="365"/>
      <c r="FW69" s="365"/>
      <c r="FX69" s="365"/>
      <c r="FY69" s="365"/>
      <c r="FZ69" s="365"/>
      <c r="GA69" s="365"/>
      <c r="GB69" s="365"/>
      <c r="GC69" s="365"/>
      <c r="GD69" s="365"/>
      <c r="GE69" s="365"/>
      <c r="GF69" s="365"/>
      <c r="GG69" s="365"/>
      <c r="GH69" s="365"/>
      <c r="GI69" s="365"/>
      <c r="GJ69" s="365"/>
      <c r="GK69" s="365"/>
      <c r="GL69" s="365"/>
      <c r="GM69" s="365"/>
      <c r="GN69" s="365"/>
      <c r="GO69" s="365"/>
      <c r="GP69" s="365"/>
      <c r="GQ69" s="365"/>
      <c r="GR69" s="365"/>
      <c r="GS69" s="365"/>
      <c r="GT69" s="365"/>
      <c r="GU69" s="365"/>
      <c r="GV69" s="365"/>
      <c r="GW69" s="365"/>
      <c r="GX69" s="365"/>
      <c r="GY69" s="365"/>
      <c r="GZ69" s="365"/>
      <c r="HA69" s="365"/>
      <c r="HB69" s="365"/>
      <c r="HC69" s="365"/>
      <c r="HD69" s="365"/>
      <c r="HE69" s="365"/>
      <c r="HF69" s="365"/>
      <c r="HG69" s="365"/>
      <c r="HH69" s="365"/>
      <c r="HI69" s="365"/>
      <c r="HJ69" s="365"/>
      <c r="HK69" s="365"/>
      <c r="HL69" s="365"/>
      <c r="HM69" s="365"/>
      <c r="HN69" s="365"/>
      <c r="HO69" s="365"/>
      <c r="HP69" s="365"/>
      <c r="HQ69" s="365"/>
      <c r="HR69" s="365"/>
      <c r="HS69" s="365"/>
      <c r="HT69" s="365"/>
      <c r="HU69" s="365"/>
      <c r="HV69" s="365"/>
      <c r="HW69" s="365"/>
      <c r="HX69" s="365"/>
      <c r="HY69" s="365"/>
      <c r="HZ69" s="365"/>
      <c r="IA69" s="365"/>
      <c r="IB69" s="365"/>
      <c r="IC69" s="365"/>
      <c r="ID69" s="365"/>
      <c r="IE69" s="365"/>
      <c r="IF69" s="365"/>
      <c r="IG69" s="365"/>
      <c r="IH69" s="365"/>
      <c r="II69" s="365"/>
      <c r="IJ69" s="365"/>
      <c r="IK69" s="365"/>
      <c r="IL69" s="365"/>
      <c r="IM69" s="365"/>
      <c r="IN69" s="365"/>
    </row>
    <row r="70" s="268" customFormat="true" ht="78.75" hidden="false" customHeight="false" outlineLevel="0" collapsed="false">
      <c r="A70" s="281" t="s">
        <v>480</v>
      </c>
      <c r="B70" s="282" t="s">
        <v>261</v>
      </c>
      <c r="C70" s="283" t="s">
        <v>352</v>
      </c>
      <c r="D70" s="438" t="s">
        <v>481</v>
      </c>
      <c r="E70" s="522" t="s">
        <v>282</v>
      </c>
      <c r="F70" s="286"/>
      <c r="G70" s="523" t="n">
        <f aca="false">+G71+G67</f>
        <v>18.6</v>
      </c>
      <c r="H70" s="523" t="n">
        <f aca="false">+H71+H67</f>
        <v>15</v>
      </c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</row>
    <row r="71" s="267" customFormat="true" ht="95.25" hidden="false" customHeight="true" outlineLevel="0" collapsed="false">
      <c r="A71" s="429" t="s">
        <v>482</v>
      </c>
      <c r="B71" s="311" t="s">
        <v>261</v>
      </c>
      <c r="C71" s="312" t="s">
        <v>352</v>
      </c>
      <c r="D71" s="430" t="s">
        <v>483</v>
      </c>
      <c r="E71" s="431" t="s">
        <v>282</v>
      </c>
      <c r="F71" s="412"/>
      <c r="G71" s="575" t="n">
        <f aca="false">+G72</f>
        <v>18.6</v>
      </c>
      <c r="H71" s="575" t="n">
        <f aca="false">+H72</f>
        <v>15</v>
      </c>
      <c r="I71" s="365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  <c r="AM71" s="365"/>
      <c r="AN71" s="365"/>
      <c r="AO71" s="365"/>
      <c r="AP71" s="365"/>
      <c r="AQ71" s="365"/>
      <c r="AR71" s="365"/>
      <c r="AS71" s="365"/>
      <c r="AT71" s="365"/>
      <c r="AU71" s="365"/>
      <c r="AV71" s="365"/>
      <c r="AW71" s="365"/>
      <c r="AX71" s="365"/>
      <c r="AY71" s="365"/>
      <c r="AZ71" s="365"/>
      <c r="BA71" s="365"/>
      <c r="BB71" s="365"/>
      <c r="BC71" s="365"/>
      <c r="BD71" s="365"/>
      <c r="BE71" s="365"/>
      <c r="BF71" s="365"/>
      <c r="BG71" s="365"/>
      <c r="BH71" s="365"/>
      <c r="BI71" s="365"/>
      <c r="BJ71" s="365"/>
      <c r="BK71" s="365"/>
      <c r="BL71" s="365"/>
      <c r="BM71" s="365"/>
      <c r="BN71" s="365"/>
      <c r="BO71" s="365"/>
      <c r="BP71" s="365"/>
      <c r="BQ71" s="365"/>
      <c r="BR71" s="365"/>
      <c r="BS71" s="365"/>
      <c r="BT71" s="365"/>
      <c r="BU71" s="365"/>
      <c r="BV71" s="365"/>
      <c r="BW71" s="365"/>
      <c r="BX71" s="365"/>
      <c r="BY71" s="365"/>
      <c r="BZ71" s="365"/>
      <c r="CA71" s="365"/>
      <c r="CB71" s="365"/>
      <c r="CC71" s="365"/>
      <c r="CD71" s="365"/>
      <c r="CE71" s="365"/>
      <c r="CF71" s="365"/>
      <c r="CG71" s="365"/>
      <c r="CH71" s="365"/>
      <c r="CI71" s="365"/>
      <c r="CJ71" s="365"/>
      <c r="CK71" s="365"/>
      <c r="CL71" s="365"/>
      <c r="CM71" s="365"/>
      <c r="CN71" s="365"/>
      <c r="CO71" s="365"/>
      <c r="CP71" s="365"/>
      <c r="CQ71" s="365"/>
      <c r="CR71" s="365"/>
      <c r="CS71" s="365"/>
      <c r="CT71" s="365"/>
      <c r="CU71" s="365"/>
      <c r="CV71" s="365"/>
      <c r="CW71" s="365"/>
      <c r="CX71" s="365"/>
      <c r="CY71" s="365"/>
      <c r="CZ71" s="365"/>
      <c r="DA71" s="365"/>
      <c r="DB71" s="365"/>
      <c r="DC71" s="365"/>
      <c r="DD71" s="365"/>
      <c r="DE71" s="365"/>
      <c r="DF71" s="365"/>
      <c r="DG71" s="365"/>
      <c r="DH71" s="365"/>
      <c r="DI71" s="365"/>
      <c r="DJ71" s="365"/>
      <c r="DK71" s="365"/>
      <c r="DL71" s="365"/>
      <c r="DM71" s="365"/>
      <c r="DN71" s="365"/>
      <c r="DO71" s="365"/>
      <c r="DP71" s="365"/>
      <c r="DQ71" s="365"/>
      <c r="DR71" s="365"/>
      <c r="DS71" s="365"/>
      <c r="DT71" s="365"/>
      <c r="DU71" s="365"/>
      <c r="DV71" s="365"/>
      <c r="DW71" s="365"/>
      <c r="DX71" s="365"/>
      <c r="DY71" s="365"/>
      <c r="DZ71" s="365"/>
      <c r="EA71" s="365"/>
      <c r="EB71" s="365"/>
      <c r="EC71" s="365"/>
      <c r="ED71" s="365"/>
      <c r="EE71" s="365"/>
      <c r="EF71" s="365"/>
      <c r="EG71" s="365"/>
      <c r="EH71" s="365"/>
      <c r="EI71" s="365"/>
      <c r="EJ71" s="365"/>
      <c r="EK71" s="365"/>
      <c r="EL71" s="365"/>
      <c r="EM71" s="365"/>
      <c r="EN71" s="365"/>
      <c r="EO71" s="365"/>
      <c r="EP71" s="365"/>
      <c r="EQ71" s="365"/>
      <c r="ER71" s="365"/>
      <c r="ES71" s="365"/>
      <c r="ET71" s="365"/>
      <c r="EU71" s="365"/>
      <c r="EV71" s="365"/>
      <c r="EW71" s="365"/>
      <c r="EX71" s="365"/>
      <c r="EY71" s="365"/>
      <c r="EZ71" s="365"/>
      <c r="FA71" s="365"/>
      <c r="FB71" s="365"/>
      <c r="FC71" s="365"/>
      <c r="FD71" s="365"/>
      <c r="FE71" s="365"/>
      <c r="FF71" s="365"/>
      <c r="FG71" s="365"/>
      <c r="FH71" s="365"/>
      <c r="FI71" s="365"/>
      <c r="FJ71" s="365"/>
      <c r="FK71" s="365"/>
      <c r="FL71" s="365"/>
      <c r="FM71" s="365"/>
      <c r="FN71" s="365"/>
      <c r="FO71" s="365"/>
      <c r="FP71" s="365"/>
      <c r="FQ71" s="365"/>
      <c r="FR71" s="365"/>
      <c r="FS71" s="365"/>
      <c r="FT71" s="365"/>
      <c r="FU71" s="365"/>
      <c r="FV71" s="365"/>
      <c r="FW71" s="365"/>
      <c r="FX71" s="365"/>
      <c r="FY71" s="365"/>
      <c r="FZ71" s="365"/>
      <c r="GA71" s="365"/>
      <c r="GB71" s="365"/>
      <c r="GC71" s="365"/>
      <c r="GD71" s="365"/>
      <c r="GE71" s="365"/>
      <c r="GF71" s="365"/>
      <c r="GG71" s="365"/>
      <c r="GH71" s="365"/>
      <c r="GI71" s="365"/>
      <c r="GJ71" s="365"/>
      <c r="GK71" s="365"/>
      <c r="GL71" s="365"/>
      <c r="GM71" s="365"/>
      <c r="GN71" s="365"/>
      <c r="GO71" s="365"/>
      <c r="GP71" s="365"/>
      <c r="GQ71" s="365"/>
      <c r="GR71" s="365"/>
      <c r="GS71" s="365"/>
      <c r="GT71" s="365"/>
      <c r="GU71" s="365"/>
      <c r="GV71" s="365"/>
      <c r="GW71" s="365"/>
      <c r="GX71" s="365"/>
      <c r="GY71" s="365"/>
      <c r="GZ71" s="365"/>
      <c r="HA71" s="365"/>
      <c r="HB71" s="365"/>
      <c r="HC71" s="365"/>
      <c r="HD71" s="365"/>
      <c r="HE71" s="365"/>
      <c r="HF71" s="365"/>
      <c r="HG71" s="365"/>
      <c r="HH71" s="365"/>
      <c r="HI71" s="365"/>
      <c r="HJ71" s="365"/>
      <c r="HK71" s="365"/>
      <c r="HL71" s="365"/>
      <c r="HM71" s="365"/>
      <c r="HN71" s="365"/>
      <c r="HO71" s="365"/>
      <c r="HP71" s="365"/>
      <c r="HQ71" s="365"/>
      <c r="HR71" s="365"/>
      <c r="HS71" s="365"/>
      <c r="HT71" s="365"/>
      <c r="HU71" s="365"/>
      <c r="HV71" s="365"/>
      <c r="HW71" s="365"/>
      <c r="HX71" s="365"/>
      <c r="HY71" s="365"/>
      <c r="HZ71" s="365"/>
      <c r="IA71" s="365"/>
      <c r="IB71" s="365"/>
      <c r="IC71" s="365"/>
      <c r="ID71" s="365"/>
      <c r="IE71" s="365"/>
      <c r="IF71" s="365"/>
      <c r="IG71" s="365"/>
      <c r="IH71" s="365"/>
      <c r="II71" s="365"/>
      <c r="IJ71" s="365"/>
      <c r="IK71" s="365"/>
      <c r="IL71" s="365"/>
      <c r="IM71" s="365"/>
    </row>
    <row r="72" s="267" customFormat="true" ht="19.5" hidden="false" customHeight="false" outlineLevel="0" collapsed="false">
      <c r="A72" s="432" t="s">
        <v>484</v>
      </c>
      <c r="B72" s="318" t="s">
        <v>261</v>
      </c>
      <c r="C72" s="319" t="s">
        <v>352</v>
      </c>
      <c r="D72" s="433" t="s">
        <v>483</v>
      </c>
      <c r="E72" s="434" t="s">
        <v>485</v>
      </c>
      <c r="F72" s="416"/>
      <c r="G72" s="529" t="n">
        <f aca="false">+G73</f>
        <v>18.6</v>
      </c>
      <c r="H72" s="529" t="n">
        <f aca="false">+H73</f>
        <v>15</v>
      </c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  <c r="AJ72" s="365"/>
      <c r="AK72" s="365"/>
      <c r="AL72" s="365"/>
      <c r="AM72" s="365"/>
      <c r="AN72" s="365"/>
      <c r="AO72" s="365"/>
      <c r="AP72" s="365"/>
      <c r="AQ72" s="365"/>
      <c r="AR72" s="365"/>
      <c r="AS72" s="365"/>
      <c r="AT72" s="365"/>
      <c r="AU72" s="365"/>
      <c r="AV72" s="365"/>
      <c r="AW72" s="365"/>
      <c r="AX72" s="365"/>
      <c r="AY72" s="365"/>
      <c r="AZ72" s="365"/>
      <c r="BA72" s="365"/>
      <c r="BB72" s="365"/>
      <c r="BC72" s="365"/>
      <c r="BD72" s="365"/>
      <c r="BE72" s="365"/>
      <c r="BF72" s="365"/>
      <c r="BG72" s="365"/>
      <c r="BH72" s="365"/>
      <c r="BI72" s="365"/>
      <c r="BJ72" s="365"/>
      <c r="BK72" s="365"/>
      <c r="BL72" s="365"/>
      <c r="BM72" s="365"/>
      <c r="BN72" s="365"/>
      <c r="BO72" s="365"/>
      <c r="BP72" s="365"/>
      <c r="BQ72" s="365"/>
      <c r="BR72" s="365"/>
      <c r="BS72" s="365"/>
      <c r="BT72" s="365"/>
      <c r="BU72" s="365"/>
      <c r="BV72" s="365"/>
      <c r="BW72" s="365"/>
      <c r="BX72" s="365"/>
      <c r="BY72" s="365"/>
      <c r="BZ72" s="365"/>
      <c r="CA72" s="365"/>
      <c r="CB72" s="365"/>
      <c r="CC72" s="365"/>
      <c r="CD72" s="365"/>
      <c r="CE72" s="365"/>
      <c r="CF72" s="365"/>
      <c r="CG72" s="365"/>
      <c r="CH72" s="365"/>
      <c r="CI72" s="365"/>
      <c r="CJ72" s="365"/>
      <c r="CK72" s="365"/>
      <c r="CL72" s="365"/>
      <c r="CM72" s="365"/>
      <c r="CN72" s="365"/>
      <c r="CO72" s="365"/>
      <c r="CP72" s="365"/>
      <c r="CQ72" s="365"/>
      <c r="CR72" s="365"/>
      <c r="CS72" s="365"/>
      <c r="CT72" s="365"/>
      <c r="CU72" s="365"/>
      <c r="CV72" s="365"/>
      <c r="CW72" s="365"/>
      <c r="CX72" s="365"/>
      <c r="CY72" s="365"/>
      <c r="CZ72" s="365"/>
      <c r="DA72" s="365"/>
      <c r="DB72" s="365"/>
      <c r="DC72" s="365"/>
      <c r="DD72" s="365"/>
      <c r="DE72" s="365"/>
      <c r="DF72" s="365"/>
      <c r="DG72" s="365"/>
      <c r="DH72" s="365"/>
      <c r="DI72" s="365"/>
      <c r="DJ72" s="365"/>
      <c r="DK72" s="365"/>
      <c r="DL72" s="365"/>
      <c r="DM72" s="365"/>
      <c r="DN72" s="365"/>
      <c r="DO72" s="365"/>
      <c r="DP72" s="365"/>
      <c r="DQ72" s="365"/>
      <c r="DR72" s="365"/>
      <c r="DS72" s="365"/>
      <c r="DT72" s="365"/>
      <c r="DU72" s="365"/>
      <c r="DV72" s="365"/>
      <c r="DW72" s="365"/>
      <c r="DX72" s="365"/>
      <c r="DY72" s="365"/>
      <c r="DZ72" s="365"/>
      <c r="EA72" s="365"/>
      <c r="EB72" s="365"/>
      <c r="EC72" s="365"/>
      <c r="ED72" s="365"/>
      <c r="EE72" s="365"/>
      <c r="EF72" s="365"/>
      <c r="EG72" s="365"/>
      <c r="EH72" s="365"/>
      <c r="EI72" s="365"/>
      <c r="EJ72" s="365"/>
      <c r="EK72" s="365"/>
      <c r="EL72" s="365"/>
      <c r="EM72" s="365"/>
      <c r="EN72" s="365"/>
      <c r="EO72" s="365"/>
      <c r="EP72" s="365"/>
      <c r="EQ72" s="365"/>
      <c r="ER72" s="365"/>
      <c r="ES72" s="365"/>
      <c r="ET72" s="365"/>
      <c r="EU72" s="365"/>
      <c r="EV72" s="365"/>
      <c r="EW72" s="365"/>
      <c r="EX72" s="365"/>
      <c r="EY72" s="365"/>
      <c r="EZ72" s="365"/>
      <c r="FA72" s="365"/>
      <c r="FB72" s="365"/>
      <c r="FC72" s="365"/>
      <c r="FD72" s="365"/>
      <c r="FE72" s="365"/>
      <c r="FF72" s="365"/>
      <c r="FG72" s="365"/>
      <c r="FH72" s="365"/>
      <c r="FI72" s="365"/>
      <c r="FJ72" s="365"/>
      <c r="FK72" s="365"/>
      <c r="FL72" s="365"/>
      <c r="FM72" s="365"/>
      <c r="FN72" s="365"/>
      <c r="FO72" s="365"/>
      <c r="FP72" s="365"/>
      <c r="FQ72" s="365"/>
      <c r="FR72" s="365"/>
      <c r="FS72" s="365"/>
      <c r="FT72" s="365"/>
      <c r="FU72" s="365"/>
      <c r="FV72" s="365"/>
      <c r="FW72" s="365"/>
      <c r="FX72" s="365"/>
      <c r="FY72" s="365"/>
      <c r="FZ72" s="365"/>
      <c r="GA72" s="365"/>
      <c r="GB72" s="365"/>
      <c r="GC72" s="365"/>
      <c r="GD72" s="365"/>
      <c r="GE72" s="365"/>
      <c r="GF72" s="365"/>
      <c r="GG72" s="365"/>
      <c r="GH72" s="365"/>
      <c r="GI72" s="365"/>
      <c r="GJ72" s="365"/>
      <c r="GK72" s="365"/>
      <c r="GL72" s="365"/>
      <c r="GM72" s="365"/>
      <c r="GN72" s="365"/>
      <c r="GO72" s="365"/>
      <c r="GP72" s="365"/>
      <c r="GQ72" s="365"/>
      <c r="GR72" s="365"/>
      <c r="GS72" s="365"/>
      <c r="GT72" s="365"/>
      <c r="GU72" s="365"/>
      <c r="GV72" s="365"/>
      <c r="GW72" s="365"/>
      <c r="GX72" s="365"/>
      <c r="GY72" s="365"/>
      <c r="GZ72" s="365"/>
      <c r="HA72" s="365"/>
      <c r="HB72" s="365"/>
      <c r="HC72" s="365"/>
      <c r="HD72" s="365"/>
      <c r="HE72" s="365"/>
      <c r="HF72" s="365"/>
      <c r="HG72" s="365"/>
      <c r="HH72" s="365"/>
      <c r="HI72" s="365"/>
      <c r="HJ72" s="365"/>
      <c r="HK72" s="365"/>
      <c r="HL72" s="365"/>
      <c r="HM72" s="365"/>
      <c r="HN72" s="365"/>
      <c r="HO72" s="365"/>
      <c r="HP72" s="365"/>
      <c r="HQ72" s="365"/>
      <c r="HR72" s="365"/>
      <c r="HS72" s="365"/>
      <c r="HT72" s="365"/>
      <c r="HU72" s="365"/>
      <c r="HV72" s="365"/>
      <c r="HW72" s="365"/>
      <c r="HX72" s="365"/>
      <c r="HY72" s="365"/>
      <c r="HZ72" s="365"/>
      <c r="IA72" s="365"/>
      <c r="IB72" s="365"/>
      <c r="IC72" s="365"/>
      <c r="ID72" s="365"/>
      <c r="IE72" s="365"/>
      <c r="IF72" s="365"/>
      <c r="IG72" s="365"/>
      <c r="IH72" s="365"/>
      <c r="II72" s="365"/>
      <c r="IJ72" s="365"/>
      <c r="IK72" s="365"/>
      <c r="IL72" s="365"/>
      <c r="IM72" s="365"/>
    </row>
    <row r="73" s="267" customFormat="true" ht="31.5" hidden="false" customHeight="false" outlineLevel="0" collapsed="false">
      <c r="A73" s="276" t="s">
        <v>287</v>
      </c>
      <c r="B73" s="270" t="s">
        <v>261</v>
      </c>
      <c r="C73" s="271" t="s">
        <v>352</v>
      </c>
      <c r="D73" s="576" t="s">
        <v>483</v>
      </c>
      <c r="E73" s="577" t="s">
        <v>485</v>
      </c>
      <c r="F73" s="419" t="s">
        <v>271</v>
      </c>
      <c r="G73" s="578" t="n">
        <v>18.6</v>
      </c>
      <c r="H73" s="578" t="n">
        <v>15</v>
      </c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65"/>
      <c r="AK73" s="365"/>
      <c r="AL73" s="365"/>
      <c r="AM73" s="365"/>
      <c r="AN73" s="365"/>
      <c r="AO73" s="365"/>
      <c r="AP73" s="365"/>
      <c r="AQ73" s="365"/>
      <c r="AR73" s="365"/>
      <c r="AS73" s="365"/>
      <c r="AT73" s="365"/>
      <c r="AU73" s="365"/>
      <c r="AV73" s="365"/>
      <c r="AW73" s="365"/>
      <c r="AX73" s="365"/>
      <c r="AY73" s="365"/>
      <c r="AZ73" s="365"/>
      <c r="BA73" s="365"/>
      <c r="BB73" s="365"/>
      <c r="BC73" s="365"/>
      <c r="BD73" s="365"/>
      <c r="BE73" s="365"/>
      <c r="BF73" s="365"/>
      <c r="BG73" s="365"/>
      <c r="BH73" s="365"/>
      <c r="BI73" s="365"/>
      <c r="BJ73" s="365"/>
      <c r="BK73" s="365"/>
      <c r="BL73" s="365"/>
      <c r="BM73" s="365"/>
      <c r="BN73" s="365"/>
      <c r="BO73" s="365"/>
      <c r="BP73" s="365"/>
      <c r="BQ73" s="365"/>
      <c r="BR73" s="365"/>
      <c r="BS73" s="365"/>
      <c r="BT73" s="365"/>
      <c r="BU73" s="365"/>
      <c r="BV73" s="365"/>
      <c r="BW73" s="365"/>
      <c r="BX73" s="365"/>
      <c r="BY73" s="365"/>
      <c r="BZ73" s="365"/>
      <c r="CA73" s="365"/>
      <c r="CB73" s="365"/>
      <c r="CC73" s="365"/>
      <c r="CD73" s="365"/>
      <c r="CE73" s="365"/>
      <c r="CF73" s="365"/>
      <c r="CG73" s="365"/>
      <c r="CH73" s="365"/>
      <c r="CI73" s="365"/>
      <c r="CJ73" s="365"/>
      <c r="CK73" s="365"/>
      <c r="CL73" s="365"/>
      <c r="CM73" s="365"/>
      <c r="CN73" s="365"/>
      <c r="CO73" s="365"/>
      <c r="CP73" s="365"/>
      <c r="CQ73" s="365"/>
      <c r="CR73" s="365"/>
      <c r="CS73" s="365"/>
      <c r="CT73" s="365"/>
      <c r="CU73" s="365"/>
      <c r="CV73" s="365"/>
      <c r="CW73" s="365"/>
      <c r="CX73" s="365"/>
      <c r="CY73" s="365"/>
      <c r="CZ73" s="365"/>
      <c r="DA73" s="365"/>
      <c r="DB73" s="365"/>
      <c r="DC73" s="365"/>
      <c r="DD73" s="365"/>
      <c r="DE73" s="365"/>
      <c r="DF73" s="365"/>
      <c r="DG73" s="365"/>
      <c r="DH73" s="365"/>
      <c r="DI73" s="365"/>
      <c r="DJ73" s="365"/>
      <c r="DK73" s="365"/>
      <c r="DL73" s="365"/>
      <c r="DM73" s="365"/>
      <c r="DN73" s="365"/>
      <c r="DO73" s="365"/>
      <c r="DP73" s="365"/>
      <c r="DQ73" s="365"/>
      <c r="DR73" s="365"/>
      <c r="DS73" s="365"/>
      <c r="DT73" s="365"/>
      <c r="DU73" s="365"/>
      <c r="DV73" s="365"/>
      <c r="DW73" s="365"/>
      <c r="DX73" s="365"/>
      <c r="DY73" s="365"/>
      <c r="DZ73" s="365"/>
      <c r="EA73" s="365"/>
      <c r="EB73" s="365"/>
      <c r="EC73" s="365"/>
      <c r="ED73" s="365"/>
      <c r="EE73" s="365"/>
      <c r="EF73" s="365"/>
      <c r="EG73" s="365"/>
      <c r="EH73" s="365"/>
      <c r="EI73" s="365"/>
      <c r="EJ73" s="365"/>
      <c r="EK73" s="365"/>
      <c r="EL73" s="365"/>
      <c r="EM73" s="365"/>
      <c r="EN73" s="365"/>
      <c r="EO73" s="365"/>
      <c r="EP73" s="365"/>
      <c r="EQ73" s="365"/>
      <c r="ER73" s="365"/>
      <c r="ES73" s="365"/>
      <c r="ET73" s="365"/>
      <c r="EU73" s="365"/>
      <c r="EV73" s="365"/>
      <c r="EW73" s="365"/>
      <c r="EX73" s="365"/>
      <c r="EY73" s="365"/>
      <c r="EZ73" s="365"/>
      <c r="FA73" s="365"/>
      <c r="FB73" s="365"/>
      <c r="FC73" s="365"/>
      <c r="FD73" s="365"/>
      <c r="FE73" s="365"/>
      <c r="FF73" s="365"/>
      <c r="FG73" s="365"/>
      <c r="FH73" s="365"/>
      <c r="FI73" s="365"/>
      <c r="FJ73" s="365"/>
      <c r="FK73" s="365"/>
      <c r="FL73" s="365"/>
      <c r="FM73" s="365"/>
      <c r="FN73" s="365"/>
      <c r="FO73" s="365"/>
      <c r="FP73" s="365"/>
      <c r="FQ73" s="365"/>
      <c r="FR73" s="365"/>
      <c r="FS73" s="365"/>
      <c r="FT73" s="365"/>
      <c r="FU73" s="365"/>
      <c r="FV73" s="365"/>
      <c r="FW73" s="365"/>
      <c r="FX73" s="365"/>
      <c r="FY73" s="365"/>
      <c r="FZ73" s="365"/>
      <c r="GA73" s="365"/>
      <c r="GB73" s="365"/>
      <c r="GC73" s="365"/>
      <c r="GD73" s="365"/>
      <c r="GE73" s="365"/>
      <c r="GF73" s="365"/>
      <c r="GG73" s="365"/>
      <c r="GH73" s="365"/>
      <c r="GI73" s="365"/>
      <c r="GJ73" s="365"/>
      <c r="GK73" s="365"/>
      <c r="GL73" s="365"/>
      <c r="GM73" s="365"/>
      <c r="GN73" s="365"/>
      <c r="GO73" s="365"/>
      <c r="GP73" s="365"/>
      <c r="GQ73" s="365"/>
      <c r="GR73" s="365"/>
      <c r="GS73" s="365"/>
      <c r="GT73" s="365"/>
      <c r="GU73" s="365"/>
      <c r="GV73" s="365"/>
      <c r="GW73" s="365"/>
      <c r="GX73" s="365"/>
      <c r="GY73" s="365"/>
      <c r="GZ73" s="365"/>
      <c r="HA73" s="365"/>
      <c r="HB73" s="365"/>
      <c r="HC73" s="365"/>
      <c r="HD73" s="365"/>
      <c r="HE73" s="365"/>
      <c r="HF73" s="365"/>
      <c r="HG73" s="365"/>
      <c r="HH73" s="365"/>
      <c r="HI73" s="365"/>
      <c r="HJ73" s="365"/>
      <c r="HK73" s="365"/>
      <c r="HL73" s="365"/>
      <c r="HM73" s="365"/>
      <c r="HN73" s="365"/>
      <c r="HO73" s="365"/>
      <c r="HP73" s="365"/>
      <c r="HQ73" s="365"/>
      <c r="HR73" s="365"/>
      <c r="HS73" s="365"/>
      <c r="HT73" s="365"/>
      <c r="HU73" s="365"/>
      <c r="HV73" s="365"/>
      <c r="HW73" s="365"/>
      <c r="HX73" s="365"/>
      <c r="HY73" s="365"/>
      <c r="HZ73" s="365"/>
      <c r="IA73" s="365"/>
      <c r="IB73" s="365"/>
      <c r="IC73" s="365"/>
      <c r="ID73" s="365"/>
      <c r="IE73" s="365"/>
      <c r="IF73" s="365"/>
      <c r="IG73" s="365"/>
      <c r="IH73" s="365"/>
      <c r="II73" s="365"/>
      <c r="IJ73" s="365"/>
      <c r="IK73" s="365"/>
      <c r="IL73" s="365"/>
      <c r="IM73" s="365"/>
    </row>
    <row r="74" s="365" customFormat="true" ht="19.5" hidden="false" customHeight="true" outlineLevel="0" collapsed="false">
      <c r="A74" s="390" t="s">
        <v>374</v>
      </c>
      <c r="B74" s="391" t="s">
        <v>375</v>
      </c>
      <c r="C74" s="391"/>
      <c r="D74" s="450"/>
      <c r="E74" s="451"/>
      <c r="F74" s="391"/>
      <c r="G74" s="579" t="n">
        <f aca="false">SUM(G75)</f>
        <v>15</v>
      </c>
      <c r="H74" s="579" t="n">
        <f aca="false">SUM(H75)</f>
        <v>10</v>
      </c>
    </row>
    <row r="75" s="329" customFormat="true" ht="18.75" hidden="false" customHeight="false" outlineLevel="0" collapsed="false">
      <c r="A75" s="396" t="s">
        <v>404</v>
      </c>
      <c r="B75" s="397" t="s">
        <v>375</v>
      </c>
      <c r="C75" s="397" t="s">
        <v>333</v>
      </c>
      <c r="D75" s="454"/>
      <c r="E75" s="455"/>
      <c r="F75" s="397"/>
      <c r="G75" s="580" t="n">
        <f aca="false">+G76</f>
        <v>15</v>
      </c>
      <c r="H75" s="580" t="n">
        <f aca="false">+H76</f>
        <v>10</v>
      </c>
    </row>
    <row r="76" s="478" customFormat="true" ht="78.75" hidden="false" customHeight="false" outlineLevel="0" collapsed="false">
      <c r="A76" s="533" t="s">
        <v>486</v>
      </c>
      <c r="B76" s="457" t="s">
        <v>375</v>
      </c>
      <c r="C76" s="481" t="s">
        <v>333</v>
      </c>
      <c r="D76" s="307" t="s">
        <v>301</v>
      </c>
      <c r="E76" s="482" t="s">
        <v>282</v>
      </c>
      <c r="F76" s="483"/>
      <c r="G76" s="581" t="n">
        <f aca="false">+G77</f>
        <v>15</v>
      </c>
      <c r="H76" s="581" t="n">
        <f aca="false">+H77</f>
        <v>10</v>
      </c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</row>
    <row r="77" s="268" customFormat="true" ht="96.75" hidden="false" customHeight="true" outlineLevel="0" collapsed="false">
      <c r="A77" s="310" t="s">
        <v>487</v>
      </c>
      <c r="B77" s="311" t="s">
        <v>375</v>
      </c>
      <c r="C77" s="312" t="s">
        <v>333</v>
      </c>
      <c r="D77" s="582" t="s">
        <v>377</v>
      </c>
      <c r="E77" s="583" t="s">
        <v>282</v>
      </c>
      <c r="F77" s="315"/>
      <c r="G77" s="526" t="n">
        <f aca="false">+G78+G80</f>
        <v>15</v>
      </c>
      <c r="H77" s="526" t="n">
        <f aca="false">+H78+H80</f>
        <v>10</v>
      </c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</row>
    <row r="78" s="267" customFormat="true" ht="19.5" hidden="false" customHeight="false" outlineLevel="0" collapsed="false">
      <c r="A78" s="317" t="s">
        <v>407</v>
      </c>
      <c r="B78" s="318" t="s">
        <v>375</v>
      </c>
      <c r="C78" s="319" t="s">
        <v>333</v>
      </c>
      <c r="D78" s="584" t="s">
        <v>377</v>
      </c>
      <c r="E78" s="585" t="s">
        <v>488</v>
      </c>
      <c r="F78" s="322"/>
      <c r="G78" s="529" t="n">
        <f aca="false">SUM(G79)</f>
        <v>15</v>
      </c>
      <c r="H78" s="529" t="n">
        <f aca="false">SUM(H79)</f>
        <v>10</v>
      </c>
    </row>
    <row r="79" s="267" customFormat="true" ht="31.5" hidden="false" customHeight="false" outlineLevel="0" collapsed="false">
      <c r="A79" s="418" t="s">
        <v>287</v>
      </c>
      <c r="B79" s="270" t="s">
        <v>375</v>
      </c>
      <c r="C79" s="271" t="s">
        <v>333</v>
      </c>
      <c r="D79" s="344" t="s">
        <v>377</v>
      </c>
      <c r="E79" s="485" t="s">
        <v>488</v>
      </c>
      <c r="F79" s="279" t="s">
        <v>271</v>
      </c>
      <c r="G79" s="530" t="n">
        <v>15</v>
      </c>
      <c r="H79" s="530" t="n">
        <v>10</v>
      </c>
    </row>
    <row r="80" s="268" customFormat="true" ht="19.5" hidden="true" customHeight="false" outlineLevel="0" collapsed="false">
      <c r="A80" s="317" t="s">
        <v>489</v>
      </c>
      <c r="B80" s="318"/>
      <c r="C80" s="319"/>
      <c r="D80" s="320" t="s">
        <v>377</v>
      </c>
      <c r="E80" s="321" t="s">
        <v>490</v>
      </c>
      <c r="F80" s="322"/>
      <c r="G80" s="529" t="n">
        <f aca="false">SUM(G81)</f>
        <v>0</v>
      </c>
      <c r="H80" s="529" t="n">
        <f aca="false">SUM(H81)</f>
        <v>0</v>
      </c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</row>
    <row r="81" s="267" customFormat="true" ht="31.5" hidden="true" customHeight="false" outlineLevel="0" collapsed="false">
      <c r="A81" s="418" t="s">
        <v>287</v>
      </c>
      <c r="B81" s="270" t="s">
        <v>375</v>
      </c>
      <c r="C81" s="271" t="s">
        <v>333</v>
      </c>
      <c r="D81" s="344" t="s">
        <v>377</v>
      </c>
      <c r="E81" s="485" t="s">
        <v>490</v>
      </c>
      <c r="F81" s="279" t="s">
        <v>271</v>
      </c>
      <c r="G81" s="530" t="n">
        <v>0</v>
      </c>
      <c r="H81" s="530" t="n">
        <v>0</v>
      </c>
    </row>
    <row r="82" s="267" customFormat="true" ht="19.5" hidden="true" customHeight="false" outlineLevel="0" collapsed="false">
      <c r="A82" s="586" t="s">
        <v>491</v>
      </c>
      <c r="B82" s="243" t="s">
        <v>279</v>
      </c>
      <c r="C82" s="244"/>
      <c r="D82" s="587"/>
      <c r="E82" s="588"/>
      <c r="F82" s="589"/>
      <c r="G82" s="520" t="n">
        <f aca="false">+G83</f>
        <v>0</v>
      </c>
      <c r="H82" s="520" t="n">
        <f aca="false">+H83</f>
        <v>0</v>
      </c>
    </row>
    <row r="83" s="267" customFormat="true" ht="19.5" hidden="true" customHeight="false" outlineLevel="0" collapsed="false">
      <c r="A83" s="302" t="s">
        <v>492</v>
      </c>
      <c r="B83" s="250" t="s">
        <v>279</v>
      </c>
      <c r="C83" s="251" t="s">
        <v>279</v>
      </c>
      <c r="D83" s="590"/>
      <c r="E83" s="591"/>
      <c r="F83" s="592"/>
      <c r="G83" s="521" t="n">
        <f aca="false">+G84</f>
        <v>0</v>
      </c>
      <c r="H83" s="521" t="n">
        <f aca="false">+H84</f>
        <v>0</v>
      </c>
    </row>
    <row r="84" s="267" customFormat="true" ht="98.25" hidden="true" customHeight="true" outlineLevel="0" collapsed="false">
      <c r="A84" s="593" t="s">
        <v>493</v>
      </c>
      <c r="B84" s="305" t="s">
        <v>279</v>
      </c>
      <c r="C84" s="594" t="s">
        <v>279</v>
      </c>
      <c r="D84" s="284" t="s">
        <v>494</v>
      </c>
      <c r="E84" s="285" t="s">
        <v>282</v>
      </c>
      <c r="F84" s="306"/>
      <c r="G84" s="535" t="n">
        <f aca="false">+G85</f>
        <v>0</v>
      </c>
      <c r="H84" s="535" t="n">
        <f aca="false">+H85</f>
        <v>0</v>
      </c>
    </row>
    <row r="85" s="267" customFormat="true" ht="110.25" hidden="true" customHeight="false" outlineLevel="0" collapsed="false">
      <c r="A85" s="417" t="s">
        <v>495</v>
      </c>
      <c r="B85" s="544" t="s">
        <v>279</v>
      </c>
      <c r="C85" s="595" t="s">
        <v>279</v>
      </c>
      <c r="D85" s="596" t="s">
        <v>496</v>
      </c>
      <c r="E85" s="525" t="s">
        <v>282</v>
      </c>
      <c r="F85" s="547"/>
      <c r="G85" s="548" t="n">
        <f aca="false">+G86</f>
        <v>0</v>
      </c>
      <c r="H85" s="548" t="n">
        <f aca="false">+H86</f>
        <v>0</v>
      </c>
    </row>
    <row r="86" s="267" customFormat="true" ht="19.5" hidden="true" customHeight="false" outlineLevel="0" collapsed="false">
      <c r="A86" s="446" t="s">
        <v>497</v>
      </c>
      <c r="B86" s="558" t="s">
        <v>279</v>
      </c>
      <c r="C86" s="597" t="s">
        <v>279</v>
      </c>
      <c r="D86" s="598" t="s">
        <v>496</v>
      </c>
      <c r="E86" s="528" t="s">
        <v>498</v>
      </c>
      <c r="F86" s="552"/>
      <c r="G86" s="553" t="n">
        <f aca="false">+G87</f>
        <v>0</v>
      </c>
      <c r="H86" s="553" t="n">
        <f aca="false">+H87</f>
        <v>0</v>
      </c>
    </row>
    <row r="87" s="267" customFormat="true" ht="31.5" hidden="true" customHeight="false" outlineLevel="0" collapsed="false">
      <c r="A87" s="418" t="s">
        <v>287</v>
      </c>
      <c r="B87" s="293" t="s">
        <v>279</v>
      </c>
      <c r="C87" s="294" t="s">
        <v>279</v>
      </c>
      <c r="D87" s="599" t="s">
        <v>496</v>
      </c>
      <c r="E87" s="273" t="s">
        <v>498</v>
      </c>
      <c r="F87" s="295" t="s">
        <v>271</v>
      </c>
      <c r="G87" s="532"/>
      <c r="H87" s="532"/>
    </row>
    <row r="88" s="329" customFormat="true" ht="18.75" hidden="false" customHeight="false" outlineLevel="0" collapsed="false">
      <c r="A88" s="403" t="s">
        <v>423</v>
      </c>
      <c r="B88" s="243" t="s">
        <v>424</v>
      </c>
      <c r="C88" s="243"/>
      <c r="D88" s="450"/>
      <c r="E88" s="451"/>
      <c r="F88" s="243"/>
      <c r="G88" s="520" t="n">
        <f aca="false">+G89</f>
        <v>192.8</v>
      </c>
      <c r="H88" s="520" t="n">
        <f aca="false">+H89</f>
        <v>122.8</v>
      </c>
    </row>
    <row r="89" s="329" customFormat="true" ht="18.75" hidden="false" customHeight="false" outlineLevel="0" collapsed="false">
      <c r="A89" s="249" t="s">
        <v>425</v>
      </c>
      <c r="B89" s="250" t="s">
        <v>424</v>
      </c>
      <c r="C89" s="250" t="s">
        <v>248</v>
      </c>
      <c r="D89" s="330"/>
      <c r="E89" s="331"/>
      <c r="F89" s="250"/>
      <c r="G89" s="521" t="n">
        <f aca="false">+G90</f>
        <v>192.8</v>
      </c>
      <c r="H89" s="521" t="n">
        <f aca="false">+H90</f>
        <v>122.8</v>
      </c>
    </row>
    <row r="90" s="329" customFormat="true" ht="64.5" hidden="false" customHeight="true" outlineLevel="0" collapsed="false">
      <c r="A90" s="332" t="s">
        <v>499</v>
      </c>
      <c r="B90" s="305" t="s">
        <v>424</v>
      </c>
      <c r="C90" s="305" t="s">
        <v>248</v>
      </c>
      <c r="D90" s="438" t="s">
        <v>291</v>
      </c>
      <c r="E90" s="439" t="s">
        <v>282</v>
      </c>
      <c r="F90" s="305"/>
      <c r="G90" s="535" t="n">
        <f aca="false">+G91</f>
        <v>192.8</v>
      </c>
      <c r="H90" s="535" t="n">
        <f aca="false">+H91</f>
        <v>122.8</v>
      </c>
    </row>
    <row r="91" s="329" customFormat="true" ht="63" hidden="false" customHeight="false" outlineLevel="0" collapsed="false">
      <c r="A91" s="543" t="s">
        <v>500</v>
      </c>
      <c r="B91" s="544" t="s">
        <v>424</v>
      </c>
      <c r="C91" s="544" t="s">
        <v>248</v>
      </c>
      <c r="D91" s="582" t="s">
        <v>427</v>
      </c>
      <c r="E91" s="600" t="s">
        <v>282</v>
      </c>
      <c r="F91" s="544"/>
      <c r="G91" s="548" t="n">
        <f aca="false">G92+G96</f>
        <v>192.8</v>
      </c>
      <c r="H91" s="548" t="n">
        <f aca="false">H92+H96</f>
        <v>122.8</v>
      </c>
    </row>
    <row r="92" s="329" customFormat="true" ht="31.5" hidden="false" customHeight="false" outlineLevel="0" collapsed="false">
      <c r="A92" s="402" t="s">
        <v>327</v>
      </c>
      <c r="B92" s="558" t="s">
        <v>424</v>
      </c>
      <c r="C92" s="597" t="s">
        <v>248</v>
      </c>
      <c r="D92" s="320" t="s">
        <v>427</v>
      </c>
      <c r="E92" s="442" t="s">
        <v>460</v>
      </c>
      <c r="F92" s="552"/>
      <c r="G92" s="553" t="n">
        <f aca="false">SUM(G93:G95)</f>
        <v>192.8</v>
      </c>
      <c r="H92" s="553" t="n">
        <f aca="false">SUM(H93:H95)</f>
        <v>122.8</v>
      </c>
    </row>
    <row r="93" s="329" customFormat="true" ht="66.75" hidden="false" customHeight="true" outlineLevel="0" collapsed="false">
      <c r="A93" s="347" t="s">
        <v>258</v>
      </c>
      <c r="B93" s="277" t="s">
        <v>424</v>
      </c>
      <c r="C93" s="277" t="s">
        <v>248</v>
      </c>
      <c r="D93" s="325" t="s">
        <v>427</v>
      </c>
      <c r="E93" s="350" t="s">
        <v>460</v>
      </c>
      <c r="F93" s="277" t="s">
        <v>259</v>
      </c>
      <c r="G93" s="564" t="n">
        <v>170</v>
      </c>
      <c r="H93" s="564" t="n">
        <v>100</v>
      </c>
    </row>
    <row r="94" s="329" customFormat="true" ht="31.5" hidden="false" customHeight="false" outlineLevel="0" collapsed="false">
      <c r="A94" s="276" t="s">
        <v>287</v>
      </c>
      <c r="B94" s="277" t="s">
        <v>424</v>
      </c>
      <c r="C94" s="277" t="s">
        <v>248</v>
      </c>
      <c r="D94" s="325" t="s">
        <v>427</v>
      </c>
      <c r="E94" s="350" t="s">
        <v>460</v>
      </c>
      <c r="F94" s="277" t="s">
        <v>271</v>
      </c>
      <c r="G94" s="564" t="n">
        <v>18</v>
      </c>
      <c r="H94" s="564" t="n">
        <v>18</v>
      </c>
    </row>
    <row r="95" s="329" customFormat="true" ht="18.75" hidden="false" customHeight="false" outlineLevel="0" collapsed="false">
      <c r="A95" s="276" t="s">
        <v>276</v>
      </c>
      <c r="B95" s="277" t="s">
        <v>424</v>
      </c>
      <c r="C95" s="277" t="s">
        <v>248</v>
      </c>
      <c r="D95" s="325" t="s">
        <v>427</v>
      </c>
      <c r="E95" s="350" t="s">
        <v>460</v>
      </c>
      <c r="F95" s="277" t="s">
        <v>277</v>
      </c>
      <c r="G95" s="564" t="n">
        <v>4.8</v>
      </c>
      <c r="H95" s="564" t="n">
        <v>4.8</v>
      </c>
    </row>
    <row r="96" s="496" customFormat="true" ht="31.5" hidden="true" customHeight="false" outlineLevel="0" collapsed="false">
      <c r="A96" s="601" t="s">
        <v>501</v>
      </c>
      <c r="B96" s="602" t="s">
        <v>424</v>
      </c>
      <c r="C96" s="603" t="s">
        <v>248</v>
      </c>
      <c r="D96" s="604" t="s">
        <v>427</v>
      </c>
      <c r="E96" s="605" t="s">
        <v>502</v>
      </c>
      <c r="F96" s="606"/>
      <c r="G96" s="607" t="n">
        <f aca="false">+G97</f>
        <v>0</v>
      </c>
      <c r="H96" s="607" t="n">
        <f aca="false">+H97</f>
        <v>0</v>
      </c>
      <c r="I96" s="495"/>
      <c r="J96" s="495"/>
      <c r="K96" s="495"/>
      <c r="L96" s="495"/>
      <c r="M96" s="495"/>
      <c r="N96" s="495"/>
      <c r="O96" s="495"/>
      <c r="P96" s="495"/>
      <c r="Q96" s="495"/>
      <c r="R96" s="495"/>
      <c r="S96" s="495"/>
      <c r="T96" s="495"/>
      <c r="U96" s="495"/>
      <c r="V96" s="495"/>
      <c r="W96" s="495"/>
      <c r="X96" s="495"/>
      <c r="Y96" s="495"/>
      <c r="Z96" s="495"/>
      <c r="AA96" s="495"/>
      <c r="AB96" s="495"/>
      <c r="AC96" s="495"/>
      <c r="AD96" s="495"/>
      <c r="AE96" s="495"/>
      <c r="AF96" s="495"/>
      <c r="AG96" s="495"/>
      <c r="AH96" s="495"/>
      <c r="AI96" s="495"/>
      <c r="AJ96" s="495"/>
      <c r="AK96" s="495"/>
    </row>
    <row r="97" s="496" customFormat="true" ht="31.5" hidden="true" customHeight="false" outlineLevel="0" collapsed="false">
      <c r="A97" s="276" t="s">
        <v>287</v>
      </c>
      <c r="B97" s="608" t="s">
        <v>424</v>
      </c>
      <c r="C97" s="608" t="s">
        <v>248</v>
      </c>
      <c r="D97" s="609" t="s">
        <v>427</v>
      </c>
      <c r="E97" s="610" t="s">
        <v>502</v>
      </c>
      <c r="F97" s="608" t="s">
        <v>271</v>
      </c>
      <c r="G97" s="611" t="n">
        <v>0</v>
      </c>
      <c r="H97" s="611" t="n">
        <v>0</v>
      </c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</row>
    <row r="98" s="329" customFormat="true" ht="18.75" hidden="true" customHeight="false" outlineLevel="0" collapsed="false">
      <c r="A98" s="403" t="s">
        <v>503</v>
      </c>
      <c r="B98" s="612" t="n">
        <v>10</v>
      </c>
      <c r="C98" s="612"/>
      <c r="D98" s="450"/>
      <c r="E98" s="451"/>
      <c r="F98" s="243"/>
      <c r="G98" s="520" t="n">
        <f aca="false">+G99</f>
        <v>0</v>
      </c>
      <c r="H98" s="520" t="n">
        <f aca="false">+H99</f>
        <v>0</v>
      </c>
    </row>
    <row r="99" s="329" customFormat="true" ht="18.75" hidden="true" customHeight="false" outlineLevel="0" collapsed="false">
      <c r="A99" s="249" t="s">
        <v>504</v>
      </c>
      <c r="B99" s="613" t="n">
        <v>10</v>
      </c>
      <c r="C99" s="397" t="s">
        <v>248</v>
      </c>
      <c r="D99" s="330"/>
      <c r="E99" s="331"/>
      <c r="F99" s="397"/>
      <c r="G99" s="521" t="n">
        <f aca="false">G100</f>
        <v>0</v>
      </c>
      <c r="H99" s="521" t="n">
        <f aca="false">H100</f>
        <v>0</v>
      </c>
    </row>
    <row r="100" s="329" customFormat="true" ht="63" hidden="true" customHeight="false" outlineLevel="0" collapsed="false">
      <c r="A100" s="332" t="s">
        <v>505</v>
      </c>
      <c r="B100" s="614" t="n">
        <v>10</v>
      </c>
      <c r="C100" s="615" t="s">
        <v>248</v>
      </c>
      <c r="D100" s="438" t="s">
        <v>506</v>
      </c>
      <c r="E100" s="439" t="s">
        <v>282</v>
      </c>
      <c r="F100" s="306"/>
      <c r="G100" s="535" t="n">
        <f aca="false">G101</f>
        <v>0</v>
      </c>
      <c r="H100" s="535" t="n">
        <f aca="false">H101</f>
        <v>0</v>
      </c>
    </row>
    <row r="101" s="329" customFormat="true" ht="94.5" hidden="true" customHeight="false" outlineLevel="0" collapsed="false">
      <c r="A101" s="616" t="s">
        <v>507</v>
      </c>
      <c r="B101" s="545" t="n">
        <v>10</v>
      </c>
      <c r="C101" s="617" t="s">
        <v>248</v>
      </c>
      <c r="D101" s="582" t="s">
        <v>508</v>
      </c>
      <c r="E101" s="600" t="s">
        <v>282</v>
      </c>
      <c r="F101" s="618"/>
      <c r="G101" s="548" t="n">
        <f aca="false">G102</f>
        <v>0</v>
      </c>
      <c r="H101" s="548" t="n">
        <f aca="false">H102</f>
        <v>0</v>
      </c>
    </row>
    <row r="102" s="329" customFormat="true" ht="31.5" hidden="true" customHeight="false" outlineLevel="0" collapsed="false">
      <c r="A102" s="562" t="s">
        <v>447</v>
      </c>
      <c r="B102" s="619" t="n">
        <v>10</v>
      </c>
      <c r="C102" s="549" t="s">
        <v>248</v>
      </c>
      <c r="D102" s="584" t="s">
        <v>508</v>
      </c>
      <c r="E102" s="560" t="s">
        <v>509</v>
      </c>
      <c r="F102" s="552"/>
      <c r="G102" s="553" t="n">
        <f aca="false">G103</f>
        <v>0</v>
      </c>
      <c r="H102" s="553" t="n">
        <f aca="false">H103</f>
        <v>0</v>
      </c>
    </row>
    <row r="103" s="329" customFormat="true" ht="18.75" hidden="true" customHeight="false" outlineLevel="0" collapsed="false">
      <c r="A103" s="347" t="s">
        <v>449</v>
      </c>
      <c r="B103" s="620" t="n">
        <v>10</v>
      </c>
      <c r="C103" s="377" t="s">
        <v>248</v>
      </c>
      <c r="D103" s="344" t="s">
        <v>508</v>
      </c>
      <c r="E103" s="345" t="s">
        <v>509</v>
      </c>
      <c r="F103" s="338" t="s">
        <v>450</v>
      </c>
      <c r="G103" s="564"/>
      <c r="H103" s="564"/>
    </row>
    <row r="104" s="233" customFormat="true" ht="18.75" hidden="true" customHeight="false" outlineLevel="0" collapsed="false">
      <c r="A104" s="403" t="s">
        <v>510</v>
      </c>
      <c r="B104" s="612" t="n">
        <v>11</v>
      </c>
      <c r="C104" s="244"/>
      <c r="D104" s="621"/>
      <c r="E104" s="622"/>
      <c r="F104" s="589"/>
      <c r="G104" s="520" t="n">
        <f aca="false">+G105</f>
        <v>0</v>
      </c>
      <c r="H104" s="520" t="n">
        <f aca="false">+H105</f>
        <v>0</v>
      </c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</row>
    <row r="105" s="233" customFormat="true" ht="18.75" hidden="true" customHeight="false" outlineLevel="0" collapsed="false">
      <c r="A105" s="249" t="s">
        <v>511</v>
      </c>
      <c r="B105" s="623" t="n">
        <v>11</v>
      </c>
      <c r="C105" s="251" t="s">
        <v>250</v>
      </c>
      <c r="D105" s="624"/>
      <c r="E105" s="625"/>
      <c r="F105" s="592"/>
      <c r="G105" s="521" t="n">
        <f aca="false">+G106</f>
        <v>0</v>
      </c>
      <c r="H105" s="521" t="n">
        <f aca="false">+H106</f>
        <v>0</v>
      </c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</row>
    <row r="106" s="499" customFormat="true" ht="99" hidden="true" customHeight="true" outlineLevel="0" collapsed="false">
      <c r="A106" s="593" t="s">
        <v>512</v>
      </c>
      <c r="B106" s="305" t="s">
        <v>513</v>
      </c>
      <c r="C106" s="594" t="s">
        <v>250</v>
      </c>
      <c r="D106" s="539" t="s">
        <v>494</v>
      </c>
      <c r="E106" s="285" t="s">
        <v>282</v>
      </c>
      <c r="F106" s="306"/>
      <c r="G106" s="535" t="n">
        <f aca="false">+G107</f>
        <v>0</v>
      </c>
      <c r="H106" s="535" t="n">
        <f aca="false">+H107</f>
        <v>0</v>
      </c>
      <c r="I106" s="498"/>
      <c r="J106" s="498"/>
      <c r="K106" s="498"/>
      <c r="L106" s="498"/>
      <c r="M106" s="498"/>
      <c r="N106" s="498"/>
      <c r="O106" s="498"/>
      <c r="P106" s="498"/>
      <c r="Q106" s="498"/>
      <c r="R106" s="498"/>
      <c r="S106" s="498"/>
      <c r="T106" s="498"/>
      <c r="U106" s="498"/>
      <c r="V106" s="498"/>
      <c r="W106" s="498"/>
      <c r="X106" s="498"/>
      <c r="Y106" s="498"/>
      <c r="Z106" s="498"/>
      <c r="AA106" s="498"/>
      <c r="AB106" s="498"/>
      <c r="AC106" s="498"/>
      <c r="AD106" s="498"/>
      <c r="AE106" s="498"/>
      <c r="AF106" s="498"/>
      <c r="AG106" s="498"/>
      <c r="AH106" s="498"/>
      <c r="AI106" s="498"/>
      <c r="AJ106" s="498"/>
      <c r="AK106" s="498"/>
    </row>
    <row r="107" s="233" customFormat="true" ht="110.25" hidden="true" customHeight="false" outlineLevel="0" collapsed="false">
      <c r="A107" s="543" t="s">
        <v>514</v>
      </c>
      <c r="B107" s="544" t="s">
        <v>513</v>
      </c>
      <c r="C107" s="595" t="s">
        <v>250</v>
      </c>
      <c r="D107" s="596" t="s">
        <v>515</v>
      </c>
      <c r="E107" s="525" t="s">
        <v>282</v>
      </c>
      <c r="F107" s="547"/>
      <c r="G107" s="548" t="n">
        <f aca="false">+G108</f>
        <v>0</v>
      </c>
      <c r="H107" s="548" t="n">
        <f aca="false">+H108</f>
        <v>0</v>
      </c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</row>
    <row r="108" s="233" customFormat="true" ht="78.75" hidden="true" customHeight="true" outlineLevel="0" collapsed="false">
      <c r="A108" s="402" t="s">
        <v>516</v>
      </c>
      <c r="B108" s="558" t="s">
        <v>513</v>
      </c>
      <c r="C108" s="597" t="s">
        <v>250</v>
      </c>
      <c r="D108" s="598" t="s">
        <v>515</v>
      </c>
      <c r="E108" s="528" t="s">
        <v>517</v>
      </c>
      <c r="F108" s="552"/>
      <c r="G108" s="553" t="n">
        <f aca="false">+G109</f>
        <v>0</v>
      </c>
      <c r="H108" s="553" t="n">
        <f aca="false">+H109</f>
        <v>0</v>
      </c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</row>
    <row r="109" s="233" customFormat="true" ht="31.5" hidden="true" customHeight="false" outlineLevel="0" collapsed="false">
      <c r="A109" s="376" t="s">
        <v>287</v>
      </c>
      <c r="B109" s="626" t="s">
        <v>513</v>
      </c>
      <c r="C109" s="627" t="s">
        <v>250</v>
      </c>
      <c r="D109" s="628" t="s">
        <v>515</v>
      </c>
      <c r="E109" s="629" t="s">
        <v>517</v>
      </c>
      <c r="F109" s="630" t="s">
        <v>271</v>
      </c>
      <c r="G109" s="631" t="n">
        <v>0</v>
      </c>
      <c r="H109" s="631" t="n">
        <v>0</v>
      </c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</row>
    <row r="110" s="233" customFormat="true" ht="18.75" hidden="false" customHeight="false" outlineLevel="0" collapsed="false">
      <c r="A110" s="632" t="s">
        <v>518</v>
      </c>
      <c r="B110" s="633"/>
      <c r="C110" s="633"/>
      <c r="D110" s="633"/>
      <c r="E110" s="633"/>
      <c r="F110" s="633"/>
      <c r="G110" s="634" t="n">
        <v>18.9</v>
      </c>
      <c r="H110" s="635" t="n">
        <v>24.5</v>
      </c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</row>
    <row r="111" s="233" customFormat="true" ht="18.75" hidden="false" customHeight="false" outlineLevel="0" collapsed="false">
      <c r="A111" s="207"/>
      <c r="B111" s="510"/>
      <c r="C111" s="511"/>
      <c r="D111" s="512"/>
      <c r="E111" s="513"/>
      <c r="F111" s="510"/>
      <c r="G111" s="514"/>
      <c r="H111" s="241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</row>
    <row r="112" s="233" customFormat="true" ht="18.75" hidden="false" customHeight="false" outlineLevel="0" collapsed="false">
      <c r="A112" s="207"/>
      <c r="B112" s="510"/>
      <c r="C112" s="511"/>
      <c r="D112" s="512"/>
      <c r="E112" s="513"/>
      <c r="F112" s="510"/>
      <c r="G112" s="514"/>
      <c r="H112" s="241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</row>
    <row r="113" s="233" customFormat="true" ht="18.75" hidden="false" customHeight="false" outlineLevel="0" collapsed="false">
      <c r="A113" s="207"/>
      <c r="B113" s="510"/>
      <c r="C113" s="511"/>
      <c r="D113" s="512"/>
      <c r="E113" s="513"/>
      <c r="F113" s="510"/>
      <c r="G113" s="514"/>
      <c r="H113" s="241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</row>
    <row r="114" s="233" customFormat="true" ht="18.75" hidden="false" customHeight="false" outlineLevel="0" collapsed="false">
      <c r="A114" s="207"/>
      <c r="B114" s="510"/>
      <c r="C114" s="511"/>
      <c r="D114" s="512"/>
      <c r="E114" s="513"/>
      <c r="F114" s="510"/>
      <c r="G114" s="514"/>
      <c r="H114" s="241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</row>
    <row r="115" s="233" customFormat="true" ht="18.75" hidden="false" customHeight="false" outlineLevel="0" collapsed="false">
      <c r="A115" s="207"/>
      <c r="B115" s="510"/>
      <c r="C115" s="511"/>
      <c r="D115" s="512"/>
      <c r="E115" s="513"/>
      <c r="F115" s="510"/>
      <c r="G115" s="514"/>
      <c r="H115" s="241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</row>
    <row r="116" s="233" customFormat="true" ht="18.75" hidden="false" customHeight="false" outlineLevel="0" collapsed="false">
      <c r="A116" s="207"/>
      <c r="B116" s="510"/>
      <c r="C116" s="511"/>
      <c r="D116" s="512"/>
      <c r="E116" s="513"/>
      <c r="F116" s="510"/>
      <c r="G116" s="514"/>
      <c r="H116" s="241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</row>
    <row r="117" s="233" customFormat="true" ht="18.75" hidden="false" customHeight="false" outlineLevel="0" collapsed="false">
      <c r="A117" s="207"/>
      <c r="B117" s="510"/>
      <c r="C117" s="511"/>
      <c r="D117" s="512"/>
      <c r="E117" s="513"/>
      <c r="F117" s="510"/>
      <c r="G117" s="514"/>
      <c r="H117" s="241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</row>
    <row r="118" s="233" customFormat="true" ht="18.75" hidden="false" customHeight="false" outlineLevel="0" collapsed="false">
      <c r="A118" s="207"/>
      <c r="B118" s="510"/>
      <c r="C118" s="511"/>
      <c r="D118" s="512"/>
      <c r="E118" s="513"/>
      <c r="F118" s="510"/>
      <c r="G118" s="514"/>
      <c r="H118" s="241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</row>
    <row r="119" s="233" customFormat="true" ht="18.75" hidden="false" customHeight="false" outlineLevel="0" collapsed="false">
      <c r="A119" s="207"/>
      <c r="B119" s="510"/>
      <c r="C119" s="511"/>
      <c r="D119" s="512"/>
      <c r="E119" s="513"/>
      <c r="F119" s="510"/>
      <c r="G119" s="514"/>
      <c r="H119" s="241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</row>
    <row r="120" s="233" customFormat="true" ht="18.75" hidden="false" customHeight="false" outlineLevel="0" collapsed="false">
      <c r="A120" s="207"/>
      <c r="B120" s="510"/>
      <c r="C120" s="511"/>
      <c r="D120" s="512"/>
      <c r="E120" s="513"/>
      <c r="F120" s="510"/>
      <c r="G120" s="514"/>
      <c r="H120" s="241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</row>
    <row r="121" s="233" customFormat="true" ht="18.75" hidden="false" customHeight="false" outlineLevel="0" collapsed="false">
      <c r="A121" s="207"/>
      <c r="B121" s="510"/>
      <c r="C121" s="511"/>
      <c r="D121" s="512"/>
      <c r="E121" s="513"/>
      <c r="F121" s="510"/>
      <c r="G121" s="514"/>
      <c r="H121" s="241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</row>
    <row r="122" s="233" customFormat="true" ht="18.75" hidden="false" customHeight="false" outlineLevel="0" collapsed="false">
      <c r="A122" s="207"/>
      <c r="B122" s="510"/>
      <c r="C122" s="511"/>
      <c r="D122" s="512"/>
      <c r="E122" s="513"/>
      <c r="F122" s="510"/>
      <c r="G122" s="514"/>
      <c r="H122" s="241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</row>
    <row r="123" s="233" customFormat="true" ht="18.75" hidden="false" customHeight="false" outlineLevel="0" collapsed="false">
      <c r="A123" s="207"/>
      <c r="B123" s="510"/>
      <c r="C123" s="511"/>
      <c r="D123" s="512"/>
      <c r="E123" s="513"/>
      <c r="F123" s="510"/>
      <c r="G123" s="514"/>
      <c r="H123" s="241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</row>
    <row r="124" s="233" customFormat="true" ht="18.75" hidden="false" customHeight="false" outlineLevel="0" collapsed="false">
      <c r="A124" s="207"/>
      <c r="B124" s="510"/>
      <c r="C124" s="511"/>
      <c r="D124" s="512"/>
      <c r="E124" s="513"/>
      <c r="F124" s="510"/>
      <c r="G124" s="514"/>
      <c r="H124" s="241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</row>
    <row r="125" s="233" customFormat="true" ht="18.75" hidden="false" customHeight="false" outlineLevel="0" collapsed="false">
      <c r="A125" s="207"/>
      <c r="B125" s="510"/>
      <c r="C125" s="511"/>
      <c r="D125" s="512"/>
      <c r="E125" s="513"/>
      <c r="F125" s="510"/>
      <c r="G125" s="514"/>
      <c r="H125" s="241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</row>
    <row r="126" s="233" customFormat="true" ht="18.75" hidden="false" customHeight="false" outlineLevel="0" collapsed="false">
      <c r="A126" s="207"/>
      <c r="B126" s="510"/>
      <c r="C126" s="511"/>
      <c r="D126" s="512"/>
      <c r="E126" s="513"/>
      <c r="F126" s="510"/>
      <c r="G126" s="514"/>
      <c r="H126" s="241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</row>
    <row r="127" s="233" customFormat="true" ht="18.75" hidden="false" customHeight="false" outlineLevel="0" collapsed="false">
      <c r="A127" s="207"/>
      <c r="B127" s="510"/>
      <c r="C127" s="511"/>
      <c r="D127" s="512"/>
      <c r="E127" s="513"/>
      <c r="F127" s="510"/>
      <c r="G127" s="514"/>
      <c r="H127" s="241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</row>
    <row r="128" s="233" customFormat="true" ht="18.75" hidden="false" customHeight="false" outlineLevel="0" collapsed="false">
      <c r="A128" s="207"/>
      <c r="B128" s="510"/>
      <c r="C128" s="511"/>
      <c r="D128" s="512"/>
      <c r="E128" s="513"/>
      <c r="F128" s="510"/>
      <c r="G128" s="514"/>
      <c r="H128" s="241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</row>
    <row r="129" s="233" customFormat="true" ht="18.75" hidden="false" customHeight="false" outlineLevel="0" collapsed="false">
      <c r="A129" s="207"/>
      <c r="B129" s="510"/>
      <c r="C129" s="511"/>
      <c r="D129" s="512"/>
      <c r="E129" s="513"/>
      <c r="F129" s="510"/>
      <c r="G129" s="514"/>
      <c r="H129" s="241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</row>
    <row r="130" s="233" customFormat="true" ht="18.75" hidden="false" customHeight="false" outlineLevel="0" collapsed="false">
      <c r="A130" s="207"/>
      <c r="B130" s="510"/>
      <c r="C130" s="511"/>
      <c r="D130" s="512"/>
      <c r="E130" s="513"/>
      <c r="F130" s="510"/>
      <c r="G130" s="514"/>
      <c r="H130" s="241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</row>
    <row r="131" s="233" customFormat="true" ht="18.75" hidden="false" customHeight="false" outlineLevel="0" collapsed="false">
      <c r="A131" s="207"/>
      <c r="B131" s="510"/>
      <c r="C131" s="511"/>
      <c r="D131" s="512"/>
      <c r="E131" s="513"/>
      <c r="F131" s="510"/>
      <c r="G131" s="514"/>
      <c r="H131" s="241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</row>
    <row r="132" s="233" customFormat="true" ht="18.75" hidden="false" customHeight="false" outlineLevel="0" collapsed="false">
      <c r="A132" s="207"/>
      <c r="B132" s="510"/>
      <c r="C132" s="511"/>
      <c r="D132" s="512"/>
      <c r="E132" s="513"/>
      <c r="F132" s="510"/>
      <c r="G132" s="514"/>
      <c r="H132" s="241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</row>
    <row r="133" s="233" customFormat="true" ht="18.75" hidden="false" customHeight="false" outlineLevel="0" collapsed="false">
      <c r="A133" s="207"/>
      <c r="B133" s="510"/>
      <c r="C133" s="511"/>
      <c r="D133" s="512"/>
      <c r="E133" s="513"/>
      <c r="F133" s="510"/>
      <c r="G133" s="514"/>
      <c r="H133" s="241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</row>
    <row r="134" s="233" customFormat="true" ht="18.75" hidden="false" customHeight="false" outlineLevel="0" collapsed="false">
      <c r="A134" s="207"/>
      <c r="B134" s="510"/>
      <c r="C134" s="511"/>
      <c r="D134" s="512"/>
      <c r="E134" s="513"/>
      <c r="F134" s="510"/>
      <c r="G134" s="514"/>
      <c r="H134" s="241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</row>
    <row r="135" s="233" customFormat="true" ht="18.75" hidden="false" customHeight="false" outlineLevel="0" collapsed="false">
      <c r="A135" s="207"/>
      <c r="B135" s="510"/>
      <c r="C135" s="511"/>
      <c r="D135" s="512"/>
      <c r="E135" s="513"/>
      <c r="F135" s="510"/>
      <c r="G135" s="514"/>
      <c r="H135" s="241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</row>
    <row r="136" s="233" customFormat="true" ht="18.75" hidden="false" customHeight="false" outlineLevel="0" collapsed="false">
      <c r="A136" s="207"/>
      <c r="B136" s="510"/>
      <c r="C136" s="511"/>
      <c r="D136" s="512"/>
      <c r="E136" s="513"/>
      <c r="F136" s="510"/>
      <c r="G136" s="514"/>
      <c r="H136" s="241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</row>
    <row r="137" s="233" customFormat="true" ht="18.75" hidden="false" customHeight="false" outlineLevel="0" collapsed="false">
      <c r="A137" s="207"/>
      <c r="B137" s="510"/>
      <c r="C137" s="511"/>
      <c r="D137" s="512"/>
      <c r="E137" s="513"/>
      <c r="F137" s="510"/>
      <c r="G137" s="514"/>
      <c r="H137" s="241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</row>
    <row r="138" s="233" customFormat="true" ht="18.75" hidden="false" customHeight="false" outlineLevel="0" collapsed="false">
      <c r="A138" s="207"/>
      <c r="B138" s="510"/>
      <c r="C138" s="511"/>
      <c r="D138" s="512"/>
      <c r="E138" s="513"/>
      <c r="F138" s="510"/>
      <c r="G138" s="514"/>
      <c r="H138" s="241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</row>
    <row r="139" s="233" customFormat="true" ht="18.75" hidden="false" customHeight="false" outlineLevel="0" collapsed="false">
      <c r="A139" s="207"/>
      <c r="B139" s="510"/>
      <c r="C139" s="511"/>
      <c r="D139" s="512"/>
      <c r="E139" s="513"/>
      <c r="F139" s="510"/>
      <c r="G139" s="514"/>
      <c r="H139" s="24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</row>
    <row r="140" s="233" customFormat="true" ht="18.75" hidden="false" customHeight="false" outlineLevel="0" collapsed="false">
      <c r="A140" s="207"/>
      <c r="B140" s="510"/>
      <c r="C140" s="511"/>
      <c r="D140" s="512"/>
      <c r="E140" s="513"/>
      <c r="F140" s="510"/>
      <c r="G140" s="514"/>
      <c r="H140" s="24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</row>
    <row r="141" s="233" customFormat="true" ht="18.75" hidden="false" customHeight="false" outlineLevel="0" collapsed="false">
      <c r="A141" s="207"/>
      <c r="B141" s="510"/>
      <c r="C141" s="511"/>
      <c r="D141" s="512"/>
      <c r="E141" s="513"/>
      <c r="F141" s="510"/>
      <c r="G141" s="514"/>
      <c r="H141" s="24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</row>
    <row r="142" s="233" customFormat="true" ht="18.75" hidden="false" customHeight="false" outlineLevel="0" collapsed="false">
      <c r="A142" s="207"/>
      <c r="B142" s="510"/>
      <c r="C142" s="511"/>
      <c r="D142" s="512"/>
      <c r="E142" s="513"/>
      <c r="F142" s="510"/>
      <c r="G142" s="514"/>
      <c r="H142" s="24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</row>
    <row r="143" s="233" customFormat="true" ht="18.75" hidden="false" customHeight="false" outlineLevel="0" collapsed="false">
      <c r="A143" s="207"/>
      <c r="B143" s="510"/>
      <c r="C143" s="511"/>
      <c r="D143" s="512"/>
      <c r="E143" s="513"/>
      <c r="F143" s="510"/>
      <c r="G143" s="514"/>
      <c r="H143" s="241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</row>
    <row r="144" s="233" customFormat="true" ht="18.75" hidden="false" customHeight="false" outlineLevel="0" collapsed="false">
      <c r="A144" s="207"/>
      <c r="B144" s="510"/>
      <c r="C144" s="511"/>
      <c r="D144" s="512"/>
      <c r="E144" s="513"/>
      <c r="F144" s="510"/>
      <c r="G144" s="514"/>
      <c r="H144" s="241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</row>
    <row r="145" s="233" customFormat="true" ht="18.75" hidden="false" customHeight="false" outlineLevel="0" collapsed="false">
      <c r="A145" s="207"/>
      <c r="B145" s="510"/>
      <c r="C145" s="511"/>
      <c r="D145" s="512"/>
      <c r="E145" s="513"/>
      <c r="F145" s="510"/>
      <c r="G145" s="514"/>
      <c r="H145" s="241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</row>
    <row r="146" s="233" customFormat="true" ht="18.75" hidden="false" customHeight="false" outlineLevel="0" collapsed="false">
      <c r="A146" s="207"/>
      <c r="B146" s="510"/>
      <c r="C146" s="511"/>
      <c r="D146" s="512"/>
      <c r="E146" s="513"/>
      <c r="F146" s="510"/>
      <c r="G146" s="514"/>
      <c r="H146" s="241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" activeCellId="0" sqref="H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7" width="61.41"/>
    <col collapsed="false" customWidth="true" hidden="false" outlineLevel="0" max="2" min="2" style="207" width="6.41"/>
    <col collapsed="false" customWidth="true" hidden="false" outlineLevel="0" max="3" min="3" style="207" width="6.13"/>
    <col collapsed="false" customWidth="true" hidden="false" outlineLevel="0" max="4" min="4" style="208" width="5.85"/>
    <col collapsed="false" customWidth="true" hidden="false" outlineLevel="0" max="5" min="5" style="209" width="7.28"/>
    <col collapsed="false" customWidth="true" hidden="false" outlineLevel="0" max="6" min="6" style="210" width="9.99"/>
    <col collapsed="false" customWidth="true" hidden="false" outlineLevel="0" max="7" min="7" style="211" width="8.41"/>
    <col collapsed="false" customWidth="true" hidden="false" outlineLevel="0" max="8" min="8" style="208" width="17.56"/>
    <col collapsed="false" customWidth="true" hidden="false" outlineLevel="0" max="9" min="9" style="212" width="0.13"/>
    <col collapsed="false" customWidth="true" hidden="false" outlineLevel="0" max="10" min="10" style="213" width="13.56"/>
    <col collapsed="false" customWidth="true" hidden="false" outlineLevel="0" max="11" min="11" style="214" width="17.42"/>
    <col collapsed="false" customWidth="true" hidden="false" outlineLevel="0" max="39" min="12" style="214" width="9.14"/>
  </cols>
  <sheetData>
    <row r="1" s="9" customFormat="true" ht="15.75" hidden="false" customHeight="true" outlineLevel="0" collapsed="false">
      <c r="A1" s="61" t="s">
        <v>519</v>
      </c>
      <c r="B1" s="61"/>
      <c r="C1" s="61"/>
      <c r="D1" s="61"/>
      <c r="E1" s="61"/>
      <c r="F1" s="61"/>
      <c r="G1" s="61"/>
      <c r="H1" s="61"/>
      <c r="I1" s="61"/>
    </row>
    <row r="2" s="9" customFormat="true" ht="15.75" hidden="false" customHeight="true" outlineLevel="0" collapsed="false">
      <c r="A2" s="61" t="str">
        <f aca="false">'1'!A2</f>
        <v>к решению Собрания депутатов 2-го Поныровского сельсовета</v>
      </c>
      <c r="B2" s="61"/>
      <c r="C2" s="61"/>
      <c r="D2" s="61"/>
      <c r="E2" s="61"/>
      <c r="F2" s="61"/>
      <c r="G2" s="61"/>
      <c r="H2" s="61"/>
      <c r="I2" s="61"/>
    </row>
    <row r="3" s="9" customFormat="true" ht="15.75" hidden="false" customHeight="true" outlineLevel="0" collapsed="false">
      <c r="A3" s="61" t="s">
        <v>238</v>
      </c>
      <c r="B3" s="61"/>
      <c r="C3" s="61"/>
      <c r="D3" s="61"/>
      <c r="E3" s="61"/>
      <c r="F3" s="61"/>
      <c r="G3" s="61"/>
      <c r="H3" s="61"/>
      <c r="I3" s="61"/>
    </row>
    <row r="4" s="12" customFormat="true" ht="16.5" hidden="false" customHeight="true" outlineLevel="0" collapsed="false">
      <c r="A4" s="215" t="str">
        <f aca="false">'1'!A4</f>
        <v>"О бюджете 2-го Поныровского сельсовета Поныровского района</v>
      </c>
      <c r="B4" s="215"/>
      <c r="C4" s="215"/>
      <c r="D4" s="215"/>
      <c r="E4" s="215"/>
      <c r="F4" s="215"/>
      <c r="G4" s="215"/>
      <c r="H4" s="215"/>
      <c r="I4" s="215"/>
    </row>
    <row r="5" s="12" customFormat="true" ht="16.5" hidden="false" customHeight="true" outlineLevel="0" collapsed="false">
      <c r="A5" s="215" t="s">
        <v>520</v>
      </c>
      <c r="B5" s="215"/>
      <c r="C5" s="215"/>
      <c r="D5" s="215"/>
      <c r="E5" s="215"/>
      <c r="F5" s="215"/>
      <c r="G5" s="215"/>
      <c r="H5" s="215"/>
      <c r="I5" s="215"/>
    </row>
    <row r="6" s="12" customFormat="true" ht="16.5" hidden="false" customHeight="true" outlineLevel="0" collapsed="false">
      <c r="A6" s="216"/>
      <c r="B6" s="216"/>
      <c r="C6" s="216"/>
      <c r="D6" s="216"/>
      <c r="E6" s="216"/>
      <c r="F6" s="216"/>
      <c r="G6" s="216"/>
    </row>
    <row r="7" s="12" customFormat="true" ht="16.5" hidden="false" customHeight="true" outlineLevel="0" collapsed="false">
      <c r="A7" s="216"/>
      <c r="B7" s="216"/>
      <c r="C7" s="216"/>
      <c r="D7" s="216"/>
      <c r="E7" s="216"/>
      <c r="F7" s="216"/>
      <c r="G7" s="216"/>
    </row>
    <row r="8" s="12" customFormat="true" ht="51.75" hidden="false" customHeight="true" outlineLevel="0" collapsed="false">
      <c r="A8" s="217" t="s">
        <v>521</v>
      </c>
      <c r="B8" s="217"/>
      <c r="C8" s="217"/>
      <c r="D8" s="217"/>
      <c r="E8" s="217"/>
      <c r="F8" s="217"/>
      <c r="G8" s="217"/>
      <c r="H8" s="217"/>
      <c r="I8" s="217"/>
    </row>
    <row r="9" s="222" customFormat="true" ht="18" hidden="false" customHeight="false" outlineLevel="0" collapsed="false">
      <c r="A9" s="218"/>
      <c r="B9" s="218"/>
      <c r="C9" s="219"/>
      <c r="D9" s="219"/>
      <c r="E9" s="219"/>
      <c r="F9" s="219"/>
      <c r="G9" s="220"/>
      <c r="H9" s="221" t="s">
        <v>7</v>
      </c>
    </row>
    <row r="10" s="517" customFormat="true" ht="54" hidden="false" customHeight="true" outlineLevel="0" collapsed="false">
      <c r="A10" s="223" t="s">
        <v>9</v>
      </c>
      <c r="B10" s="636"/>
      <c r="C10" s="224" t="s">
        <v>241</v>
      </c>
      <c r="D10" s="225" t="s">
        <v>242</v>
      </c>
      <c r="E10" s="226"/>
      <c r="F10" s="227" t="s">
        <v>243</v>
      </c>
      <c r="G10" s="228" t="s">
        <v>244</v>
      </c>
      <c r="H10" s="229" t="s">
        <v>245</v>
      </c>
      <c r="I10" s="230"/>
      <c r="J10" s="213"/>
      <c r="K10" s="516"/>
      <c r="L10" s="516"/>
      <c r="M10" s="516"/>
      <c r="N10" s="516"/>
      <c r="O10" s="516"/>
      <c r="P10" s="516"/>
      <c r="Q10" s="516"/>
      <c r="R10" s="516"/>
      <c r="S10" s="516"/>
      <c r="T10" s="516"/>
      <c r="U10" s="516"/>
      <c r="V10" s="516"/>
      <c r="W10" s="516"/>
      <c r="X10" s="516"/>
      <c r="Y10" s="516"/>
      <c r="Z10" s="516"/>
      <c r="AA10" s="516"/>
      <c r="AB10" s="516"/>
      <c r="AC10" s="516"/>
      <c r="AD10" s="516"/>
      <c r="AE10" s="516"/>
      <c r="AF10" s="516"/>
      <c r="AG10" s="516"/>
      <c r="AH10" s="516"/>
      <c r="AI10" s="516"/>
      <c r="AJ10" s="516"/>
      <c r="AK10" s="516"/>
      <c r="AL10" s="516"/>
      <c r="AM10" s="516"/>
    </row>
    <row r="11" s="233" customFormat="true" ht="18.75" hidden="false" customHeight="false" outlineLevel="0" collapsed="false">
      <c r="A11" s="234" t="s">
        <v>246</v>
      </c>
      <c r="B11" s="234"/>
      <c r="C11" s="235"/>
      <c r="D11" s="236"/>
      <c r="E11" s="237"/>
      <c r="F11" s="238"/>
      <c r="G11" s="239"/>
      <c r="H11" s="240" t="n">
        <v>6162971</v>
      </c>
      <c r="I11" s="241"/>
      <c r="J11" s="230"/>
      <c r="K11" s="231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</row>
    <row r="12" s="233" customFormat="true" ht="18.75" hidden="false" customHeight="false" outlineLevel="0" collapsed="false">
      <c r="A12" s="242" t="s">
        <v>247</v>
      </c>
      <c r="B12" s="247" t="s">
        <v>522</v>
      </c>
      <c r="C12" s="243" t="s">
        <v>248</v>
      </c>
      <c r="D12" s="244"/>
      <c r="E12" s="245"/>
      <c r="F12" s="246"/>
      <c r="G12" s="247"/>
      <c r="H12" s="248" t="n">
        <v>3376898</v>
      </c>
      <c r="I12" s="241"/>
      <c r="J12" s="230"/>
      <c r="K12" s="231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</row>
    <row r="13" s="233" customFormat="true" ht="47.25" hidden="false" customHeight="false" outlineLevel="0" collapsed="false">
      <c r="A13" s="249" t="s">
        <v>249</v>
      </c>
      <c r="B13" s="637" t="s">
        <v>522</v>
      </c>
      <c r="C13" s="250" t="s">
        <v>248</v>
      </c>
      <c r="D13" s="251" t="s">
        <v>250</v>
      </c>
      <c r="E13" s="252"/>
      <c r="F13" s="253"/>
      <c r="G13" s="254"/>
      <c r="H13" s="255" t="n">
        <f aca="false">+H14</f>
        <v>464325</v>
      </c>
      <c r="I13" s="256"/>
      <c r="J13" s="241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</row>
    <row r="14" s="233" customFormat="true" ht="31.5" hidden="false" customHeight="false" outlineLevel="0" collapsed="false">
      <c r="A14" s="281" t="s">
        <v>251</v>
      </c>
      <c r="B14" s="638" t="s">
        <v>522</v>
      </c>
      <c r="C14" s="282" t="s">
        <v>248</v>
      </c>
      <c r="D14" s="283" t="s">
        <v>250</v>
      </c>
      <c r="E14" s="438" t="s">
        <v>252</v>
      </c>
      <c r="F14" s="522" t="s">
        <v>253</v>
      </c>
      <c r="G14" s="286"/>
      <c r="H14" s="287" t="n">
        <f aca="false">+H15</f>
        <v>464325</v>
      </c>
      <c r="I14" s="266"/>
      <c r="J14" s="241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</row>
    <row r="15" s="258" customFormat="true" ht="19.5" hidden="false" customHeight="false" outlineLevel="0" collapsed="false">
      <c r="A15" s="269" t="s">
        <v>254</v>
      </c>
      <c r="B15" s="620" t="s">
        <v>522</v>
      </c>
      <c r="C15" s="270" t="s">
        <v>248</v>
      </c>
      <c r="D15" s="271" t="s">
        <v>250</v>
      </c>
      <c r="E15" s="272" t="s">
        <v>255</v>
      </c>
      <c r="F15" s="273" t="s">
        <v>253</v>
      </c>
      <c r="G15" s="274"/>
      <c r="H15" s="275" t="n">
        <f aca="false">+H16</f>
        <v>464325</v>
      </c>
      <c r="I15" s="266"/>
      <c r="J15" s="256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</row>
    <row r="16" s="268" customFormat="true" ht="31.5" hidden="false" customHeight="false" outlineLevel="0" collapsed="false">
      <c r="A16" s="269" t="s">
        <v>256</v>
      </c>
      <c r="B16" s="620" t="s">
        <v>522</v>
      </c>
      <c r="C16" s="270" t="s">
        <v>248</v>
      </c>
      <c r="D16" s="271" t="s">
        <v>250</v>
      </c>
      <c r="E16" s="272" t="s">
        <v>255</v>
      </c>
      <c r="F16" s="273" t="s">
        <v>257</v>
      </c>
      <c r="G16" s="274"/>
      <c r="H16" s="275" t="n">
        <f aca="false">+H17</f>
        <v>464325</v>
      </c>
      <c r="I16" s="266"/>
      <c r="J16" s="266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</row>
    <row r="17" s="268" customFormat="true" ht="66.75" hidden="false" customHeight="true" outlineLevel="0" collapsed="false">
      <c r="A17" s="276" t="s">
        <v>258</v>
      </c>
      <c r="B17" s="620" t="s">
        <v>522</v>
      </c>
      <c r="C17" s="277" t="s">
        <v>248</v>
      </c>
      <c r="D17" s="278" t="s">
        <v>250</v>
      </c>
      <c r="E17" s="272" t="s">
        <v>255</v>
      </c>
      <c r="F17" s="273" t="s">
        <v>257</v>
      </c>
      <c r="G17" s="279" t="s">
        <v>259</v>
      </c>
      <c r="H17" s="280" t="n">
        <v>464325</v>
      </c>
      <c r="I17" s="266"/>
      <c r="J17" s="266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</row>
    <row r="18" s="268" customFormat="true" ht="63" hidden="false" customHeight="false" outlineLevel="0" collapsed="false">
      <c r="A18" s="249" t="s">
        <v>260</v>
      </c>
      <c r="B18" s="637" t="s">
        <v>522</v>
      </c>
      <c r="C18" s="250" t="s">
        <v>248</v>
      </c>
      <c r="D18" s="250" t="s">
        <v>261</v>
      </c>
      <c r="E18" s="251"/>
      <c r="F18" s="254"/>
      <c r="G18" s="250"/>
      <c r="H18" s="255" t="n">
        <f aca="false">SUM(H19,H24)</f>
        <v>514196</v>
      </c>
      <c r="I18" s="266"/>
      <c r="J18" s="266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</row>
    <row r="19" s="268" customFormat="true" ht="63" hidden="false" customHeight="false" outlineLevel="0" collapsed="false">
      <c r="A19" s="281" t="s">
        <v>455</v>
      </c>
      <c r="B19" s="638" t="s">
        <v>522</v>
      </c>
      <c r="C19" s="282" t="s">
        <v>248</v>
      </c>
      <c r="D19" s="283" t="s">
        <v>261</v>
      </c>
      <c r="E19" s="284" t="s">
        <v>263</v>
      </c>
      <c r="F19" s="285" t="s">
        <v>253</v>
      </c>
      <c r="G19" s="286"/>
      <c r="H19" s="287" t="n">
        <f aca="false">+H20</f>
        <v>80753</v>
      </c>
      <c r="I19" s="266"/>
      <c r="J19" s="266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</row>
    <row r="20" s="268" customFormat="true" ht="84.75" hidden="false" customHeight="true" outlineLevel="0" collapsed="false">
      <c r="A20" s="288" t="s">
        <v>523</v>
      </c>
      <c r="B20" s="620" t="s">
        <v>522</v>
      </c>
      <c r="C20" s="270" t="s">
        <v>248</v>
      </c>
      <c r="D20" s="271" t="s">
        <v>261</v>
      </c>
      <c r="E20" s="272" t="s">
        <v>265</v>
      </c>
      <c r="F20" s="273" t="s">
        <v>253</v>
      </c>
      <c r="G20" s="274"/>
      <c r="H20" s="275" t="n">
        <f aca="false">SUM(H22)</f>
        <v>80753</v>
      </c>
      <c r="I20" s="266"/>
      <c r="J20" s="266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</row>
    <row r="21" s="268" customFormat="true" ht="63" hidden="false" customHeight="false" outlineLevel="0" collapsed="false">
      <c r="A21" s="639" t="s">
        <v>266</v>
      </c>
      <c r="B21" s="620" t="s">
        <v>522</v>
      </c>
      <c r="C21" s="270" t="s">
        <v>248</v>
      </c>
      <c r="D21" s="271" t="s">
        <v>261</v>
      </c>
      <c r="E21" s="272" t="s">
        <v>265</v>
      </c>
      <c r="F21" s="273" t="s">
        <v>267</v>
      </c>
      <c r="G21" s="274"/>
      <c r="H21" s="275" t="n">
        <f aca="false">SUM(H23)</f>
        <v>80753</v>
      </c>
      <c r="I21" s="266"/>
      <c r="J21" s="266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</row>
    <row r="22" s="268" customFormat="true" ht="34.5" hidden="false" customHeight="true" outlineLevel="0" collapsed="false">
      <c r="A22" s="269" t="s">
        <v>268</v>
      </c>
      <c r="B22" s="620" t="s">
        <v>522</v>
      </c>
      <c r="C22" s="270" t="s">
        <v>248</v>
      </c>
      <c r="D22" s="271" t="s">
        <v>261</v>
      </c>
      <c r="E22" s="272" t="s">
        <v>265</v>
      </c>
      <c r="F22" s="273" t="s">
        <v>269</v>
      </c>
      <c r="G22" s="274"/>
      <c r="H22" s="275" t="n">
        <f aca="false">SUM(H23)</f>
        <v>80753</v>
      </c>
      <c r="I22" s="290"/>
      <c r="J22" s="266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</row>
    <row r="23" s="291" customFormat="true" ht="31.5" hidden="false" customHeight="false" outlineLevel="0" collapsed="false">
      <c r="A23" s="292" t="s">
        <v>270</v>
      </c>
      <c r="B23" s="620" t="s">
        <v>522</v>
      </c>
      <c r="C23" s="293" t="s">
        <v>248</v>
      </c>
      <c r="D23" s="294" t="s">
        <v>261</v>
      </c>
      <c r="E23" s="272" t="s">
        <v>265</v>
      </c>
      <c r="F23" s="273" t="s">
        <v>269</v>
      </c>
      <c r="G23" s="295" t="s">
        <v>271</v>
      </c>
      <c r="H23" s="296" t="n">
        <v>80753</v>
      </c>
      <c r="I23" s="266"/>
      <c r="J23" s="290"/>
    </row>
    <row r="24" s="268" customFormat="true" ht="21.75" hidden="false" customHeight="true" outlineLevel="0" collapsed="false">
      <c r="A24" s="281" t="s">
        <v>272</v>
      </c>
      <c r="B24" s="640" t="s">
        <v>522</v>
      </c>
      <c r="C24" s="282" t="s">
        <v>248</v>
      </c>
      <c r="D24" s="283" t="s">
        <v>261</v>
      </c>
      <c r="E24" s="284" t="s">
        <v>273</v>
      </c>
      <c r="F24" s="285" t="s">
        <v>253</v>
      </c>
      <c r="G24" s="286"/>
      <c r="H24" s="309" t="n">
        <f aca="false">+H25</f>
        <v>433443</v>
      </c>
      <c r="I24" s="266"/>
      <c r="J24" s="266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</row>
    <row r="25" s="268" customFormat="true" ht="31.5" hidden="false" customHeight="false" outlineLevel="0" collapsed="false">
      <c r="A25" s="269" t="s">
        <v>274</v>
      </c>
      <c r="B25" s="620" t="s">
        <v>522</v>
      </c>
      <c r="C25" s="270" t="s">
        <v>248</v>
      </c>
      <c r="D25" s="271" t="s">
        <v>261</v>
      </c>
      <c r="E25" s="272" t="s">
        <v>275</v>
      </c>
      <c r="F25" s="273" t="s">
        <v>253</v>
      </c>
      <c r="G25" s="274"/>
      <c r="H25" s="301" t="n">
        <f aca="false">+H26</f>
        <v>433443</v>
      </c>
      <c r="I25" s="266"/>
      <c r="J25" s="266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</row>
    <row r="26" s="267" customFormat="true" ht="31.5" hidden="false" customHeight="false" outlineLevel="0" collapsed="false">
      <c r="A26" s="269" t="s">
        <v>256</v>
      </c>
      <c r="B26" s="620" t="s">
        <v>522</v>
      </c>
      <c r="C26" s="270" t="s">
        <v>248</v>
      </c>
      <c r="D26" s="271" t="s">
        <v>261</v>
      </c>
      <c r="E26" s="272" t="s">
        <v>275</v>
      </c>
      <c r="F26" s="273" t="s">
        <v>257</v>
      </c>
      <c r="G26" s="274"/>
      <c r="H26" s="301" t="n">
        <f aca="false">SUM(H27:H29)</f>
        <v>433443</v>
      </c>
      <c r="I26" s="266"/>
      <c r="J26" s="266"/>
    </row>
    <row r="27" s="267" customFormat="true" ht="67.5" hidden="false" customHeight="true" outlineLevel="0" collapsed="false">
      <c r="A27" s="276" t="s">
        <v>258</v>
      </c>
      <c r="B27" s="620" t="s">
        <v>522</v>
      </c>
      <c r="C27" s="277" t="s">
        <v>248</v>
      </c>
      <c r="D27" s="278" t="s">
        <v>261</v>
      </c>
      <c r="E27" s="272" t="s">
        <v>275</v>
      </c>
      <c r="F27" s="273" t="s">
        <v>257</v>
      </c>
      <c r="G27" s="279" t="s">
        <v>259</v>
      </c>
      <c r="H27" s="280" t="n">
        <v>386798</v>
      </c>
      <c r="I27" s="266"/>
      <c r="J27" s="266"/>
    </row>
    <row r="28" s="267" customFormat="true" ht="15" hidden="false" customHeight="true" outlineLevel="0" collapsed="false">
      <c r="A28" s="276" t="s">
        <v>276</v>
      </c>
      <c r="B28" s="620" t="s">
        <v>522</v>
      </c>
      <c r="C28" s="277" t="s">
        <v>248</v>
      </c>
      <c r="D28" s="278" t="s">
        <v>261</v>
      </c>
      <c r="E28" s="272" t="s">
        <v>275</v>
      </c>
      <c r="F28" s="273" t="s">
        <v>257</v>
      </c>
      <c r="G28" s="279" t="s">
        <v>277</v>
      </c>
      <c r="H28" s="280" t="n">
        <v>46645</v>
      </c>
      <c r="I28" s="241"/>
      <c r="J28" s="266"/>
    </row>
    <row r="29" s="232" customFormat="true" ht="19.5" hidden="true" customHeight="true" outlineLevel="0" collapsed="false">
      <c r="A29" s="302" t="s">
        <v>278</v>
      </c>
      <c r="B29" s="641"/>
      <c r="C29" s="250" t="s">
        <v>248</v>
      </c>
      <c r="D29" s="254" t="s">
        <v>279</v>
      </c>
      <c r="E29" s="252"/>
      <c r="F29" s="253"/>
      <c r="G29" s="303"/>
      <c r="H29" s="255" t="n">
        <f aca="false">H30</f>
        <v>0</v>
      </c>
      <c r="I29" s="241"/>
      <c r="J29" s="241"/>
    </row>
    <row r="30" s="232" customFormat="true" ht="31.5" hidden="true" customHeight="true" outlineLevel="0" collapsed="false">
      <c r="A30" s="304" t="s">
        <v>280</v>
      </c>
      <c r="B30" s="642"/>
      <c r="C30" s="305" t="s">
        <v>248</v>
      </c>
      <c r="D30" s="306" t="s">
        <v>279</v>
      </c>
      <c r="E30" s="307" t="s">
        <v>281</v>
      </c>
      <c r="F30" s="308" t="s">
        <v>282</v>
      </c>
      <c r="G30" s="306"/>
      <c r="H30" s="309" t="n">
        <f aca="false">H31</f>
        <v>0</v>
      </c>
      <c r="I30" s="266"/>
      <c r="J30" s="241"/>
    </row>
    <row r="31" s="268" customFormat="true" ht="19.5" hidden="true" customHeight="true" outlineLevel="0" collapsed="false">
      <c r="A31" s="310" t="s">
        <v>283</v>
      </c>
      <c r="B31" s="643"/>
      <c r="C31" s="311" t="s">
        <v>248</v>
      </c>
      <c r="D31" s="312" t="s">
        <v>279</v>
      </c>
      <c r="E31" s="313" t="s">
        <v>284</v>
      </c>
      <c r="F31" s="314" t="s">
        <v>282</v>
      </c>
      <c r="G31" s="315"/>
      <c r="H31" s="316" t="n">
        <f aca="false">+H32</f>
        <v>0</v>
      </c>
      <c r="I31" s="266"/>
      <c r="J31" s="266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</row>
    <row r="32" s="268" customFormat="true" ht="19.5" hidden="true" customHeight="true" outlineLevel="0" collapsed="false">
      <c r="A32" s="317" t="s">
        <v>285</v>
      </c>
      <c r="B32" s="644"/>
      <c r="C32" s="318" t="s">
        <v>248</v>
      </c>
      <c r="D32" s="319" t="s">
        <v>279</v>
      </c>
      <c r="E32" s="320" t="s">
        <v>284</v>
      </c>
      <c r="F32" s="321" t="s">
        <v>286</v>
      </c>
      <c r="G32" s="322"/>
      <c r="H32" s="323" t="n">
        <f aca="false">+H33</f>
        <v>0</v>
      </c>
      <c r="I32" s="241"/>
      <c r="J32" s="266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</row>
    <row r="33" s="232" customFormat="true" ht="39" hidden="true" customHeight="true" outlineLevel="0" collapsed="false">
      <c r="A33" s="324" t="s">
        <v>287</v>
      </c>
      <c r="B33" s="645"/>
      <c r="C33" s="277" t="s">
        <v>248</v>
      </c>
      <c r="D33" s="277" t="s">
        <v>279</v>
      </c>
      <c r="E33" s="325" t="s">
        <v>284</v>
      </c>
      <c r="F33" s="326" t="s">
        <v>286</v>
      </c>
      <c r="G33" s="277" t="s">
        <v>271</v>
      </c>
      <c r="H33" s="327" t="n">
        <v>0</v>
      </c>
      <c r="I33" s="328"/>
      <c r="J33" s="241"/>
    </row>
    <row r="34" s="329" customFormat="true" ht="18" hidden="false" customHeight="true" outlineLevel="0" collapsed="false">
      <c r="A34" s="249" t="s">
        <v>288</v>
      </c>
      <c r="B34" s="623" t="s">
        <v>522</v>
      </c>
      <c r="C34" s="250" t="s">
        <v>248</v>
      </c>
      <c r="D34" s="251" t="s">
        <v>289</v>
      </c>
      <c r="E34" s="330"/>
      <c r="F34" s="331"/>
      <c r="G34" s="254"/>
      <c r="H34" s="255" t="n">
        <f aca="false">SUM(H35+H41+H51+H59+H55)</f>
        <v>2413375</v>
      </c>
      <c r="I34" s="328"/>
      <c r="J34" s="328"/>
    </row>
    <row r="35" s="365" customFormat="true" ht="66" hidden="false" customHeight="true" outlineLevel="0" collapsed="false">
      <c r="A35" s="332" t="s">
        <v>524</v>
      </c>
      <c r="B35" s="614" t="s">
        <v>522</v>
      </c>
      <c r="C35" s="333" t="s">
        <v>248</v>
      </c>
      <c r="D35" s="334" t="s">
        <v>289</v>
      </c>
      <c r="E35" s="502" t="s">
        <v>291</v>
      </c>
      <c r="F35" s="503" t="s">
        <v>253</v>
      </c>
      <c r="G35" s="333"/>
      <c r="H35" s="337" t="n">
        <f aca="false">SUM(H36)</f>
        <v>5005</v>
      </c>
      <c r="I35" s="328"/>
      <c r="J35" s="328"/>
    </row>
    <row r="36" s="329" customFormat="true" ht="67.5" hidden="false" customHeight="true" outlineLevel="0" collapsed="false">
      <c r="A36" s="276" t="s">
        <v>525</v>
      </c>
      <c r="B36" s="620" t="s">
        <v>522</v>
      </c>
      <c r="C36" s="277" t="s">
        <v>248</v>
      </c>
      <c r="D36" s="338" t="s">
        <v>289</v>
      </c>
      <c r="E36" s="339" t="s">
        <v>293</v>
      </c>
      <c r="F36" s="340" t="s">
        <v>253</v>
      </c>
      <c r="G36" s="341"/>
      <c r="H36" s="342" t="n">
        <f aca="false">SUM(H37)</f>
        <v>5005</v>
      </c>
      <c r="I36" s="328"/>
      <c r="J36" s="328"/>
    </row>
    <row r="37" s="329" customFormat="true" ht="36" hidden="false" customHeight="true" outlineLevel="0" collapsed="false">
      <c r="A37" s="343" t="s">
        <v>294</v>
      </c>
      <c r="B37" s="620" t="s">
        <v>522</v>
      </c>
      <c r="C37" s="293" t="s">
        <v>248</v>
      </c>
      <c r="D37" s="295" t="s">
        <v>289</v>
      </c>
      <c r="E37" s="344" t="s">
        <v>293</v>
      </c>
      <c r="F37" s="345" t="s">
        <v>295</v>
      </c>
      <c r="G37" s="346"/>
      <c r="H37" s="301" t="n">
        <f aca="false">H38</f>
        <v>5005</v>
      </c>
      <c r="I37" s="328"/>
      <c r="J37" s="328"/>
    </row>
    <row r="38" s="329" customFormat="true" ht="37.5" hidden="false" customHeight="true" outlineLevel="0" collapsed="false">
      <c r="A38" s="343" t="s">
        <v>296</v>
      </c>
      <c r="B38" s="620" t="s">
        <v>522</v>
      </c>
      <c r="C38" s="293" t="s">
        <v>248</v>
      </c>
      <c r="D38" s="295" t="s">
        <v>289</v>
      </c>
      <c r="E38" s="344" t="s">
        <v>293</v>
      </c>
      <c r="F38" s="345" t="s">
        <v>297</v>
      </c>
      <c r="G38" s="346"/>
      <c r="H38" s="301" t="n">
        <f aca="false">SUM(H39:H40)</f>
        <v>5005</v>
      </c>
      <c r="I38" s="328"/>
      <c r="J38" s="328"/>
    </row>
    <row r="39" s="329" customFormat="true" ht="63.75" hidden="false" customHeight="true" outlineLevel="0" collapsed="false">
      <c r="A39" s="347" t="s">
        <v>258</v>
      </c>
      <c r="B39" s="620" t="s">
        <v>522</v>
      </c>
      <c r="C39" s="293" t="s">
        <v>248</v>
      </c>
      <c r="D39" s="295" t="s">
        <v>289</v>
      </c>
      <c r="E39" s="344" t="s">
        <v>293</v>
      </c>
      <c r="F39" s="345" t="s">
        <v>297</v>
      </c>
      <c r="G39" s="293" t="s">
        <v>259</v>
      </c>
      <c r="H39" s="348" t="n">
        <v>5005</v>
      </c>
      <c r="I39" s="328"/>
      <c r="J39" s="328"/>
    </row>
    <row r="40" s="329" customFormat="true" ht="44.25" hidden="true" customHeight="true" outlineLevel="0" collapsed="false">
      <c r="A40" s="292" t="s">
        <v>270</v>
      </c>
      <c r="B40" s="620" t="s">
        <v>522</v>
      </c>
      <c r="C40" s="293" t="s">
        <v>248</v>
      </c>
      <c r="D40" s="295" t="s">
        <v>289</v>
      </c>
      <c r="E40" s="349" t="s">
        <v>298</v>
      </c>
      <c r="F40" s="350" t="s">
        <v>299</v>
      </c>
      <c r="G40" s="293" t="s">
        <v>271</v>
      </c>
      <c r="H40" s="348"/>
      <c r="I40" s="328"/>
      <c r="J40" s="328"/>
    </row>
    <row r="41" s="387" customFormat="true" ht="79.5" hidden="false" customHeight="true" outlineLevel="0" collapsed="false">
      <c r="A41" s="351" t="s">
        <v>526</v>
      </c>
      <c r="B41" s="646" t="s">
        <v>522</v>
      </c>
      <c r="C41" s="333" t="s">
        <v>248</v>
      </c>
      <c r="D41" s="334" t="s">
        <v>289</v>
      </c>
      <c r="E41" s="354" t="s">
        <v>301</v>
      </c>
      <c r="F41" s="355" t="s">
        <v>253</v>
      </c>
      <c r="G41" s="333"/>
      <c r="H41" s="372" t="n">
        <f aca="false">+H42+H46</f>
        <v>10010</v>
      </c>
      <c r="I41" s="328"/>
      <c r="J41" s="32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  <c r="Y41" s="388"/>
      <c r="Z41" s="388"/>
      <c r="AA41" s="388"/>
      <c r="AB41" s="388"/>
      <c r="AC41" s="388"/>
      <c r="AD41" s="388"/>
      <c r="AE41" s="388"/>
      <c r="AF41" s="388"/>
      <c r="AG41" s="388"/>
      <c r="AH41" s="388"/>
      <c r="AI41" s="388"/>
      <c r="AJ41" s="388"/>
      <c r="AK41" s="388"/>
      <c r="AL41" s="388"/>
      <c r="AM41" s="388"/>
      <c r="AN41" s="388"/>
      <c r="AO41" s="388"/>
      <c r="AP41" s="388"/>
      <c r="AQ41" s="388"/>
      <c r="AR41" s="388"/>
      <c r="AS41" s="388"/>
      <c r="AT41" s="388"/>
      <c r="AU41" s="388"/>
      <c r="AV41" s="388"/>
      <c r="AW41" s="388"/>
      <c r="AX41" s="388"/>
      <c r="AY41" s="388"/>
      <c r="AZ41" s="388"/>
      <c r="BA41" s="388"/>
      <c r="BB41" s="388"/>
      <c r="BC41" s="388"/>
      <c r="BD41" s="388"/>
      <c r="BE41" s="388"/>
      <c r="BF41" s="388"/>
      <c r="BG41" s="388"/>
      <c r="BH41" s="388"/>
      <c r="BI41" s="388"/>
      <c r="BJ41" s="388"/>
      <c r="BK41" s="388"/>
      <c r="BL41" s="388"/>
      <c r="BM41" s="388"/>
      <c r="BN41" s="388"/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388"/>
      <c r="CB41" s="388"/>
      <c r="CC41" s="388"/>
      <c r="CD41" s="388"/>
      <c r="CE41" s="388"/>
      <c r="CF41" s="388"/>
      <c r="CG41" s="388"/>
      <c r="CH41" s="388"/>
      <c r="CI41" s="388"/>
      <c r="CJ41" s="388"/>
      <c r="CK41" s="388"/>
      <c r="CL41" s="388"/>
      <c r="CM41" s="388"/>
      <c r="CN41" s="388"/>
      <c r="CO41" s="388"/>
      <c r="CP41" s="388"/>
      <c r="CQ41" s="388"/>
      <c r="CR41" s="388"/>
      <c r="CS41" s="388"/>
      <c r="CT41" s="388"/>
      <c r="CU41" s="388"/>
      <c r="CV41" s="388"/>
      <c r="CW41" s="388"/>
      <c r="CX41" s="388"/>
      <c r="CY41" s="388"/>
      <c r="CZ41" s="388"/>
      <c r="DA41" s="388"/>
      <c r="DB41" s="388"/>
      <c r="DC41" s="388"/>
      <c r="DD41" s="388"/>
      <c r="DE41" s="388"/>
      <c r="DF41" s="388"/>
      <c r="DG41" s="388"/>
      <c r="DH41" s="388"/>
      <c r="DI41" s="388"/>
      <c r="DJ41" s="388"/>
      <c r="DK41" s="388"/>
      <c r="DL41" s="388"/>
      <c r="DM41" s="388"/>
      <c r="DN41" s="388"/>
      <c r="DO41" s="388"/>
      <c r="DP41" s="388"/>
      <c r="DQ41" s="388"/>
      <c r="DR41" s="388"/>
      <c r="DS41" s="388"/>
      <c r="DT41" s="388"/>
      <c r="DU41" s="388"/>
      <c r="DV41" s="388"/>
      <c r="DW41" s="388"/>
      <c r="DX41" s="388"/>
      <c r="DY41" s="388"/>
      <c r="DZ41" s="388"/>
      <c r="EA41" s="388"/>
      <c r="EB41" s="388"/>
      <c r="EC41" s="388"/>
      <c r="ED41" s="388"/>
      <c r="EE41" s="388"/>
      <c r="EF41" s="388"/>
      <c r="EG41" s="388"/>
      <c r="EH41" s="388"/>
      <c r="EI41" s="388"/>
      <c r="EJ41" s="388"/>
      <c r="EK41" s="388"/>
      <c r="EL41" s="388"/>
      <c r="EM41" s="388"/>
      <c r="EN41" s="388"/>
      <c r="EO41" s="388"/>
      <c r="EP41" s="388"/>
      <c r="EQ41" s="388"/>
      <c r="ER41" s="388"/>
      <c r="ES41" s="388"/>
      <c r="ET41" s="388"/>
      <c r="EU41" s="388"/>
      <c r="EV41" s="388"/>
      <c r="EW41" s="388"/>
      <c r="EX41" s="388"/>
      <c r="EY41" s="388"/>
      <c r="EZ41" s="388"/>
      <c r="FA41" s="388"/>
      <c r="FB41" s="388"/>
      <c r="FC41" s="388"/>
      <c r="FD41" s="388"/>
      <c r="FE41" s="388"/>
      <c r="FF41" s="388"/>
      <c r="FG41" s="388"/>
      <c r="FH41" s="388"/>
      <c r="FI41" s="388"/>
      <c r="FJ41" s="388"/>
      <c r="FK41" s="388"/>
      <c r="FL41" s="388"/>
      <c r="FM41" s="388"/>
      <c r="FN41" s="388"/>
      <c r="FO41" s="388"/>
      <c r="FP41" s="388"/>
      <c r="FQ41" s="388"/>
      <c r="FR41" s="388"/>
      <c r="FS41" s="388"/>
      <c r="FT41" s="388"/>
      <c r="FU41" s="388"/>
      <c r="FV41" s="388"/>
      <c r="FW41" s="388"/>
      <c r="FX41" s="388"/>
      <c r="FY41" s="388"/>
      <c r="FZ41" s="388"/>
      <c r="GA41" s="388"/>
      <c r="GB41" s="388"/>
      <c r="GC41" s="388"/>
      <c r="GD41" s="388"/>
      <c r="GE41" s="388"/>
      <c r="GF41" s="388"/>
      <c r="GG41" s="388"/>
      <c r="GH41" s="388"/>
      <c r="GI41" s="388"/>
      <c r="GJ41" s="388"/>
      <c r="GK41" s="388"/>
      <c r="GL41" s="388"/>
      <c r="GM41" s="388"/>
      <c r="GN41" s="388"/>
      <c r="GO41" s="388"/>
      <c r="GP41" s="388"/>
      <c r="GQ41" s="388"/>
      <c r="GR41" s="388"/>
      <c r="GS41" s="388"/>
      <c r="GT41" s="388"/>
      <c r="GU41" s="388"/>
      <c r="GV41" s="388"/>
      <c r="GW41" s="388"/>
      <c r="GX41" s="388"/>
      <c r="GY41" s="388"/>
      <c r="GZ41" s="388"/>
      <c r="HA41" s="388"/>
      <c r="HB41" s="388"/>
      <c r="HC41" s="388"/>
      <c r="HD41" s="388"/>
      <c r="HE41" s="388"/>
      <c r="HF41" s="388"/>
      <c r="HG41" s="388"/>
      <c r="HH41" s="388"/>
      <c r="HI41" s="388"/>
      <c r="HJ41" s="388"/>
      <c r="HK41" s="388"/>
      <c r="HL41" s="388"/>
      <c r="HM41" s="388"/>
      <c r="HN41" s="388"/>
      <c r="HO41" s="388"/>
      <c r="HP41" s="388"/>
      <c r="HQ41" s="388"/>
      <c r="HR41" s="388"/>
      <c r="HS41" s="388"/>
      <c r="HT41" s="388"/>
      <c r="HU41" s="388"/>
      <c r="HV41" s="388"/>
      <c r="HW41" s="388"/>
      <c r="HX41" s="388"/>
      <c r="HY41" s="388"/>
      <c r="HZ41" s="388"/>
      <c r="IA41" s="388"/>
      <c r="IB41" s="388"/>
      <c r="IC41" s="388"/>
      <c r="ID41" s="388"/>
      <c r="IE41" s="388"/>
      <c r="IF41" s="388"/>
      <c r="IG41" s="388"/>
      <c r="IH41" s="388"/>
      <c r="II41" s="388"/>
      <c r="IJ41" s="388"/>
      <c r="IK41" s="388"/>
      <c r="IL41" s="388"/>
      <c r="IM41" s="388"/>
      <c r="IN41" s="388"/>
      <c r="IO41" s="388"/>
      <c r="IP41" s="388"/>
      <c r="IQ41" s="388"/>
      <c r="IR41" s="388"/>
      <c r="IS41" s="388"/>
      <c r="IT41" s="388"/>
      <c r="IU41" s="388"/>
      <c r="IV41" s="388"/>
    </row>
    <row r="42" s="387" customFormat="true" ht="51.75" hidden="false" customHeight="true" outlineLevel="0" collapsed="false">
      <c r="A42" s="357" t="s">
        <v>527</v>
      </c>
      <c r="B42" s="620" t="s">
        <v>522</v>
      </c>
      <c r="C42" s="277" t="s">
        <v>248</v>
      </c>
      <c r="D42" s="338" t="s">
        <v>289</v>
      </c>
      <c r="E42" s="358" t="s">
        <v>298</v>
      </c>
      <c r="F42" s="359" t="s">
        <v>253</v>
      </c>
      <c r="G42" s="341"/>
      <c r="H42" s="301" t="n">
        <f aca="false">H43</f>
        <v>5005</v>
      </c>
      <c r="I42" s="328"/>
      <c r="J42" s="136"/>
      <c r="K42" s="384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  <c r="AI42" s="388"/>
      <c r="AJ42" s="388"/>
      <c r="AK42" s="388"/>
      <c r="AL42" s="388"/>
      <c r="AM42" s="388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388"/>
      <c r="BA42" s="388"/>
      <c r="BB42" s="388"/>
      <c r="BC42" s="388"/>
      <c r="BD42" s="388"/>
      <c r="BE42" s="388"/>
      <c r="BF42" s="388"/>
      <c r="BG42" s="388"/>
      <c r="BH42" s="388"/>
      <c r="BI42" s="388"/>
      <c r="BJ42" s="388"/>
      <c r="BK42" s="388"/>
      <c r="BL42" s="388"/>
      <c r="BM42" s="388"/>
      <c r="BN42" s="388"/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88"/>
      <c r="CB42" s="388"/>
      <c r="CC42" s="388"/>
      <c r="CD42" s="388"/>
      <c r="CE42" s="388"/>
      <c r="CF42" s="388"/>
      <c r="CG42" s="388"/>
      <c r="CH42" s="388"/>
      <c r="CI42" s="388"/>
      <c r="CJ42" s="388"/>
      <c r="CK42" s="388"/>
      <c r="CL42" s="388"/>
      <c r="CM42" s="388"/>
      <c r="CN42" s="388"/>
      <c r="CO42" s="388"/>
      <c r="CP42" s="388"/>
      <c r="CQ42" s="388"/>
      <c r="CR42" s="388"/>
      <c r="CS42" s="388"/>
      <c r="CT42" s="388"/>
      <c r="CU42" s="388"/>
      <c r="CV42" s="388"/>
      <c r="CW42" s="388"/>
      <c r="CX42" s="388"/>
      <c r="CY42" s="388"/>
      <c r="CZ42" s="388"/>
      <c r="DA42" s="388"/>
      <c r="DB42" s="388"/>
      <c r="DC42" s="388"/>
      <c r="DD42" s="388"/>
      <c r="DE42" s="388"/>
      <c r="DF42" s="388"/>
      <c r="DG42" s="388"/>
      <c r="DH42" s="388"/>
      <c r="DI42" s="388"/>
      <c r="DJ42" s="388"/>
      <c r="DK42" s="388"/>
      <c r="DL42" s="388"/>
      <c r="DM42" s="388"/>
      <c r="DN42" s="388"/>
      <c r="DO42" s="388"/>
      <c r="DP42" s="388"/>
      <c r="DQ42" s="388"/>
      <c r="DR42" s="388"/>
      <c r="DS42" s="388"/>
      <c r="DT42" s="388"/>
      <c r="DU42" s="388"/>
      <c r="DV42" s="388"/>
      <c r="DW42" s="388"/>
      <c r="DX42" s="388"/>
      <c r="DY42" s="388"/>
      <c r="DZ42" s="388"/>
      <c r="EA42" s="388"/>
      <c r="EB42" s="388"/>
      <c r="EC42" s="388"/>
      <c r="ED42" s="388"/>
      <c r="EE42" s="388"/>
      <c r="EF42" s="388"/>
      <c r="EG42" s="388"/>
      <c r="EH42" s="388"/>
      <c r="EI42" s="388"/>
      <c r="EJ42" s="388"/>
      <c r="EK42" s="388"/>
      <c r="EL42" s="388"/>
      <c r="EM42" s="388"/>
      <c r="EN42" s="388"/>
      <c r="EO42" s="388"/>
      <c r="EP42" s="388"/>
      <c r="EQ42" s="388"/>
      <c r="ER42" s="388"/>
      <c r="ES42" s="388"/>
      <c r="ET42" s="388"/>
      <c r="EU42" s="388"/>
      <c r="EV42" s="388"/>
      <c r="EW42" s="388"/>
      <c r="EX42" s="388"/>
      <c r="EY42" s="388"/>
      <c r="EZ42" s="388"/>
      <c r="FA42" s="388"/>
      <c r="FB42" s="388"/>
      <c r="FC42" s="388"/>
      <c r="FD42" s="388"/>
      <c r="FE42" s="388"/>
      <c r="FF42" s="388"/>
      <c r="FG42" s="388"/>
      <c r="FH42" s="388"/>
      <c r="FI42" s="388"/>
      <c r="FJ42" s="388"/>
      <c r="FK42" s="388"/>
      <c r="FL42" s="388"/>
      <c r="FM42" s="388"/>
      <c r="FN42" s="388"/>
      <c r="FO42" s="388"/>
      <c r="FP42" s="388"/>
      <c r="FQ42" s="388"/>
      <c r="FR42" s="388"/>
      <c r="FS42" s="388"/>
      <c r="FT42" s="388"/>
      <c r="FU42" s="388"/>
      <c r="FV42" s="388"/>
      <c r="FW42" s="388"/>
      <c r="FX42" s="388"/>
      <c r="FY42" s="388"/>
      <c r="FZ42" s="388"/>
      <c r="GA42" s="388"/>
      <c r="GB42" s="388"/>
      <c r="GC42" s="388"/>
      <c r="GD42" s="388"/>
      <c r="GE42" s="388"/>
      <c r="GF42" s="388"/>
      <c r="GG42" s="388"/>
      <c r="GH42" s="388"/>
      <c r="GI42" s="388"/>
      <c r="GJ42" s="388"/>
      <c r="GK42" s="388"/>
      <c r="GL42" s="388"/>
      <c r="GM42" s="388"/>
      <c r="GN42" s="388"/>
      <c r="GO42" s="388"/>
      <c r="GP42" s="388"/>
      <c r="GQ42" s="388"/>
      <c r="GR42" s="388"/>
      <c r="GS42" s="388"/>
      <c r="GT42" s="388"/>
      <c r="GU42" s="388"/>
      <c r="GV42" s="388"/>
      <c r="GW42" s="388"/>
      <c r="GX42" s="388"/>
      <c r="GY42" s="388"/>
      <c r="GZ42" s="388"/>
      <c r="HA42" s="388"/>
      <c r="HB42" s="388"/>
      <c r="HC42" s="388"/>
      <c r="HD42" s="388"/>
      <c r="HE42" s="388"/>
      <c r="HF42" s="388"/>
      <c r="HG42" s="388"/>
      <c r="HH42" s="388"/>
      <c r="HI42" s="388"/>
      <c r="HJ42" s="388"/>
      <c r="HK42" s="388"/>
      <c r="HL42" s="388"/>
      <c r="HM42" s="388"/>
      <c r="HN42" s="388"/>
      <c r="HO42" s="388"/>
      <c r="HP42" s="388"/>
      <c r="HQ42" s="388"/>
      <c r="HR42" s="388"/>
      <c r="HS42" s="388"/>
      <c r="HT42" s="388"/>
      <c r="HU42" s="388"/>
      <c r="HV42" s="388"/>
      <c r="HW42" s="388"/>
      <c r="HX42" s="388"/>
      <c r="HY42" s="388"/>
      <c r="HZ42" s="388"/>
      <c r="IA42" s="388"/>
      <c r="IB42" s="388"/>
      <c r="IC42" s="388"/>
      <c r="ID42" s="388"/>
      <c r="IE42" s="388"/>
      <c r="IF42" s="388"/>
      <c r="IG42" s="388"/>
      <c r="IH42" s="388"/>
      <c r="II42" s="388"/>
      <c r="IJ42" s="388"/>
      <c r="IK42" s="388"/>
      <c r="IL42" s="388"/>
      <c r="IM42" s="388"/>
      <c r="IN42" s="388"/>
      <c r="IO42" s="388"/>
      <c r="IP42" s="388"/>
      <c r="IQ42" s="388"/>
      <c r="IR42" s="388"/>
      <c r="IS42" s="388"/>
      <c r="IT42" s="388"/>
      <c r="IU42" s="388"/>
      <c r="IV42" s="388"/>
    </row>
    <row r="43" s="387" customFormat="true" ht="71.25" hidden="false" customHeight="true" outlineLevel="0" collapsed="false">
      <c r="A43" s="360" t="s">
        <v>528</v>
      </c>
      <c r="B43" s="620" t="s">
        <v>522</v>
      </c>
      <c r="C43" s="293" t="s">
        <v>248</v>
      </c>
      <c r="D43" s="295" t="s">
        <v>289</v>
      </c>
      <c r="E43" s="349" t="s">
        <v>298</v>
      </c>
      <c r="F43" s="350" t="s">
        <v>267</v>
      </c>
      <c r="G43" s="346"/>
      <c r="H43" s="301" t="n">
        <f aca="false">H45</f>
        <v>5005</v>
      </c>
      <c r="I43" s="328"/>
      <c r="J43" s="136"/>
      <c r="K43" s="384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388"/>
      <c r="AM43" s="388"/>
      <c r="AN43" s="388"/>
      <c r="AO43" s="388"/>
      <c r="AP43" s="388"/>
      <c r="AQ43" s="388"/>
      <c r="AR43" s="388"/>
      <c r="AS43" s="388"/>
      <c r="AT43" s="388"/>
      <c r="AU43" s="388"/>
      <c r="AV43" s="388"/>
      <c r="AW43" s="388"/>
      <c r="AX43" s="388"/>
      <c r="AY43" s="388"/>
      <c r="AZ43" s="388"/>
      <c r="BA43" s="388"/>
      <c r="BB43" s="388"/>
      <c r="BC43" s="388"/>
      <c r="BD43" s="388"/>
      <c r="BE43" s="388"/>
      <c r="BF43" s="388"/>
      <c r="BG43" s="388"/>
      <c r="BH43" s="388"/>
      <c r="BI43" s="388"/>
      <c r="BJ43" s="388"/>
      <c r="BK43" s="388"/>
      <c r="BL43" s="388"/>
      <c r="BM43" s="388"/>
      <c r="BN43" s="388"/>
      <c r="BO43" s="388"/>
      <c r="BP43" s="388"/>
      <c r="BQ43" s="388"/>
      <c r="BR43" s="388"/>
      <c r="BS43" s="388"/>
      <c r="BT43" s="388"/>
      <c r="BU43" s="388"/>
      <c r="BV43" s="388"/>
      <c r="BW43" s="388"/>
      <c r="BX43" s="388"/>
      <c r="BY43" s="388"/>
      <c r="BZ43" s="388"/>
      <c r="CA43" s="388"/>
      <c r="CB43" s="388"/>
      <c r="CC43" s="388"/>
      <c r="CD43" s="388"/>
      <c r="CE43" s="388"/>
      <c r="CF43" s="388"/>
      <c r="CG43" s="388"/>
      <c r="CH43" s="388"/>
      <c r="CI43" s="388"/>
      <c r="CJ43" s="388"/>
      <c r="CK43" s="388"/>
      <c r="CL43" s="388"/>
      <c r="CM43" s="388"/>
      <c r="CN43" s="388"/>
      <c r="CO43" s="388"/>
      <c r="CP43" s="388"/>
      <c r="CQ43" s="388"/>
      <c r="CR43" s="388"/>
      <c r="CS43" s="388"/>
      <c r="CT43" s="388"/>
      <c r="CU43" s="388"/>
      <c r="CV43" s="388"/>
      <c r="CW43" s="388"/>
      <c r="CX43" s="388"/>
      <c r="CY43" s="388"/>
      <c r="CZ43" s="388"/>
      <c r="DA43" s="388"/>
      <c r="DB43" s="388"/>
      <c r="DC43" s="388"/>
      <c r="DD43" s="388"/>
      <c r="DE43" s="388"/>
      <c r="DF43" s="388"/>
      <c r="DG43" s="388"/>
      <c r="DH43" s="388"/>
      <c r="DI43" s="388"/>
      <c r="DJ43" s="388"/>
      <c r="DK43" s="388"/>
      <c r="DL43" s="388"/>
      <c r="DM43" s="388"/>
      <c r="DN43" s="388"/>
      <c r="DO43" s="388"/>
      <c r="DP43" s="388"/>
      <c r="DQ43" s="388"/>
      <c r="DR43" s="388"/>
      <c r="DS43" s="388"/>
      <c r="DT43" s="388"/>
      <c r="DU43" s="388"/>
      <c r="DV43" s="388"/>
      <c r="DW43" s="388"/>
      <c r="DX43" s="388"/>
      <c r="DY43" s="388"/>
      <c r="DZ43" s="388"/>
      <c r="EA43" s="388"/>
      <c r="EB43" s="388"/>
      <c r="EC43" s="388"/>
      <c r="ED43" s="388"/>
      <c r="EE43" s="388"/>
      <c r="EF43" s="388"/>
      <c r="EG43" s="388"/>
      <c r="EH43" s="388"/>
      <c r="EI43" s="388"/>
      <c r="EJ43" s="388"/>
      <c r="EK43" s="388"/>
      <c r="EL43" s="388"/>
      <c r="EM43" s="388"/>
      <c r="EN43" s="388"/>
      <c r="EO43" s="388"/>
      <c r="EP43" s="388"/>
      <c r="EQ43" s="388"/>
      <c r="ER43" s="388"/>
      <c r="ES43" s="388"/>
      <c r="ET43" s="388"/>
      <c r="EU43" s="388"/>
      <c r="EV43" s="388"/>
      <c r="EW43" s="388"/>
      <c r="EX43" s="388"/>
      <c r="EY43" s="388"/>
      <c r="EZ43" s="388"/>
      <c r="FA43" s="388"/>
      <c r="FB43" s="388"/>
      <c r="FC43" s="388"/>
      <c r="FD43" s="388"/>
      <c r="FE43" s="388"/>
      <c r="FF43" s="388"/>
      <c r="FG43" s="388"/>
      <c r="FH43" s="388"/>
      <c r="FI43" s="388"/>
      <c r="FJ43" s="388"/>
      <c r="FK43" s="388"/>
      <c r="FL43" s="388"/>
      <c r="FM43" s="388"/>
      <c r="FN43" s="388"/>
      <c r="FO43" s="388"/>
      <c r="FP43" s="388"/>
      <c r="FQ43" s="388"/>
      <c r="FR43" s="388"/>
      <c r="FS43" s="388"/>
      <c r="FT43" s="388"/>
      <c r="FU43" s="388"/>
      <c r="FV43" s="388"/>
      <c r="FW43" s="388"/>
      <c r="FX43" s="388"/>
      <c r="FY43" s="388"/>
      <c r="FZ43" s="388"/>
      <c r="GA43" s="388"/>
      <c r="GB43" s="388"/>
      <c r="GC43" s="388"/>
      <c r="GD43" s="388"/>
      <c r="GE43" s="388"/>
      <c r="GF43" s="388"/>
      <c r="GG43" s="388"/>
      <c r="GH43" s="388"/>
      <c r="GI43" s="388"/>
      <c r="GJ43" s="388"/>
      <c r="GK43" s="388"/>
      <c r="GL43" s="388"/>
      <c r="GM43" s="388"/>
      <c r="GN43" s="388"/>
      <c r="GO43" s="388"/>
      <c r="GP43" s="388"/>
      <c r="GQ43" s="388"/>
      <c r="GR43" s="388"/>
      <c r="GS43" s="388"/>
      <c r="GT43" s="388"/>
      <c r="GU43" s="388"/>
      <c r="GV43" s="388"/>
      <c r="GW43" s="388"/>
      <c r="GX43" s="388"/>
      <c r="GY43" s="388"/>
      <c r="GZ43" s="388"/>
      <c r="HA43" s="388"/>
      <c r="HB43" s="388"/>
      <c r="HC43" s="388"/>
      <c r="HD43" s="388"/>
      <c r="HE43" s="388"/>
      <c r="HF43" s="388"/>
      <c r="HG43" s="388"/>
      <c r="HH43" s="388"/>
      <c r="HI43" s="388"/>
      <c r="HJ43" s="388"/>
      <c r="HK43" s="388"/>
      <c r="HL43" s="388"/>
      <c r="HM43" s="388"/>
      <c r="HN43" s="388"/>
      <c r="HO43" s="388"/>
      <c r="HP43" s="388"/>
      <c r="HQ43" s="388"/>
      <c r="HR43" s="388"/>
      <c r="HS43" s="388"/>
      <c r="HT43" s="388"/>
      <c r="HU43" s="388"/>
      <c r="HV43" s="388"/>
      <c r="HW43" s="388"/>
      <c r="HX43" s="388"/>
      <c r="HY43" s="388"/>
      <c r="HZ43" s="388"/>
      <c r="IA43" s="388"/>
      <c r="IB43" s="388"/>
      <c r="IC43" s="388"/>
      <c r="ID43" s="388"/>
      <c r="IE43" s="388"/>
      <c r="IF43" s="388"/>
      <c r="IG43" s="388"/>
      <c r="IH43" s="388"/>
      <c r="II43" s="388"/>
      <c r="IJ43" s="388"/>
      <c r="IK43" s="388"/>
      <c r="IL43" s="388"/>
      <c r="IM43" s="388"/>
      <c r="IN43" s="388"/>
      <c r="IO43" s="388"/>
      <c r="IP43" s="388"/>
      <c r="IQ43" s="388"/>
      <c r="IR43" s="388"/>
      <c r="IS43" s="388"/>
      <c r="IT43" s="388"/>
      <c r="IU43" s="388"/>
      <c r="IV43" s="388"/>
    </row>
    <row r="44" s="387" customFormat="true" ht="38.25" hidden="false" customHeight="true" outlineLevel="0" collapsed="false">
      <c r="A44" s="357" t="s">
        <v>296</v>
      </c>
      <c r="B44" s="620" t="s">
        <v>522</v>
      </c>
      <c r="C44" s="293" t="s">
        <v>248</v>
      </c>
      <c r="D44" s="295" t="s">
        <v>289</v>
      </c>
      <c r="E44" s="349" t="s">
        <v>298</v>
      </c>
      <c r="F44" s="350" t="s">
        <v>299</v>
      </c>
      <c r="G44" s="293"/>
      <c r="H44" s="342" t="n">
        <v>5149</v>
      </c>
      <c r="I44" s="328"/>
      <c r="J44" s="136"/>
      <c r="K44" s="384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388"/>
      <c r="BL44" s="388"/>
      <c r="BM44" s="388"/>
      <c r="BN44" s="388"/>
      <c r="BO44" s="388"/>
      <c r="BP44" s="388"/>
      <c r="BQ44" s="388"/>
      <c r="BR44" s="388"/>
      <c r="BS44" s="388"/>
      <c r="BT44" s="388"/>
      <c r="BU44" s="388"/>
      <c r="BV44" s="388"/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  <c r="FH44" s="388"/>
      <c r="FI44" s="388"/>
      <c r="FJ44" s="388"/>
      <c r="FK44" s="388"/>
      <c r="FL44" s="388"/>
      <c r="FM44" s="388"/>
      <c r="FN44" s="388"/>
      <c r="FO44" s="388"/>
      <c r="FP44" s="388"/>
      <c r="FQ44" s="388"/>
      <c r="FR44" s="388"/>
      <c r="FS44" s="388"/>
      <c r="FT44" s="388"/>
      <c r="FU44" s="388"/>
      <c r="FV44" s="388"/>
      <c r="FW44" s="388"/>
      <c r="FX44" s="388"/>
      <c r="FY44" s="388"/>
      <c r="FZ44" s="388"/>
      <c r="GA44" s="388"/>
      <c r="GB44" s="388"/>
      <c r="GC44" s="388"/>
      <c r="GD44" s="388"/>
      <c r="GE44" s="388"/>
      <c r="GF44" s="388"/>
      <c r="GG44" s="388"/>
      <c r="GH44" s="388"/>
      <c r="GI44" s="388"/>
      <c r="GJ44" s="388"/>
      <c r="GK44" s="388"/>
      <c r="GL44" s="388"/>
      <c r="GM44" s="388"/>
      <c r="GN44" s="388"/>
      <c r="GO44" s="388"/>
      <c r="GP44" s="388"/>
      <c r="GQ44" s="388"/>
      <c r="GR44" s="388"/>
      <c r="GS44" s="388"/>
      <c r="GT44" s="388"/>
      <c r="GU44" s="388"/>
      <c r="GV44" s="388"/>
      <c r="GW44" s="388"/>
      <c r="GX44" s="388"/>
      <c r="GY44" s="388"/>
      <c r="GZ44" s="388"/>
      <c r="HA44" s="388"/>
      <c r="HB44" s="388"/>
      <c r="HC44" s="388"/>
      <c r="HD44" s="388"/>
      <c r="HE44" s="388"/>
      <c r="HF44" s="388"/>
      <c r="HG44" s="388"/>
      <c r="HH44" s="388"/>
      <c r="HI44" s="388"/>
      <c r="HJ44" s="388"/>
      <c r="HK44" s="388"/>
      <c r="HL44" s="388"/>
      <c r="HM44" s="388"/>
      <c r="HN44" s="388"/>
      <c r="HO44" s="388"/>
      <c r="HP44" s="388"/>
      <c r="HQ44" s="388"/>
      <c r="HR44" s="388"/>
      <c r="HS44" s="388"/>
      <c r="HT44" s="388"/>
      <c r="HU44" s="388"/>
      <c r="HV44" s="388"/>
      <c r="HW44" s="388"/>
      <c r="HX44" s="388"/>
      <c r="HY44" s="388"/>
      <c r="HZ44" s="388"/>
      <c r="IA44" s="388"/>
      <c r="IB44" s="388"/>
      <c r="IC44" s="388"/>
      <c r="ID44" s="388"/>
      <c r="IE44" s="388"/>
      <c r="IF44" s="388"/>
      <c r="IG44" s="388"/>
      <c r="IH44" s="388"/>
      <c r="II44" s="388"/>
      <c r="IJ44" s="388"/>
      <c r="IK44" s="388"/>
      <c r="IL44" s="388"/>
      <c r="IM44" s="388"/>
      <c r="IN44" s="388"/>
      <c r="IO44" s="388"/>
      <c r="IP44" s="388"/>
      <c r="IQ44" s="388"/>
      <c r="IR44" s="388"/>
      <c r="IS44" s="388"/>
      <c r="IT44" s="388"/>
      <c r="IU44" s="388"/>
      <c r="IV44" s="388"/>
    </row>
    <row r="45" s="387" customFormat="true" ht="60.75" hidden="false" customHeight="true" outlineLevel="0" collapsed="false">
      <c r="A45" s="361" t="s">
        <v>258</v>
      </c>
      <c r="B45" s="620" t="s">
        <v>522</v>
      </c>
      <c r="C45" s="277" t="s">
        <v>248</v>
      </c>
      <c r="D45" s="338" t="s">
        <v>289</v>
      </c>
      <c r="E45" s="349" t="s">
        <v>298</v>
      </c>
      <c r="F45" s="350" t="s">
        <v>299</v>
      </c>
      <c r="G45" s="277" t="s">
        <v>259</v>
      </c>
      <c r="H45" s="280" t="n">
        <v>5005</v>
      </c>
      <c r="I45" s="328"/>
      <c r="J45" s="136"/>
      <c r="K45" s="384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8"/>
      <c r="AE45" s="388"/>
      <c r="AF45" s="388"/>
      <c r="AG45" s="388"/>
      <c r="AH45" s="388"/>
      <c r="AI45" s="388"/>
      <c r="AJ45" s="388"/>
      <c r="AK45" s="388"/>
      <c r="AL45" s="388"/>
      <c r="AM45" s="388"/>
      <c r="AN45" s="388"/>
      <c r="AO45" s="388"/>
      <c r="AP45" s="388"/>
      <c r="AQ45" s="388"/>
      <c r="AR45" s="388"/>
      <c r="AS45" s="388"/>
      <c r="AT45" s="388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388"/>
      <c r="BL45" s="388"/>
      <c r="BM45" s="388"/>
      <c r="BN45" s="388"/>
      <c r="BO45" s="388"/>
      <c r="BP45" s="388"/>
      <c r="BQ45" s="388"/>
      <c r="BR45" s="388"/>
      <c r="BS45" s="388"/>
      <c r="BT45" s="388"/>
      <c r="BU45" s="388"/>
      <c r="BV45" s="388"/>
      <c r="BW45" s="388"/>
      <c r="BX45" s="388"/>
      <c r="BY45" s="388"/>
      <c r="BZ45" s="388"/>
      <c r="CA45" s="388"/>
      <c r="CB45" s="388"/>
      <c r="CC45" s="388"/>
      <c r="CD45" s="388"/>
      <c r="CE45" s="388"/>
      <c r="CF45" s="388"/>
      <c r="CG45" s="388"/>
      <c r="CH45" s="388"/>
      <c r="CI45" s="388"/>
      <c r="CJ45" s="388"/>
      <c r="CK45" s="388"/>
      <c r="CL45" s="388"/>
      <c r="CM45" s="388"/>
      <c r="CN45" s="388"/>
      <c r="CO45" s="388"/>
      <c r="CP45" s="388"/>
      <c r="CQ45" s="388"/>
      <c r="CR45" s="388"/>
      <c r="CS45" s="388"/>
      <c r="CT45" s="388"/>
      <c r="CU45" s="388"/>
      <c r="CV45" s="388"/>
      <c r="CW45" s="388"/>
      <c r="CX45" s="388"/>
      <c r="CY45" s="388"/>
      <c r="CZ45" s="388"/>
      <c r="DA45" s="388"/>
      <c r="DB45" s="388"/>
      <c r="DC45" s="388"/>
      <c r="DD45" s="388"/>
      <c r="DE45" s="388"/>
      <c r="DF45" s="388"/>
      <c r="DG45" s="388"/>
      <c r="DH45" s="388"/>
      <c r="DI45" s="388"/>
      <c r="DJ45" s="388"/>
      <c r="DK45" s="388"/>
      <c r="DL45" s="388"/>
      <c r="DM45" s="388"/>
      <c r="DN45" s="388"/>
      <c r="DO45" s="388"/>
      <c r="DP45" s="388"/>
      <c r="DQ45" s="388"/>
      <c r="DR45" s="388"/>
      <c r="DS45" s="388"/>
      <c r="DT45" s="388"/>
      <c r="DU45" s="388"/>
      <c r="DV45" s="388"/>
      <c r="DW45" s="388"/>
      <c r="DX45" s="388"/>
      <c r="DY45" s="388"/>
      <c r="DZ45" s="388"/>
      <c r="EA45" s="388"/>
      <c r="EB45" s="388"/>
      <c r="EC45" s="388"/>
      <c r="ED45" s="388"/>
      <c r="EE45" s="388"/>
      <c r="EF45" s="388"/>
      <c r="EG45" s="388"/>
      <c r="EH45" s="388"/>
      <c r="EI45" s="388"/>
      <c r="EJ45" s="388"/>
      <c r="EK45" s="388"/>
      <c r="EL45" s="388"/>
      <c r="EM45" s="388"/>
      <c r="EN45" s="388"/>
      <c r="EO45" s="388"/>
      <c r="EP45" s="388"/>
      <c r="EQ45" s="388"/>
      <c r="ER45" s="388"/>
      <c r="ES45" s="388"/>
      <c r="ET45" s="388"/>
      <c r="EU45" s="388"/>
      <c r="EV45" s="388"/>
      <c r="EW45" s="388"/>
      <c r="EX45" s="388"/>
      <c r="EY45" s="388"/>
      <c r="EZ45" s="388"/>
      <c r="FA45" s="388"/>
      <c r="FB45" s="388"/>
      <c r="FC45" s="388"/>
      <c r="FD45" s="388"/>
      <c r="FE45" s="388"/>
      <c r="FF45" s="388"/>
      <c r="FG45" s="388"/>
      <c r="FH45" s="388"/>
      <c r="FI45" s="388"/>
      <c r="FJ45" s="388"/>
      <c r="FK45" s="388"/>
      <c r="FL45" s="388"/>
      <c r="FM45" s="388"/>
      <c r="FN45" s="388"/>
      <c r="FO45" s="388"/>
      <c r="FP45" s="388"/>
      <c r="FQ45" s="388"/>
      <c r="FR45" s="388"/>
      <c r="FS45" s="388"/>
      <c r="FT45" s="388"/>
      <c r="FU45" s="388"/>
      <c r="FV45" s="388"/>
      <c r="FW45" s="388"/>
      <c r="FX45" s="388"/>
      <c r="FY45" s="388"/>
      <c r="FZ45" s="388"/>
      <c r="GA45" s="388"/>
      <c r="GB45" s="388"/>
      <c r="GC45" s="388"/>
      <c r="GD45" s="388"/>
      <c r="GE45" s="388"/>
      <c r="GF45" s="388"/>
      <c r="GG45" s="388"/>
      <c r="GH45" s="388"/>
      <c r="GI45" s="388"/>
      <c r="GJ45" s="388"/>
      <c r="GK45" s="388"/>
      <c r="GL45" s="388"/>
      <c r="GM45" s="388"/>
      <c r="GN45" s="388"/>
      <c r="GO45" s="388"/>
      <c r="GP45" s="388"/>
      <c r="GQ45" s="388"/>
      <c r="GR45" s="388"/>
      <c r="GS45" s="388"/>
      <c r="GT45" s="388"/>
      <c r="GU45" s="388"/>
      <c r="GV45" s="388"/>
      <c r="GW45" s="388"/>
      <c r="GX45" s="388"/>
      <c r="GY45" s="388"/>
      <c r="GZ45" s="388"/>
      <c r="HA45" s="388"/>
      <c r="HB45" s="388"/>
      <c r="HC45" s="388"/>
      <c r="HD45" s="388"/>
      <c r="HE45" s="388"/>
      <c r="HF45" s="388"/>
      <c r="HG45" s="388"/>
      <c r="HH45" s="388"/>
      <c r="HI45" s="388"/>
      <c r="HJ45" s="388"/>
      <c r="HK45" s="388"/>
      <c r="HL45" s="388"/>
      <c r="HM45" s="388"/>
      <c r="HN45" s="388"/>
      <c r="HO45" s="388"/>
      <c r="HP45" s="388"/>
      <c r="HQ45" s="388"/>
      <c r="HR45" s="388"/>
      <c r="HS45" s="388"/>
      <c r="HT45" s="388"/>
      <c r="HU45" s="388"/>
      <c r="HV45" s="388"/>
      <c r="HW45" s="388"/>
      <c r="HX45" s="388"/>
      <c r="HY45" s="388"/>
      <c r="HZ45" s="388"/>
      <c r="IA45" s="388"/>
      <c r="IB45" s="388"/>
      <c r="IC45" s="388"/>
      <c r="ID45" s="388"/>
      <c r="IE45" s="388"/>
      <c r="IF45" s="388"/>
      <c r="IG45" s="388"/>
      <c r="IH45" s="388"/>
      <c r="II45" s="388"/>
      <c r="IJ45" s="388"/>
      <c r="IK45" s="388"/>
      <c r="IL45" s="388"/>
      <c r="IM45" s="388"/>
      <c r="IN45" s="388"/>
      <c r="IO45" s="388"/>
      <c r="IP45" s="388"/>
      <c r="IQ45" s="388"/>
      <c r="IR45" s="388"/>
      <c r="IS45" s="388"/>
      <c r="IT45" s="388"/>
      <c r="IU45" s="388"/>
      <c r="IV45" s="388"/>
    </row>
    <row r="46" s="387" customFormat="true" ht="127.5" hidden="false" customHeight="true" outlineLevel="0" collapsed="false">
      <c r="A46" s="362" t="s">
        <v>529</v>
      </c>
      <c r="B46" s="620" t="s">
        <v>522</v>
      </c>
      <c r="C46" s="277" t="s">
        <v>248</v>
      </c>
      <c r="D46" s="338" t="s">
        <v>289</v>
      </c>
      <c r="E46" s="358" t="s">
        <v>305</v>
      </c>
      <c r="F46" s="359" t="s">
        <v>253</v>
      </c>
      <c r="G46" s="341"/>
      <c r="H46" s="342" t="n">
        <f aca="false">H49</f>
        <v>5005</v>
      </c>
      <c r="I46" s="328"/>
      <c r="J46" s="136"/>
      <c r="K46" s="384"/>
      <c r="M46" s="388"/>
      <c r="N46" s="388"/>
      <c r="O46" s="388"/>
      <c r="P46" s="388"/>
      <c r="Q46" s="388"/>
      <c r="R46" s="388"/>
      <c r="S46" s="388"/>
      <c r="T46" s="388"/>
      <c r="U46" s="388"/>
      <c r="V46" s="388"/>
      <c r="W46" s="388"/>
      <c r="X46" s="388"/>
      <c r="Y46" s="388"/>
      <c r="Z46" s="388"/>
      <c r="AA46" s="388"/>
      <c r="AB46" s="388"/>
      <c r="AC46" s="388"/>
      <c r="AD46" s="388"/>
      <c r="AE46" s="388"/>
      <c r="AF46" s="388"/>
      <c r="AG46" s="388"/>
      <c r="AH46" s="388"/>
      <c r="AI46" s="388"/>
      <c r="AJ46" s="388"/>
      <c r="AK46" s="388"/>
      <c r="AL46" s="388"/>
      <c r="AM46" s="388"/>
      <c r="AN46" s="388"/>
      <c r="AO46" s="388"/>
      <c r="AP46" s="388"/>
      <c r="AQ46" s="388"/>
      <c r="AR46" s="388"/>
      <c r="AS46" s="388"/>
      <c r="AT46" s="388"/>
      <c r="AU46" s="388"/>
      <c r="AV46" s="388"/>
      <c r="AW46" s="388"/>
      <c r="AX46" s="388"/>
      <c r="AY46" s="388"/>
      <c r="AZ46" s="388"/>
      <c r="BA46" s="388"/>
      <c r="BB46" s="388"/>
      <c r="BC46" s="388"/>
      <c r="BD46" s="388"/>
      <c r="BE46" s="388"/>
      <c r="BF46" s="388"/>
      <c r="BG46" s="388"/>
      <c r="BH46" s="388"/>
      <c r="BI46" s="388"/>
      <c r="BJ46" s="388"/>
      <c r="BK46" s="388"/>
      <c r="BL46" s="388"/>
      <c r="BM46" s="388"/>
      <c r="BN46" s="388"/>
      <c r="BO46" s="388"/>
      <c r="BP46" s="388"/>
      <c r="BQ46" s="388"/>
      <c r="BR46" s="388"/>
      <c r="BS46" s="388"/>
      <c r="BT46" s="388"/>
      <c r="BU46" s="388"/>
      <c r="BV46" s="388"/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/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8"/>
      <c r="DG46" s="388"/>
      <c r="DH46" s="388"/>
      <c r="DI46" s="388"/>
      <c r="DJ46" s="388"/>
      <c r="DK46" s="388"/>
      <c r="DL46" s="388"/>
      <c r="DM46" s="388"/>
      <c r="DN46" s="388"/>
      <c r="DO46" s="388"/>
      <c r="DP46" s="388"/>
      <c r="DQ46" s="388"/>
      <c r="DR46" s="388"/>
      <c r="DS46" s="388"/>
      <c r="DT46" s="388"/>
      <c r="DU46" s="388"/>
      <c r="DV46" s="388"/>
      <c r="DW46" s="388"/>
      <c r="DX46" s="388"/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8"/>
      <c r="EQ46" s="388"/>
      <c r="ER46" s="388"/>
      <c r="ES46" s="388"/>
      <c r="ET46" s="388"/>
      <c r="EU46" s="388"/>
      <c r="EV46" s="388"/>
      <c r="EW46" s="388"/>
      <c r="EX46" s="388"/>
      <c r="EY46" s="388"/>
      <c r="EZ46" s="388"/>
      <c r="FA46" s="388"/>
      <c r="FB46" s="388"/>
      <c r="FC46" s="388"/>
      <c r="FD46" s="388"/>
      <c r="FE46" s="388"/>
      <c r="FF46" s="388"/>
      <c r="FG46" s="388"/>
      <c r="FH46" s="388"/>
      <c r="FI46" s="388"/>
      <c r="FJ46" s="388"/>
      <c r="FK46" s="388"/>
      <c r="FL46" s="388"/>
      <c r="FM46" s="388"/>
      <c r="FN46" s="388"/>
      <c r="FO46" s="388"/>
      <c r="FP46" s="388"/>
      <c r="FQ46" s="388"/>
      <c r="FR46" s="388"/>
      <c r="FS46" s="388"/>
      <c r="FT46" s="388"/>
      <c r="FU46" s="388"/>
      <c r="FV46" s="388"/>
      <c r="FW46" s="388"/>
      <c r="FX46" s="388"/>
      <c r="FY46" s="388"/>
      <c r="FZ46" s="388"/>
      <c r="GA46" s="388"/>
      <c r="GB46" s="388"/>
      <c r="GC46" s="388"/>
      <c r="GD46" s="388"/>
      <c r="GE46" s="388"/>
      <c r="GF46" s="388"/>
      <c r="GG46" s="388"/>
      <c r="GH46" s="388"/>
      <c r="GI46" s="388"/>
      <c r="GJ46" s="388"/>
      <c r="GK46" s="388"/>
      <c r="GL46" s="388"/>
      <c r="GM46" s="388"/>
      <c r="GN46" s="388"/>
      <c r="GO46" s="388"/>
      <c r="GP46" s="388"/>
      <c r="GQ46" s="388"/>
      <c r="GR46" s="388"/>
      <c r="GS46" s="388"/>
      <c r="GT46" s="388"/>
      <c r="GU46" s="388"/>
      <c r="GV46" s="388"/>
      <c r="GW46" s="388"/>
      <c r="GX46" s="388"/>
      <c r="GY46" s="388"/>
      <c r="GZ46" s="388"/>
      <c r="HA46" s="388"/>
      <c r="HB46" s="388"/>
      <c r="HC46" s="388"/>
      <c r="HD46" s="388"/>
      <c r="HE46" s="388"/>
      <c r="HF46" s="388"/>
      <c r="HG46" s="388"/>
      <c r="HH46" s="388"/>
      <c r="HI46" s="388"/>
      <c r="HJ46" s="388"/>
      <c r="HK46" s="388"/>
      <c r="HL46" s="388"/>
      <c r="HM46" s="388"/>
      <c r="HN46" s="388"/>
      <c r="HO46" s="388"/>
      <c r="HP46" s="388"/>
      <c r="HQ46" s="388"/>
      <c r="HR46" s="388"/>
      <c r="HS46" s="388"/>
      <c r="HT46" s="388"/>
      <c r="HU46" s="388"/>
      <c r="HV46" s="388"/>
      <c r="HW46" s="388"/>
      <c r="HX46" s="388"/>
      <c r="HY46" s="388"/>
      <c r="HZ46" s="388"/>
      <c r="IA46" s="388"/>
      <c r="IB46" s="388"/>
      <c r="IC46" s="388"/>
      <c r="ID46" s="388"/>
      <c r="IE46" s="388"/>
      <c r="IF46" s="388"/>
      <c r="IG46" s="388"/>
      <c r="IH46" s="388"/>
      <c r="II46" s="388"/>
      <c r="IJ46" s="388"/>
      <c r="IK46" s="388"/>
      <c r="IL46" s="388"/>
      <c r="IM46" s="388"/>
      <c r="IN46" s="388"/>
      <c r="IO46" s="388"/>
      <c r="IP46" s="388"/>
      <c r="IQ46" s="388"/>
      <c r="IR46" s="388"/>
      <c r="IS46" s="388"/>
      <c r="IT46" s="388"/>
      <c r="IU46" s="388"/>
      <c r="IV46" s="388"/>
    </row>
    <row r="47" s="387" customFormat="true" ht="51" hidden="false" customHeight="true" outlineLevel="0" collapsed="false">
      <c r="A47" s="360" t="s">
        <v>306</v>
      </c>
      <c r="B47" s="620" t="s">
        <v>522</v>
      </c>
      <c r="C47" s="293" t="s">
        <v>248</v>
      </c>
      <c r="D47" s="295" t="s">
        <v>289</v>
      </c>
      <c r="E47" s="349" t="s">
        <v>305</v>
      </c>
      <c r="F47" s="350" t="s">
        <v>267</v>
      </c>
      <c r="G47" s="346"/>
      <c r="H47" s="301" t="n">
        <f aca="false">H48</f>
        <v>5005</v>
      </c>
      <c r="I47" s="328"/>
      <c r="J47" s="136"/>
      <c r="K47" s="384"/>
      <c r="M47" s="388"/>
      <c r="N47" s="388"/>
      <c r="O47" s="388"/>
      <c r="P47" s="388"/>
      <c r="Q47" s="388"/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8"/>
      <c r="AL47" s="388"/>
      <c r="AM47" s="388"/>
      <c r="AN47" s="388"/>
      <c r="AO47" s="388"/>
      <c r="AP47" s="388"/>
      <c r="AQ47" s="388"/>
      <c r="AR47" s="388"/>
      <c r="AS47" s="388"/>
      <c r="AT47" s="388"/>
      <c r="AU47" s="388"/>
      <c r="AV47" s="388"/>
      <c r="AW47" s="388"/>
      <c r="AX47" s="388"/>
      <c r="AY47" s="388"/>
      <c r="AZ47" s="388"/>
      <c r="BA47" s="388"/>
      <c r="BB47" s="388"/>
      <c r="BC47" s="388"/>
      <c r="BD47" s="388"/>
      <c r="BE47" s="388"/>
      <c r="BF47" s="388"/>
      <c r="BG47" s="388"/>
      <c r="BH47" s="388"/>
      <c r="BI47" s="388"/>
      <c r="BJ47" s="388"/>
      <c r="BK47" s="388"/>
      <c r="BL47" s="388"/>
      <c r="BM47" s="388"/>
      <c r="BN47" s="388"/>
      <c r="BO47" s="388"/>
      <c r="BP47" s="388"/>
      <c r="BQ47" s="388"/>
      <c r="BR47" s="388"/>
      <c r="BS47" s="388"/>
      <c r="BT47" s="388"/>
      <c r="BU47" s="388"/>
      <c r="BV47" s="388"/>
      <c r="BW47" s="388"/>
      <c r="BX47" s="388"/>
      <c r="BY47" s="388"/>
      <c r="BZ47" s="388"/>
      <c r="CA47" s="388"/>
      <c r="CB47" s="388"/>
      <c r="CC47" s="388"/>
      <c r="CD47" s="388"/>
      <c r="CE47" s="388"/>
      <c r="CF47" s="388"/>
      <c r="CG47" s="388"/>
      <c r="CH47" s="388"/>
      <c r="CI47" s="388"/>
      <c r="CJ47" s="388"/>
      <c r="CK47" s="388"/>
      <c r="CL47" s="388"/>
      <c r="CM47" s="388"/>
      <c r="CN47" s="388"/>
      <c r="CO47" s="388"/>
      <c r="CP47" s="388"/>
      <c r="CQ47" s="388"/>
      <c r="CR47" s="388"/>
      <c r="CS47" s="388"/>
      <c r="CT47" s="388"/>
      <c r="CU47" s="388"/>
      <c r="CV47" s="388"/>
      <c r="CW47" s="388"/>
      <c r="CX47" s="388"/>
      <c r="CY47" s="388"/>
      <c r="CZ47" s="388"/>
      <c r="DA47" s="388"/>
      <c r="DB47" s="388"/>
      <c r="DC47" s="388"/>
      <c r="DD47" s="388"/>
      <c r="DE47" s="388"/>
      <c r="DF47" s="388"/>
      <c r="DG47" s="388"/>
      <c r="DH47" s="388"/>
      <c r="DI47" s="388"/>
      <c r="DJ47" s="388"/>
      <c r="DK47" s="388"/>
      <c r="DL47" s="388"/>
      <c r="DM47" s="388"/>
      <c r="DN47" s="388"/>
      <c r="DO47" s="388"/>
      <c r="DP47" s="388"/>
      <c r="DQ47" s="388"/>
      <c r="DR47" s="388"/>
      <c r="DS47" s="388"/>
      <c r="DT47" s="388"/>
      <c r="DU47" s="388"/>
      <c r="DV47" s="388"/>
      <c r="DW47" s="388"/>
      <c r="DX47" s="388"/>
      <c r="DY47" s="388"/>
      <c r="DZ47" s="388"/>
      <c r="EA47" s="388"/>
      <c r="EB47" s="388"/>
      <c r="EC47" s="388"/>
      <c r="ED47" s="388"/>
      <c r="EE47" s="388"/>
      <c r="EF47" s="388"/>
      <c r="EG47" s="388"/>
      <c r="EH47" s="388"/>
      <c r="EI47" s="388"/>
      <c r="EJ47" s="388"/>
      <c r="EK47" s="388"/>
      <c r="EL47" s="388"/>
      <c r="EM47" s="388"/>
      <c r="EN47" s="388"/>
      <c r="EO47" s="388"/>
      <c r="EP47" s="388"/>
      <c r="EQ47" s="388"/>
      <c r="ER47" s="388"/>
      <c r="ES47" s="388"/>
      <c r="ET47" s="388"/>
      <c r="EU47" s="388"/>
      <c r="EV47" s="388"/>
      <c r="EW47" s="388"/>
      <c r="EX47" s="388"/>
      <c r="EY47" s="388"/>
      <c r="EZ47" s="388"/>
      <c r="FA47" s="388"/>
      <c r="FB47" s="388"/>
      <c r="FC47" s="388"/>
      <c r="FD47" s="388"/>
      <c r="FE47" s="388"/>
      <c r="FF47" s="388"/>
      <c r="FG47" s="388"/>
      <c r="FH47" s="388"/>
      <c r="FI47" s="388"/>
      <c r="FJ47" s="388"/>
      <c r="FK47" s="388"/>
      <c r="FL47" s="388"/>
      <c r="FM47" s="388"/>
      <c r="FN47" s="388"/>
      <c r="FO47" s="388"/>
      <c r="FP47" s="388"/>
      <c r="FQ47" s="388"/>
      <c r="FR47" s="388"/>
      <c r="FS47" s="388"/>
      <c r="FT47" s="388"/>
      <c r="FU47" s="388"/>
      <c r="FV47" s="388"/>
      <c r="FW47" s="388"/>
      <c r="FX47" s="388"/>
      <c r="FY47" s="388"/>
      <c r="FZ47" s="388"/>
      <c r="GA47" s="388"/>
      <c r="GB47" s="388"/>
      <c r="GC47" s="388"/>
      <c r="GD47" s="388"/>
      <c r="GE47" s="388"/>
      <c r="GF47" s="388"/>
      <c r="GG47" s="388"/>
      <c r="GH47" s="388"/>
      <c r="GI47" s="388"/>
      <c r="GJ47" s="388"/>
      <c r="GK47" s="388"/>
      <c r="GL47" s="388"/>
      <c r="GM47" s="388"/>
      <c r="GN47" s="388"/>
      <c r="GO47" s="388"/>
      <c r="GP47" s="388"/>
      <c r="GQ47" s="388"/>
      <c r="GR47" s="388"/>
      <c r="GS47" s="388"/>
      <c r="GT47" s="388"/>
      <c r="GU47" s="388"/>
      <c r="GV47" s="388"/>
      <c r="GW47" s="388"/>
      <c r="GX47" s="388"/>
      <c r="GY47" s="388"/>
      <c r="GZ47" s="388"/>
      <c r="HA47" s="388"/>
      <c r="HB47" s="388"/>
      <c r="HC47" s="388"/>
      <c r="HD47" s="388"/>
      <c r="HE47" s="388"/>
      <c r="HF47" s="388"/>
      <c r="HG47" s="388"/>
      <c r="HH47" s="388"/>
      <c r="HI47" s="388"/>
      <c r="HJ47" s="388"/>
      <c r="HK47" s="388"/>
      <c r="HL47" s="388"/>
      <c r="HM47" s="388"/>
      <c r="HN47" s="388"/>
      <c r="HO47" s="388"/>
      <c r="HP47" s="388"/>
      <c r="HQ47" s="388"/>
      <c r="HR47" s="388"/>
      <c r="HS47" s="388"/>
      <c r="HT47" s="388"/>
      <c r="HU47" s="388"/>
      <c r="HV47" s="388"/>
      <c r="HW47" s="388"/>
      <c r="HX47" s="388"/>
      <c r="HY47" s="388"/>
      <c r="HZ47" s="388"/>
      <c r="IA47" s="388"/>
      <c r="IB47" s="388"/>
      <c r="IC47" s="388"/>
      <c r="ID47" s="388"/>
      <c r="IE47" s="388"/>
      <c r="IF47" s="388"/>
      <c r="IG47" s="388"/>
      <c r="IH47" s="388"/>
      <c r="II47" s="388"/>
      <c r="IJ47" s="388"/>
      <c r="IK47" s="388"/>
      <c r="IL47" s="388"/>
      <c r="IM47" s="388"/>
      <c r="IN47" s="388"/>
      <c r="IO47" s="388"/>
      <c r="IP47" s="388"/>
      <c r="IQ47" s="388"/>
      <c r="IR47" s="388"/>
      <c r="IS47" s="388"/>
      <c r="IT47" s="388"/>
      <c r="IU47" s="388"/>
      <c r="IV47" s="388"/>
    </row>
    <row r="48" s="387" customFormat="true" ht="31.5" hidden="false" customHeight="false" outlineLevel="0" collapsed="false">
      <c r="A48" s="357" t="s">
        <v>296</v>
      </c>
      <c r="B48" s="620" t="s">
        <v>522</v>
      </c>
      <c r="C48" s="293" t="s">
        <v>248</v>
      </c>
      <c r="D48" s="295" t="s">
        <v>289</v>
      </c>
      <c r="E48" s="349" t="s">
        <v>305</v>
      </c>
      <c r="F48" s="350" t="s">
        <v>299</v>
      </c>
      <c r="G48" s="346"/>
      <c r="H48" s="301" t="n">
        <f aca="false">SUM(H49:H50)</f>
        <v>5005</v>
      </c>
      <c r="I48" s="328"/>
      <c r="J48" s="136"/>
      <c r="K48" s="384"/>
      <c r="M48" s="388"/>
      <c r="N48" s="388"/>
      <c r="O48" s="388"/>
      <c r="P48" s="388"/>
      <c r="Q48" s="388"/>
      <c r="R48" s="388"/>
      <c r="S48" s="388"/>
      <c r="T48" s="388"/>
      <c r="U48" s="388"/>
      <c r="V48" s="388"/>
      <c r="W48" s="388"/>
      <c r="X48" s="388"/>
      <c r="Y48" s="388"/>
      <c r="Z48" s="388"/>
      <c r="AA48" s="388"/>
      <c r="AB48" s="388"/>
      <c r="AC48" s="388"/>
      <c r="AD48" s="388"/>
      <c r="AE48" s="388"/>
      <c r="AF48" s="388"/>
      <c r="AG48" s="388"/>
      <c r="AH48" s="388"/>
      <c r="AI48" s="388"/>
      <c r="AJ48" s="388"/>
      <c r="AK48" s="388"/>
      <c r="AL48" s="388"/>
      <c r="AM48" s="388"/>
      <c r="AN48" s="388"/>
      <c r="AO48" s="388"/>
      <c r="AP48" s="388"/>
      <c r="AQ48" s="388"/>
      <c r="AR48" s="388"/>
      <c r="AS48" s="388"/>
      <c r="AT48" s="388"/>
      <c r="AU48" s="388"/>
      <c r="AV48" s="388"/>
      <c r="AW48" s="388"/>
      <c r="AX48" s="388"/>
      <c r="AY48" s="388"/>
      <c r="AZ48" s="388"/>
      <c r="BA48" s="388"/>
      <c r="BB48" s="388"/>
      <c r="BC48" s="388"/>
      <c r="BD48" s="388"/>
      <c r="BE48" s="388"/>
      <c r="BF48" s="388"/>
      <c r="BG48" s="388"/>
      <c r="BH48" s="388"/>
      <c r="BI48" s="388"/>
      <c r="BJ48" s="388"/>
      <c r="BK48" s="388"/>
      <c r="BL48" s="388"/>
      <c r="BM48" s="388"/>
      <c r="BN48" s="388"/>
      <c r="BO48" s="388"/>
      <c r="BP48" s="388"/>
      <c r="BQ48" s="388"/>
      <c r="BR48" s="388"/>
      <c r="BS48" s="388"/>
      <c r="BT48" s="388"/>
      <c r="BU48" s="388"/>
      <c r="BV48" s="388"/>
      <c r="BW48" s="388"/>
      <c r="BX48" s="388"/>
      <c r="BY48" s="388"/>
      <c r="BZ48" s="388"/>
      <c r="CA48" s="388"/>
      <c r="CB48" s="388"/>
      <c r="CC48" s="388"/>
      <c r="CD48" s="388"/>
      <c r="CE48" s="388"/>
      <c r="CF48" s="388"/>
      <c r="CG48" s="388"/>
      <c r="CH48" s="388"/>
      <c r="CI48" s="388"/>
      <c r="CJ48" s="388"/>
      <c r="CK48" s="388"/>
      <c r="CL48" s="388"/>
      <c r="CM48" s="388"/>
      <c r="CN48" s="388"/>
      <c r="CO48" s="388"/>
      <c r="CP48" s="388"/>
      <c r="CQ48" s="388"/>
      <c r="CR48" s="388"/>
      <c r="CS48" s="388"/>
      <c r="CT48" s="388"/>
      <c r="CU48" s="388"/>
      <c r="CV48" s="388"/>
      <c r="CW48" s="388"/>
      <c r="CX48" s="388"/>
      <c r="CY48" s="388"/>
      <c r="CZ48" s="388"/>
      <c r="DA48" s="388"/>
      <c r="DB48" s="388"/>
      <c r="DC48" s="388"/>
      <c r="DD48" s="388"/>
      <c r="DE48" s="388"/>
      <c r="DF48" s="388"/>
      <c r="DG48" s="388"/>
      <c r="DH48" s="388"/>
      <c r="DI48" s="388"/>
      <c r="DJ48" s="388"/>
      <c r="DK48" s="388"/>
      <c r="DL48" s="388"/>
      <c r="DM48" s="388"/>
      <c r="DN48" s="388"/>
      <c r="DO48" s="388"/>
      <c r="DP48" s="388"/>
      <c r="DQ48" s="388"/>
      <c r="DR48" s="388"/>
      <c r="DS48" s="388"/>
      <c r="DT48" s="388"/>
      <c r="DU48" s="388"/>
      <c r="DV48" s="388"/>
      <c r="DW48" s="388"/>
      <c r="DX48" s="388"/>
      <c r="DY48" s="388"/>
      <c r="DZ48" s="388"/>
      <c r="EA48" s="388"/>
      <c r="EB48" s="388"/>
      <c r="EC48" s="388"/>
      <c r="ED48" s="388"/>
      <c r="EE48" s="388"/>
      <c r="EF48" s="388"/>
      <c r="EG48" s="388"/>
      <c r="EH48" s="388"/>
      <c r="EI48" s="388"/>
      <c r="EJ48" s="388"/>
      <c r="EK48" s="388"/>
      <c r="EL48" s="388"/>
      <c r="EM48" s="388"/>
      <c r="EN48" s="388"/>
      <c r="EO48" s="388"/>
      <c r="EP48" s="388"/>
      <c r="EQ48" s="388"/>
      <c r="ER48" s="388"/>
      <c r="ES48" s="388"/>
      <c r="ET48" s="388"/>
      <c r="EU48" s="388"/>
      <c r="EV48" s="388"/>
      <c r="EW48" s="388"/>
      <c r="EX48" s="388"/>
      <c r="EY48" s="388"/>
      <c r="EZ48" s="388"/>
      <c r="FA48" s="388"/>
      <c r="FB48" s="388"/>
      <c r="FC48" s="388"/>
      <c r="FD48" s="388"/>
      <c r="FE48" s="388"/>
      <c r="FF48" s="388"/>
      <c r="FG48" s="388"/>
      <c r="FH48" s="388"/>
      <c r="FI48" s="388"/>
      <c r="FJ48" s="388"/>
      <c r="FK48" s="388"/>
      <c r="FL48" s="388"/>
      <c r="FM48" s="388"/>
      <c r="FN48" s="388"/>
      <c r="FO48" s="388"/>
      <c r="FP48" s="388"/>
      <c r="FQ48" s="388"/>
      <c r="FR48" s="388"/>
      <c r="FS48" s="388"/>
      <c r="FT48" s="388"/>
      <c r="FU48" s="388"/>
      <c r="FV48" s="388"/>
      <c r="FW48" s="388"/>
      <c r="FX48" s="388"/>
      <c r="FY48" s="388"/>
      <c r="FZ48" s="388"/>
      <c r="GA48" s="388"/>
      <c r="GB48" s="388"/>
      <c r="GC48" s="388"/>
      <c r="GD48" s="388"/>
      <c r="GE48" s="388"/>
      <c r="GF48" s="388"/>
      <c r="GG48" s="388"/>
      <c r="GH48" s="388"/>
      <c r="GI48" s="388"/>
      <c r="GJ48" s="388"/>
      <c r="GK48" s="388"/>
      <c r="GL48" s="388"/>
      <c r="GM48" s="388"/>
      <c r="GN48" s="388"/>
      <c r="GO48" s="388"/>
      <c r="GP48" s="388"/>
      <c r="GQ48" s="388"/>
      <c r="GR48" s="388"/>
      <c r="GS48" s="388"/>
      <c r="GT48" s="388"/>
      <c r="GU48" s="388"/>
      <c r="GV48" s="388"/>
      <c r="GW48" s="388"/>
      <c r="GX48" s="388"/>
      <c r="GY48" s="388"/>
      <c r="GZ48" s="388"/>
      <c r="HA48" s="388"/>
      <c r="HB48" s="388"/>
      <c r="HC48" s="388"/>
      <c r="HD48" s="388"/>
      <c r="HE48" s="388"/>
      <c r="HF48" s="388"/>
      <c r="HG48" s="388"/>
      <c r="HH48" s="388"/>
      <c r="HI48" s="388"/>
      <c r="HJ48" s="388"/>
      <c r="HK48" s="388"/>
      <c r="HL48" s="388"/>
      <c r="HM48" s="388"/>
      <c r="HN48" s="388"/>
      <c r="HO48" s="388"/>
      <c r="HP48" s="388"/>
      <c r="HQ48" s="388"/>
      <c r="HR48" s="388"/>
      <c r="HS48" s="388"/>
      <c r="HT48" s="388"/>
      <c r="HU48" s="388"/>
      <c r="HV48" s="388"/>
      <c r="HW48" s="388"/>
      <c r="HX48" s="388"/>
      <c r="HY48" s="388"/>
      <c r="HZ48" s="388"/>
      <c r="IA48" s="388"/>
      <c r="IB48" s="388"/>
      <c r="IC48" s="388"/>
      <c r="ID48" s="388"/>
      <c r="IE48" s="388"/>
      <c r="IF48" s="388"/>
      <c r="IG48" s="388"/>
      <c r="IH48" s="388"/>
      <c r="II48" s="388"/>
      <c r="IJ48" s="388"/>
      <c r="IK48" s="388"/>
      <c r="IL48" s="388"/>
      <c r="IM48" s="388"/>
      <c r="IN48" s="388"/>
      <c r="IO48" s="388"/>
      <c r="IP48" s="388"/>
      <c r="IQ48" s="388"/>
      <c r="IR48" s="388"/>
      <c r="IS48" s="388"/>
      <c r="IT48" s="388"/>
      <c r="IU48" s="388"/>
      <c r="IV48" s="388"/>
    </row>
    <row r="49" s="387" customFormat="true" ht="61.5" hidden="false" customHeight="true" outlineLevel="0" collapsed="false">
      <c r="A49" s="361" t="s">
        <v>258</v>
      </c>
      <c r="B49" s="620" t="s">
        <v>522</v>
      </c>
      <c r="C49" s="293" t="s">
        <v>248</v>
      </c>
      <c r="D49" s="295" t="s">
        <v>289</v>
      </c>
      <c r="E49" s="349" t="s">
        <v>305</v>
      </c>
      <c r="F49" s="350" t="s">
        <v>299</v>
      </c>
      <c r="G49" s="293" t="s">
        <v>259</v>
      </c>
      <c r="H49" s="363" t="n">
        <v>5005</v>
      </c>
      <c r="I49" s="328"/>
      <c r="J49" s="136"/>
      <c r="K49" s="384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388"/>
      <c r="AM49" s="388"/>
      <c r="AN49" s="388"/>
      <c r="AO49" s="388"/>
      <c r="AP49" s="388"/>
      <c r="AQ49" s="388"/>
      <c r="AR49" s="388"/>
      <c r="AS49" s="388"/>
      <c r="AT49" s="388"/>
      <c r="AU49" s="388"/>
      <c r="AV49" s="388"/>
      <c r="AW49" s="388"/>
      <c r="AX49" s="388"/>
      <c r="AY49" s="388"/>
      <c r="AZ49" s="388"/>
      <c r="BA49" s="388"/>
      <c r="BB49" s="388"/>
      <c r="BC49" s="388"/>
      <c r="BD49" s="388"/>
      <c r="BE49" s="388"/>
      <c r="BF49" s="388"/>
      <c r="BG49" s="388"/>
      <c r="BH49" s="388"/>
      <c r="BI49" s="388"/>
      <c r="BJ49" s="388"/>
      <c r="BK49" s="388"/>
      <c r="BL49" s="388"/>
      <c r="BM49" s="388"/>
      <c r="BN49" s="388"/>
      <c r="BO49" s="388"/>
      <c r="BP49" s="388"/>
      <c r="BQ49" s="388"/>
      <c r="BR49" s="388"/>
      <c r="BS49" s="388"/>
      <c r="BT49" s="388"/>
      <c r="BU49" s="388"/>
      <c r="BV49" s="388"/>
      <c r="BW49" s="388"/>
      <c r="BX49" s="388"/>
      <c r="BY49" s="388"/>
      <c r="BZ49" s="388"/>
      <c r="CA49" s="388"/>
      <c r="CB49" s="388"/>
      <c r="CC49" s="388"/>
      <c r="CD49" s="388"/>
      <c r="CE49" s="388"/>
      <c r="CF49" s="388"/>
      <c r="CG49" s="388"/>
      <c r="CH49" s="388"/>
      <c r="CI49" s="388"/>
      <c r="CJ49" s="388"/>
      <c r="CK49" s="388"/>
      <c r="CL49" s="388"/>
      <c r="CM49" s="388"/>
      <c r="CN49" s="388"/>
      <c r="CO49" s="388"/>
      <c r="CP49" s="388"/>
      <c r="CQ49" s="388"/>
      <c r="CR49" s="388"/>
      <c r="CS49" s="388"/>
      <c r="CT49" s="388"/>
      <c r="CU49" s="388"/>
      <c r="CV49" s="388"/>
      <c r="CW49" s="388"/>
      <c r="CX49" s="388"/>
      <c r="CY49" s="388"/>
      <c r="CZ49" s="388"/>
      <c r="DA49" s="388"/>
      <c r="DB49" s="388"/>
      <c r="DC49" s="388"/>
      <c r="DD49" s="388"/>
      <c r="DE49" s="388"/>
      <c r="DF49" s="388"/>
      <c r="DG49" s="388"/>
      <c r="DH49" s="388"/>
      <c r="DI49" s="388"/>
      <c r="DJ49" s="388"/>
      <c r="DK49" s="388"/>
      <c r="DL49" s="388"/>
      <c r="DM49" s="388"/>
      <c r="DN49" s="388"/>
      <c r="DO49" s="388"/>
      <c r="DP49" s="388"/>
      <c r="DQ49" s="388"/>
      <c r="DR49" s="388"/>
      <c r="DS49" s="388"/>
      <c r="DT49" s="388"/>
      <c r="DU49" s="388"/>
      <c r="DV49" s="388"/>
      <c r="DW49" s="388"/>
      <c r="DX49" s="388"/>
      <c r="DY49" s="388"/>
      <c r="DZ49" s="388"/>
      <c r="EA49" s="388"/>
      <c r="EB49" s="388"/>
      <c r="EC49" s="388"/>
      <c r="ED49" s="388"/>
      <c r="EE49" s="388"/>
      <c r="EF49" s="388"/>
      <c r="EG49" s="388"/>
      <c r="EH49" s="388"/>
      <c r="EI49" s="388"/>
      <c r="EJ49" s="388"/>
      <c r="EK49" s="388"/>
      <c r="EL49" s="388"/>
      <c r="EM49" s="388"/>
      <c r="EN49" s="388"/>
      <c r="EO49" s="388"/>
      <c r="EP49" s="388"/>
      <c r="EQ49" s="388"/>
      <c r="ER49" s="388"/>
      <c r="ES49" s="388"/>
      <c r="ET49" s="388"/>
      <c r="EU49" s="388"/>
      <c r="EV49" s="388"/>
      <c r="EW49" s="388"/>
      <c r="EX49" s="388"/>
      <c r="EY49" s="388"/>
      <c r="EZ49" s="388"/>
      <c r="FA49" s="388"/>
      <c r="FB49" s="388"/>
      <c r="FC49" s="388"/>
      <c r="FD49" s="388"/>
      <c r="FE49" s="388"/>
      <c r="FF49" s="388"/>
      <c r="FG49" s="388"/>
      <c r="FH49" s="388"/>
      <c r="FI49" s="388"/>
      <c r="FJ49" s="388"/>
      <c r="FK49" s="388"/>
      <c r="FL49" s="388"/>
      <c r="FM49" s="388"/>
      <c r="FN49" s="388"/>
      <c r="FO49" s="388"/>
      <c r="FP49" s="388"/>
      <c r="FQ49" s="388"/>
      <c r="FR49" s="388"/>
      <c r="FS49" s="388"/>
      <c r="FT49" s="388"/>
      <c r="FU49" s="388"/>
      <c r="FV49" s="388"/>
      <c r="FW49" s="388"/>
      <c r="FX49" s="388"/>
      <c r="FY49" s="388"/>
      <c r="FZ49" s="388"/>
      <c r="GA49" s="388"/>
      <c r="GB49" s="388"/>
      <c r="GC49" s="388"/>
      <c r="GD49" s="388"/>
      <c r="GE49" s="388"/>
      <c r="GF49" s="388"/>
      <c r="GG49" s="388"/>
      <c r="GH49" s="388"/>
      <c r="GI49" s="388"/>
      <c r="GJ49" s="388"/>
      <c r="GK49" s="388"/>
      <c r="GL49" s="388"/>
      <c r="GM49" s="388"/>
      <c r="GN49" s="388"/>
      <c r="GO49" s="388"/>
      <c r="GP49" s="388"/>
      <c r="GQ49" s="388"/>
      <c r="GR49" s="388"/>
      <c r="GS49" s="388"/>
      <c r="GT49" s="388"/>
      <c r="GU49" s="388"/>
      <c r="GV49" s="388"/>
      <c r="GW49" s="388"/>
      <c r="GX49" s="388"/>
      <c r="GY49" s="388"/>
      <c r="GZ49" s="388"/>
      <c r="HA49" s="388"/>
      <c r="HB49" s="388"/>
      <c r="HC49" s="388"/>
      <c r="HD49" s="388"/>
      <c r="HE49" s="388"/>
      <c r="HF49" s="388"/>
      <c r="HG49" s="388"/>
      <c r="HH49" s="388"/>
      <c r="HI49" s="388"/>
      <c r="HJ49" s="388"/>
      <c r="HK49" s="388"/>
      <c r="HL49" s="388"/>
      <c r="HM49" s="388"/>
      <c r="HN49" s="388"/>
      <c r="HO49" s="388"/>
      <c r="HP49" s="388"/>
      <c r="HQ49" s="388"/>
      <c r="HR49" s="388"/>
      <c r="HS49" s="388"/>
      <c r="HT49" s="388"/>
      <c r="HU49" s="388"/>
      <c r="HV49" s="388"/>
      <c r="HW49" s="388"/>
      <c r="HX49" s="388"/>
      <c r="HY49" s="388"/>
      <c r="HZ49" s="388"/>
      <c r="IA49" s="388"/>
      <c r="IB49" s="388"/>
      <c r="IC49" s="388"/>
      <c r="ID49" s="388"/>
      <c r="IE49" s="388"/>
      <c r="IF49" s="388"/>
      <c r="IG49" s="388"/>
      <c r="IH49" s="388"/>
      <c r="II49" s="388"/>
      <c r="IJ49" s="388"/>
      <c r="IK49" s="388"/>
      <c r="IL49" s="388"/>
      <c r="IM49" s="388"/>
      <c r="IN49" s="388"/>
      <c r="IO49" s="388"/>
      <c r="IP49" s="388"/>
      <c r="IQ49" s="388"/>
      <c r="IR49" s="388"/>
      <c r="IS49" s="388"/>
      <c r="IT49" s="388"/>
      <c r="IU49" s="388"/>
      <c r="IV49" s="388"/>
    </row>
    <row r="50" s="387" customFormat="true" ht="29.25" hidden="true" customHeight="true" outlineLevel="0" collapsed="false">
      <c r="A50" s="276" t="s">
        <v>287</v>
      </c>
      <c r="B50" s="620" t="s">
        <v>522</v>
      </c>
      <c r="C50" s="293" t="s">
        <v>248</v>
      </c>
      <c r="D50" s="295" t="s">
        <v>289</v>
      </c>
      <c r="E50" s="272" t="s">
        <v>307</v>
      </c>
      <c r="F50" s="364" t="s">
        <v>299</v>
      </c>
      <c r="G50" s="293" t="s">
        <v>271</v>
      </c>
      <c r="H50" s="363"/>
      <c r="I50" s="328" t="s">
        <v>308</v>
      </c>
      <c r="J50" s="136"/>
      <c r="K50" s="384"/>
      <c r="M50" s="388"/>
      <c r="N50" s="388"/>
      <c r="O50" s="388"/>
      <c r="P50" s="388"/>
      <c r="Q50" s="388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  <c r="AG50" s="388"/>
      <c r="AH50" s="388"/>
      <c r="AI50" s="388"/>
      <c r="AJ50" s="388"/>
      <c r="AK50" s="388"/>
      <c r="AL50" s="388"/>
      <c r="AM50" s="388"/>
      <c r="AN50" s="388"/>
      <c r="AO50" s="388"/>
      <c r="AP50" s="388"/>
      <c r="AQ50" s="388"/>
      <c r="AR50" s="388"/>
      <c r="AS50" s="388"/>
      <c r="AT50" s="388"/>
      <c r="AU50" s="388"/>
      <c r="AV50" s="388"/>
      <c r="AW50" s="388"/>
      <c r="AX50" s="388"/>
      <c r="AY50" s="388"/>
      <c r="AZ50" s="388"/>
      <c r="BA50" s="388"/>
      <c r="BB50" s="388"/>
      <c r="BC50" s="388"/>
      <c r="BD50" s="388"/>
      <c r="BE50" s="388"/>
      <c r="BF50" s="388"/>
      <c r="BG50" s="388"/>
      <c r="BH50" s="388"/>
      <c r="BI50" s="388"/>
      <c r="BJ50" s="388"/>
      <c r="BK50" s="388"/>
      <c r="BL50" s="388"/>
      <c r="BM50" s="388"/>
      <c r="BN50" s="388"/>
      <c r="BO50" s="388"/>
      <c r="BP50" s="388"/>
      <c r="BQ50" s="388"/>
      <c r="BR50" s="388"/>
      <c r="BS50" s="388"/>
      <c r="BT50" s="388"/>
      <c r="BU50" s="388"/>
      <c r="BV50" s="388"/>
      <c r="BW50" s="388"/>
      <c r="BX50" s="388"/>
      <c r="BY50" s="388"/>
      <c r="BZ50" s="388"/>
      <c r="CA50" s="388"/>
      <c r="CB50" s="388"/>
      <c r="CC50" s="388"/>
      <c r="CD50" s="388"/>
      <c r="CE50" s="388"/>
      <c r="CF50" s="388"/>
      <c r="CG50" s="388"/>
      <c r="CH50" s="388"/>
      <c r="CI50" s="388"/>
      <c r="CJ50" s="388"/>
      <c r="CK50" s="388"/>
      <c r="CL50" s="388"/>
      <c r="CM50" s="388"/>
      <c r="CN50" s="388"/>
      <c r="CO50" s="388"/>
      <c r="CP50" s="388"/>
      <c r="CQ50" s="388"/>
      <c r="CR50" s="388"/>
      <c r="CS50" s="388"/>
      <c r="CT50" s="388"/>
      <c r="CU50" s="388"/>
      <c r="CV50" s="388"/>
      <c r="CW50" s="388"/>
      <c r="CX50" s="388"/>
      <c r="CY50" s="388"/>
      <c r="CZ50" s="388"/>
      <c r="DA50" s="388"/>
      <c r="DB50" s="388"/>
      <c r="DC50" s="388"/>
      <c r="DD50" s="388"/>
      <c r="DE50" s="388"/>
      <c r="DF50" s="388"/>
      <c r="DG50" s="388"/>
      <c r="DH50" s="388"/>
      <c r="DI50" s="388"/>
      <c r="DJ50" s="388"/>
      <c r="DK50" s="388"/>
      <c r="DL50" s="388"/>
      <c r="DM50" s="388"/>
      <c r="DN50" s="388"/>
      <c r="DO50" s="388"/>
      <c r="DP50" s="388"/>
      <c r="DQ50" s="388"/>
      <c r="DR50" s="388"/>
      <c r="DS50" s="388"/>
      <c r="DT50" s="388"/>
      <c r="DU50" s="388"/>
      <c r="DV50" s="388"/>
      <c r="DW50" s="388"/>
      <c r="DX50" s="388"/>
      <c r="DY50" s="388"/>
      <c r="DZ50" s="388"/>
      <c r="EA50" s="388"/>
      <c r="EB50" s="388"/>
      <c r="EC50" s="388"/>
      <c r="ED50" s="388"/>
      <c r="EE50" s="388"/>
      <c r="EF50" s="388"/>
      <c r="EG50" s="388"/>
      <c r="EH50" s="388"/>
      <c r="EI50" s="388"/>
      <c r="EJ50" s="388"/>
      <c r="EK50" s="388"/>
      <c r="EL50" s="388"/>
      <c r="EM50" s="388"/>
      <c r="EN50" s="388"/>
      <c r="EO50" s="388"/>
      <c r="EP50" s="388"/>
      <c r="EQ50" s="388"/>
      <c r="ER50" s="388"/>
      <c r="ES50" s="388"/>
      <c r="ET50" s="388"/>
      <c r="EU50" s="388"/>
      <c r="EV50" s="388"/>
      <c r="EW50" s="388"/>
      <c r="EX50" s="388"/>
      <c r="EY50" s="388"/>
      <c r="EZ50" s="388"/>
      <c r="FA50" s="388"/>
      <c r="FB50" s="388"/>
      <c r="FC50" s="388"/>
      <c r="FD50" s="388"/>
      <c r="FE50" s="388"/>
      <c r="FF50" s="388"/>
      <c r="FG50" s="388"/>
      <c r="FH50" s="388"/>
      <c r="FI50" s="388"/>
      <c r="FJ50" s="388"/>
      <c r="FK50" s="388"/>
      <c r="FL50" s="388"/>
      <c r="FM50" s="388"/>
      <c r="FN50" s="388"/>
      <c r="FO50" s="388"/>
      <c r="FP50" s="388"/>
      <c r="FQ50" s="388"/>
      <c r="FR50" s="388"/>
      <c r="FS50" s="388"/>
      <c r="FT50" s="388"/>
      <c r="FU50" s="388"/>
      <c r="FV50" s="388"/>
      <c r="FW50" s="388"/>
      <c r="FX50" s="388"/>
      <c r="FY50" s="388"/>
      <c r="FZ50" s="388"/>
      <c r="GA50" s="388"/>
      <c r="GB50" s="388"/>
      <c r="GC50" s="388"/>
      <c r="GD50" s="388"/>
      <c r="GE50" s="388"/>
      <c r="GF50" s="388"/>
      <c r="GG50" s="388"/>
      <c r="GH50" s="388"/>
      <c r="GI50" s="388"/>
      <c r="GJ50" s="388"/>
      <c r="GK50" s="388"/>
      <c r="GL50" s="388"/>
      <c r="GM50" s="388"/>
      <c r="GN50" s="388"/>
      <c r="GO50" s="388"/>
      <c r="GP50" s="388"/>
      <c r="GQ50" s="388"/>
      <c r="GR50" s="388"/>
      <c r="GS50" s="388"/>
      <c r="GT50" s="388"/>
      <c r="GU50" s="388"/>
      <c r="GV50" s="388"/>
      <c r="GW50" s="388"/>
      <c r="GX50" s="388"/>
      <c r="GY50" s="388"/>
      <c r="GZ50" s="388"/>
      <c r="HA50" s="388"/>
      <c r="HB50" s="388"/>
      <c r="HC50" s="388"/>
      <c r="HD50" s="388"/>
      <c r="HE50" s="388"/>
      <c r="HF50" s="388"/>
      <c r="HG50" s="388"/>
      <c r="HH50" s="388"/>
      <c r="HI50" s="388"/>
      <c r="HJ50" s="388"/>
      <c r="HK50" s="388"/>
      <c r="HL50" s="388"/>
      <c r="HM50" s="388"/>
      <c r="HN50" s="388"/>
      <c r="HO50" s="388"/>
      <c r="HP50" s="388"/>
      <c r="HQ50" s="388"/>
      <c r="HR50" s="388"/>
      <c r="HS50" s="388"/>
      <c r="HT50" s="388"/>
      <c r="HU50" s="388"/>
      <c r="HV50" s="388"/>
      <c r="HW50" s="388"/>
      <c r="HX50" s="388"/>
      <c r="HY50" s="388"/>
      <c r="HZ50" s="388"/>
      <c r="IA50" s="388"/>
      <c r="IB50" s="388"/>
      <c r="IC50" s="388"/>
      <c r="ID50" s="388"/>
      <c r="IE50" s="388"/>
      <c r="IF50" s="388"/>
      <c r="IG50" s="388"/>
      <c r="IH50" s="388"/>
      <c r="II50" s="388"/>
      <c r="IJ50" s="388"/>
      <c r="IK50" s="388"/>
      <c r="IL50" s="388"/>
      <c r="IM50" s="388"/>
      <c r="IN50" s="388"/>
      <c r="IO50" s="388"/>
      <c r="IP50" s="388"/>
      <c r="IQ50" s="388"/>
      <c r="IR50" s="388"/>
      <c r="IS50" s="388"/>
      <c r="IT50" s="388"/>
      <c r="IU50" s="388"/>
      <c r="IV50" s="388"/>
    </row>
    <row r="51" s="387" customFormat="true" ht="31.5" hidden="false" customHeight="false" outlineLevel="0" collapsed="false">
      <c r="A51" s="537" t="s">
        <v>309</v>
      </c>
      <c r="B51" s="647"/>
      <c r="C51" s="534" t="s">
        <v>248</v>
      </c>
      <c r="D51" s="538" t="n">
        <v>13</v>
      </c>
      <c r="E51" s="539" t="s">
        <v>310</v>
      </c>
      <c r="F51" s="540" t="s">
        <v>253</v>
      </c>
      <c r="G51" s="541"/>
      <c r="H51" s="648" t="n">
        <f aca="false">+H52</f>
        <v>673280</v>
      </c>
      <c r="I51" s="328"/>
      <c r="J51" s="136"/>
      <c r="K51" s="384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  <c r="AG51" s="388"/>
      <c r="AH51" s="388"/>
      <c r="AI51" s="388"/>
      <c r="AJ51" s="388"/>
      <c r="AK51" s="388"/>
      <c r="AL51" s="388"/>
      <c r="AM51" s="388"/>
      <c r="AN51" s="388"/>
      <c r="AO51" s="388"/>
      <c r="AP51" s="388"/>
      <c r="AQ51" s="388"/>
      <c r="AR51" s="388"/>
      <c r="AS51" s="388"/>
      <c r="AT51" s="388"/>
      <c r="AU51" s="388"/>
      <c r="AV51" s="388"/>
      <c r="AW51" s="388"/>
      <c r="AX51" s="388"/>
      <c r="AY51" s="388"/>
      <c r="AZ51" s="388"/>
      <c r="BA51" s="388"/>
      <c r="BB51" s="388"/>
      <c r="BC51" s="388"/>
      <c r="BD51" s="388"/>
      <c r="BE51" s="388"/>
      <c r="BF51" s="388"/>
      <c r="BG51" s="388"/>
      <c r="BH51" s="388"/>
      <c r="BI51" s="388"/>
      <c r="BJ51" s="388"/>
      <c r="BK51" s="388"/>
      <c r="BL51" s="388"/>
      <c r="BM51" s="388"/>
      <c r="BN51" s="388"/>
      <c r="BO51" s="388"/>
      <c r="BP51" s="388"/>
      <c r="BQ51" s="388"/>
      <c r="BR51" s="388"/>
      <c r="BS51" s="388"/>
      <c r="BT51" s="388"/>
      <c r="BU51" s="388"/>
      <c r="BV51" s="388"/>
      <c r="BW51" s="388"/>
      <c r="BX51" s="388"/>
      <c r="BY51" s="388"/>
      <c r="BZ51" s="388"/>
      <c r="CA51" s="388"/>
      <c r="CB51" s="388"/>
      <c r="CC51" s="388"/>
      <c r="CD51" s="388"/>
      <c r="CE51" s="388"/>
      <c r="CF51" s="388"/>
      <c r="CG51" s="388"/>
      <c r="CH51" s="388"/>
      <c r="CI51" s="388"/>
      <c r="CJ51" s="388"/>
      <c r="CK51" s="388"/>
      <c r="CL51" s="388"/>
      <c r="CM51" s="388"/>
      <c r="CN51" s="388"/>
      <c r="CO51" s="388"/>
      <c r="CP51" s="388"/>
      <c r="CQ51" s="388"/>
      <c r="CR51" s="388"/>
      <c r="CS51" s="388"/>
      <c r="CT51" s="388"/>
      <c r="CU51" s="388"/>
      <c r="CV51" s="388"/>
      <c r="CW51" s="388"/>
      <c r="CX51" s="388"/>
      <c r="CY51" s="388"/>
      <c r="CZ51" s="388"/>
      <c r="DA51" s="388"/>
      <c r="DB51" s="388"/>
      <c r="DC51" s="388"/>
      <c r="DD51" s="388"/>
      <c r="DE51" s="388"/>
      <c r="DF51" s="388"/>
      <c r="DG51" s="388"/>
      <c r="DH51" s="388"/>
      <c r="DI51" s="388"/>
      <c r="DJ51" s="388"/>
      <c r="DK51" s="388"/>
      <c r="DL51" s="388"/>
      <c r="DM51" s="388"/>
      <c r="DN51" s="388"/>
      <c r="DO51" s="388"/>
      <c r="DP51" s="388"/>
      <c r="DQ51" s="388"/>
      <c r="DR51" s="388"/>
      <c r="DS51" s="388"/>
      <c r="DT51" s="388"/>
      <c r="DU51" s="388"/>
      <c r="DV51" s="388"/>
      <c r="DW51" s="388"/>
      <c r="DX51" s="388"/>
      <c r="DY51" s="388"/>
      <c r="DZ51" s="388"/>
      <c r="EA51" s="388"/>
      <c r="EB51" s="388"/>
      <c r="EC51" s="388"/>
      <c r="ED51" s="388"/>
      <c r="EE51" s="388"/>
      <c r="EF51" s="388"/>
      <c r="EG51" s="388"/>
      <c r="EH51" s="388"/>
      <c r="EI51" s="388"/>
      <c r="EJ51" s="388"/>
      <c r="EK51" s="388"/>
      <c r="EL51" s="388"/>
      <c r="EM51" s="388"/>
      <c r="EN51" s="388"/>
      <c r="EO51" s="388"/>
      <c r="EP51" s="388"/>
      <c r="EQ51" s="388"/>
      <c r="ER51" s="388"/>
      <c r="ES51" s="388"/>
      <c r="ET51" s="388"/>
      <c r="EU51" s="388"/>
      <c r="EV51" s="388"/>
      <c r="EW51" s="388"/>
      <c r="EX51" s="388"/>
      <c r="EY51" s="388"/>
      <c r="EZ51" s="388"/>
      <c r="FA51" s="388"/>
      <c r="FB51" s="388"/>
      <c r="FC51" s="388"/>
      <c r="FD51" s="388"/>
      <c r="FE51" s="388"/>
      <c r="FF51" s="388"/>
      <c r="FG51" s="388"/>
      <c r="FH51" s="388"/>
      <c r="FI51" s="388"/>
      <c r="FJ51" s="388"/>
      <c r="FK51" s="388"/>
      <c r="FL51" s="388"/>
      <c r="FM51" s="388"/>
      <c r="FN51" s="388"/>
      <c r="FO51" s="388"/>
      <c r="FP51" s="388"/>
      <c r="FQ51" s="388"/>
      <c r="FR51" s="388"/>
      <c r="FS51" s="388"/>
      <c r="FT51" s="388"/>
      <c r="FU51" s="388"/>
      <c r="FV51" s="388"/>
      <c r="FW51" s="388"/>
      <c r="FX51" s="388"/>
      <c r="FY51" s="388"/>
      <c r="FZ51" s="388"/>
      <c r="GA51" s="388"/>
      <c r="GB51" s="388"/>
      <c r="GC51" s="388"/>
      <c r="GD51" s="388"/>
      <c r="GE51" s="388"/>
      <c r="GF51" s="388"/>
      <c r="GG51" s="388"/>
      <c r="GH51" s="388"/>
      <c r="GI51" s="388"/>
      <c r="GJ51" s="388"/>
      <c r="GK51" s="388"/>
      <c r="GL51" s="388"/>
      <c r="GM51" s="388"/>
      <c r="GN51" s="388"/>
      <c r="GO51" s="388"/>
      <c r="GP51" s="388"/>
      <c r="GQ51" s="388"/>
      <c r="GR51" s="388"/>
      <c r="GS51" s="388"/>
      <c r="GT51" s="388"/>
      <c r="GU51" s="388"/>
      <c r="GV51" s="388"/>
      <c r="GW51" s="388"/>
      <c r="GX51" s="388"/>
      <c r="GY51" s="388"/>
      <c r="GZ51" s="388"/>
      <c r="HA51" s="388"/>
      <c r="HB51" s="388"/>
      <c r="HC51" s="388"/>
      <c r="HD51" s="388"/>
      <c r="HE51" s="388"/>
      <c r="HF51" s="388"/>
      <c r="HG51" s="388"/>
      <c r="HH51" s="388"/>
      <c r="HI51" s="388"/>
      <c r="HJ51" s="388"/>
      <c r="HK51" s="388"/>
      <c r="HL51" s="388"/>
      <c r="HM51" s="388"/>
      <c r="HN51" s="388"/>
      <c r="HO51" s="388"/>
      <c r="HP51" s="388"/>
      <c r="HQ51" s="388"/>
      <c r="HR51" s="388"/>
      <c r="HS51" s="388"/>
      <c r="HT51" s="388"/>
      <c r="HU51" s="388"/>
      <c r="HV51" s="388"/>
      <c r="HW51" s="388"/>
      <c r="HX51" s="388"/>
      <c r="HY51" s="388"/>
      <c r="HZ51" s="388"/>
      <c r="IA51" s="388"/>
      <c r="IB51" s="388"/>
      <c r="IC51" s="388"/>
      <c r="ID51" s="388"/>
      <c r="IE51" s="388"/>
      <c r="IF51" s="388"/>
      <c r="IG51" s="388"/>
      <c r="IH51" s="388"/>
      <c r="II51" s="388"/>
      <c r="IJ51" s="388"/>
      <c r="IK51" s="388"/>
      <c r="IL51" s="388"/>
      <c r="IM51" s="388"/>
      <c r="IN51" s="388"/>
      <c r="IO51" s="388"/>
      <c r="IP51" s="388"/>
      <c r="IQ51" s="388"/>
      <c r="IR51" s="388"/>
      <c r="IS51" s="388"/>
      <c r="IT51" s="388"/>
      <c r="IU51" s="388"/>
      <c r="IV51" s="388"/>
    </row>
    <row r="52" s="387" customFormat="true" ht="41.25" hidden="false" customHeight="true" outlineLevel="0" collapsed="false">
      <c r="A52" s="373" t="s">
        <v>311</v>
      </c>
      <c r="B52" s="620" t="s">
        <v>522</v>
      </c>
      <c r="C52" s="293" t="s">
        <v>248</v>
      </c>
      <c r="D52" s="374" t="n">
        <v>13</v>
      </c>
      <c r="E52" s="349" t="s">
        <v>312</v>
      </c>
      <c r="F52" s="350" t="s">
        <v>253</v>
      </c>
      <c r="G52" s="295"/>
      <c r="H52" s="301" t="n">
        <f aca="false">H53</f>
        <v>673280</v>
      </c>
      <c r="I52" s="328"/>
      <c r="J52" s="136"/>
      <c r="K52" s="384"/>
      <c r="M52" s="388"/>
      <c r="N52" s="388"/>
      <c r="O52" s="388"/>
      <c r="P52" s="388"/>
      <c r="Q52" s="388"/>
      <c r="R52" s="388"/>
      <c r="S52" s="388"/>
      <c r="T52" s="388"/>
      <c r="U52" s="388"/>
      <c r="V52" s="388"/>
      <c r="W52" s="388"/>
      <c r="X52" s="388"/>
      <c r="Y52" s="388"/>
      <c r="Z52" s="388"/>
      <c r="AA52" s="388"/>
      <c r="AB52" s="388"/>
      <c r="AC52" s="388"/>
      <c r="AD52" s="388"/>
      <c r="AE52" s="388"/>
      <c r="AF52" s="388"/>
      <c r="AG52" s="388"/>
      <c r="AH52" s="388"/>
      <c r="AI52" s="388"/>
      <c r="AJ52" s="388"/>
      <c r="AK52" s="388"/>
      <c r="AL52" s="388"/>
      <c r="AM52" s="388"/>
      <c r="AN52" s="388"/>
      <c r="AO52" s="388"/>
      <c r="AP52" s="388"/>
      <c r="AQ52" s="388"/>
      <c r="AR52" s="388"/>
      <c r="AS52" s="388"/>
      <c r="AT52" s="388"/>
      <c r="AU52" s="388"/>
      <c r="AV52" s="388"/>
      <c r="AW52" s="388"/>
      <c r="AX52" s="388"/>
      <c r="AY52" s="388"/>
      <c r="AZ52" s="388"/>
      <c r="BA52" s="388"/>
      <c r="BB52" s="388"/>
      <c r="BC52" s="388"/>
      <c r="BD52" s="388"/>
      <c r="BE52" s="388"/>
      <c r="BF52" s="388"/>
      <c r="BG52" s="388"/>
      <c r="BH52" s="388"/>
      <c r="BI52" s="388"/>
      <c r="BJ52" s="388"/>
      <c r="BK52" s="388"/>
      <c r="BL52" s="388"/>
      <c r="BM52" s="388"/>
      <c r="BN52" s="388"/>
      <c r="BO52" s="388"/>
      <c r="BP52" s="388"/>
      <c r="BQ52" s="388"/>
      <c r="BR52" s="388"/>
      <c r="BS52" s="388"/>
      <c r="BT52" s="388"/>
      <c r="BU52" s="388"/>
      <c r="BV52" s="388"/>
      <c r="BW52" s="388"/>
      <c r="BX52" s="388"/>
      <c r="BY52" s="388"/>
      <c r="BZ52" s="388"/>
      <c r="CA52" s="388"/>
      <c r="CB52" s="388"/>
      <c r="CC52" s="388"/>
      <c r="CD52" s="388"/>
      <c r="CE52" s="388"/>
      <c r="CF52" s="388"/>
      <c r="CG52" s="388"/>
      <c r="CH52" s="388"/>
      <c r="CI52" s="388"/>
      <c r="CJ52" s="388"/>
      <c r="CK52" s="388"/>
      <c r="CL52" s="388"/>
      <c r="CM52" s="388"/>
      <c r="CN52" s="388"/>
      <c r="CO52" s="388"/>
      <c r="CP52" s="388"/>
      <c r="CQ52" s="388"/>
      <c r="CR52" s="388"/>
      <c r="CS52" s="388"/>
      <c r="CT52" s="388"/>
      <c r="CU52" s="388"/>
      <c r="CV52" s="388"/>
      <c r="CW52" s="388"/>
      <c r="CX52" s="388"/>
      <c r="CY52" s="388"/>
      <c r="CZ52" s="388"/>
      <c r="DA52" s="388"/>
      <c r="DB52" s="388"/>
      <c r="DC52" s="388"/>
      <c r="DD52" s="388"/>
      <c r="DE52" s="388"/>
      <c r="DF52" s="388"/>
      <c r="DG52" s="388"/>
      <c r="DH52" s="388"/>
      <c r="DI52" s="388"/>
      <c r="DJ52" s="388"/>
      <c r="DK52" s="388"/>
      <c r="DL52" s="388"/>
      <c r="DM52" s="388"/>
      <c r="DN52" s="388"/>
      <c r="DO52" s="388"/>
      <c r="DP52" s="388"/>
      <c r="DQ52" s="388"/>
      <c r="DR52" s="388"/>
      <c r="DS52" s="388"/>
      <c r="DT52" s="388"/>
      <c r="DU52" s="388"/>
      <c r="DV52" s="388"/>
      <c r="DW52" s="388"/>
      <c r="DX52" s="388"/>
      <c r="DY52" s="388"/>
      <c r="DZ52" s="388"/>
      <c r="EA52" s="388"/>
      <c r="EB52" s="388"/>
      <c r="EC52" s="388"/>
      <c r="ED52" s="388"/>
      <c r="EE52" s="388"/>
      <c r="EF52" s="388"/>
      <c r="EG52" s="388"/>
      <c r="EH52" s="388"/>
      <c r="EI52" s="388"/>
      <c r="EJ52" s="388"/>
      <c r="EK52" s="388"/>
      <c r="EL52" s="388"/>
      <c r="EM52" s="388"/>
      <c r="EN52" s="388"/>
      <c r="EO52" s="388"/>
      <c r="EP52" s="388"/>
      <c r="EQ52" s="388"/>
      <c r="ER52" s="388"/>
      <c r="ES52" s="388"/>
      <c r="ET52" s="388"/>
      <c r="EU52" s="388"/>
      <c r="EV52" s="388"/>
      <c r="EW52" s="388"/>
      <c r="EX52" s="388"/>
      <c r="EY52" s="388"/>
      <c r="EZ52" s="388"/>
      <c r="FA52" s="388"/>
      <c r="FB52" s="388"/>
      <c r="FC52" s="388"/>
      <c r="FD52" s="388"/>
      <c r="FE52" s="388"/>
      <c r="FF52" s="388"/>
      <c r="FG52" s="388"/>
      <c r="FH52" s="388"/>
      <c r="FI52" s="388"/>
      <c r="FJ52" s="388"/>
      <c r="FK52" s="388"/>
      <c r="FL52" s="388"/>
      <c r="FM52" s="388"/>
      <c r="FN52" s="388"/>
      <c r="FO52" s="388"/>
      <c r="FP52" s="388"/>
      <c r="FQ52" s="388"/>
      <c r="FR52" s="388"/>
      <c r="FS52" s="388"/>
      <c r="FT52" s="388"/>
      <c r="FU52" s="388"/>
      <c r="FV52" s="388"/>
      <c r="FW52" s="388"/>
      <c r="FX52" s="388"/>
      <c r="FY52" s="388"/>
      <c r="FZ52" s="388"/>
      <c r="GA52" s="388"/>
      <c r="GB52" s="388"/>
      <c r="GC52" s="388"/>
      <c r="GD52" s="388"/>
      <c r="GE52" s="388"/>
      <c r="GF52" s="388"/>
      <c r="GG52" s="388"/>
      <c r="GH52" s="388"/>
      <c r="GI52" s="388"/>
      <c r="GJ52" s="388"/>
      <c r="GK52" s="388"/>
      <c r="GL52" s="388"/>
      <c r="GM52" s="388"/>
      <c r="GN52" s="388"/>
      <c r="GO52" s="388"/>
      <c r="GP52" s="388"/>
      <c r="GQ52" s="388"/>
      <c r="GR52" s="388"/>
      <c r="GS52" s="388"/>
      <c r="GT52" s="388"/>
      <c r="GU52" s="388"/>
      <c r="GV52" s="388"/>
      <c r="GW52" s="388"/>
      <c r="GX52" s="388"/>
      <c r="GY52" s="388"/>
      <c r="GZ52" s="388"/>
      <c r="HA52" s="388"/>
      <c r="HB52" s="388"/>
      <c r="HC52" s="388"/>
      <c r="HD52" s="388"/>
      <c r="HE52" s="388"/>
      <c r="HF52" s="388"/>
      <c r="HG52" s="388"/>
      <c r="HH52" s="388"/>
      <c r="HI52" s="388"/>
      <c r="HJ52" s="388"/>
      <c r="HK52" s="388"/>
      <c r="HL52" s="388"/>
      <c r="HM52" s="388"/>
      <c r="HN52" s="388"/>
      <c r="HO52" s="388"/>
      <c r="HP52" s="388"/>
      <c r="HQ52" s="388"/>
      <c r="HR52" s="388"/>
      <c r="HS52" s="388"/>
      <c r="HT52" s="388"/>
      <c r="HU52" s="388"/>
      <c r="HV52" s="388"/>
      <c r="HW52" s="388"/>
      <c r="HX52" s="388"/>
      <c r="HY52" s="388"/>
      <c r="HZ52" s="388"/>
      <c r="IA52" s="388"/>
      <c r="IB52" s="388"/>
      <c r="IC52" s="388"/>
      <c r="ID52" s="388"/>
      <c r="IE52" s="388"/>
      <c r="IF52" s="388"/>
      <c r="IG52" s="388"/>
      <c r="IH52" s="388"/>
      <c r="II52" s="388"/>
      <c r="IJ52" s="388"/>
      <c r="IK52" s="388"/>
      <c r="IL52" s="388"/>
      <c r="IM52" s="388"/>
      <c r="IN52" s="388"/>
      <c r="IO52" s="388"/>
      <c r="IP52" s="388"/>
      <c r="IQ52" s="388"/>
      <c r="IR52" s="388"/>
      <c r="IS52" s="388"/>
      <c r="IT52" s="388"/>
      <c r="IU52" s="388"/>
      <c r="IV52" s="388"/>
    </row>
    <row r="53" s="387" customFormat="true" ht="30.75" hidden="false" customHeight="true" outlineLevel="0" collapsed="false">
      <c r="A53" s="373" t="s">
        <v>313</v>
      </c>
      <c r="B53" s="645" t="s">
        <v>522</v>
      </c>
      <c r="C53" s="375" t="s">
        <v>248</v>
      </c>
      <c r="D53" s="374" t="n">
        <v>13</v>
      </c>
      <c r="E53" s="349" t="s">
        <v>312</v>
      </c>
      <c r="F53" s="350" t="s">
        <v>314</v>
      </c>
      <c r="G53" s="295"/>
      <c r="H53" s="301" t="n">
        <f aca="false">H54</f>
        <v>673280</v>
      </c>
      <c r="I53" s="328"/>
      <c r="J53" s="136"/>
      <c r="K53" s="384"/>
      <c r="M53" s="388"/>
      <c r="N53" s="388"/>
      <c r="O53" s="388"/>
      <c r="P53" s="388"/>
      <c r="Q53" s="388"/>
      <c r="R53" s="388"/>
      <c r="S53" s="388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  <c r="AJ53" s="388"/>
      <c r="AK53" s="388"/>
      <c r="AL53" s="388"/>
      <c r="AM53" s="388"/>
      <c r="AN53" s="388"/>
      <c r="AO53" s="388"/>
      <c r="AP53" s="388"/>
      <c r="AQ53" s="388"/>
      <c r="AR53" s="388"/>
      <c r="AS53" s="388"/>
      <c r="AT53" s="388"/>
      <c r="AU53" s="388"/>
      <c r="AV53" s="388"/>
      <c r="AW53" s="388"/>
      <c r="AX53" s="388"/>
      <c r="AY53" s="388"/>
      <c r="AZ53" s="388"/>
      <c r="BA53" s="388"/>
      <c r="BB53" s="388"/>
      <c r="BC53" s="388"/>
      <c r="BD53" s="388"/>
      <c r="BE53" s="388"/>
      <c r="BF53" s="388"/>
      <c r="BG53" s="388"/>
      <c r="BH53" s="388"/>
      <c r="BI53" s="388"/>
      <c r="BJ53" s="388"/>
      <c r="BK53" s="388"/>
      <c r="BL53" s="388"/>
      <c r="BM53" s="388"/>
      <c r="BN53" s="388"/>
      <c r="BO53" s="388"/>
      <c r="BP53" s="388"/>
      <c r="BQ53" s="388"/>
      <c r="BR53" s="388"/>
      <c r="BS53" s="388"/>
      <c r="BT53" s="388"/>
      <c r="BU53" s="388"/>
      <c r="BV53" s="388"/>
      <c r="BW53" s="388"/>
      <c r="BX53" s="388"/>
      <c r="BY53" s="388"/>
      <c r="BZ53" s="388"/>
      <c r="CA53" s="388"/>
      <c r="CB53" s="388"/>
      <c r="CC53" s="388"/>
      <c r="CD53" s="388"/>
      <c r="CE53" s="388"/>
      <c r="CF53" s="388"/>
      <c r="CG53" s="388"/>
      <c r="CH53" s="388"/>
      <c r="CI53" s="388"/>
      <c r="CJ53" s="388"/>
      <c r="CK53" s="388"/>
      <c r="CL53" s="388"/>
      <c r="CM53" s="388"/>
      <c r="CN53" s="388"/>
      <c r="CO53" s="388"/>
      <c r="CP53" s="388"/>
      <c r="CQ53" s="388"/>
      <c r="CR53" s="388"/>
      <c r="CS53" s="388"/>
      <c r="CT53" s="388"/>
      <c r="CU53" s="388"/>
      <c r="CV53" s="388"/>
      <c r="CW53" s="388"/>
      <c r="CX53" s="388"/>
      <c r="CY53" s="388"/>
      <c r="CZ53" s="388"/>
      <c r="DA53" s="388"/>
      <c r="DB53" s="388"/>
      <c r="DC53" s="388"/>
      <c r="DD53" s="388"/>
      <c r="DE53" s="388"/>
      <c r="DF53" s="388"/>
      <c r="DG53" s="388"/>
      <c r="DH53" s="388"/>
      <c r="DI53" s="388"/>
      <c r="DJ53" s="388"/>
      <c r="DK53" s="388"/>
      <c r="DL53" s="388"/>
      <c r="DM53" s="388"/>
      <c r="DN53" s="388"/>
      <c r="DO53" s="388"/>
      <c r="DP53" s="388"/>
      <c r="DQ53" s="388"/>
      <c r="DR53" s="388"/>
      <c r="DS53" s="388"/>
      <c r="DT53" s="388"/>
      <c r="DU53" s="388"/>
      <c r="DV53" s="388"/>
      <c r="DW53" s="388"/>
      <c r="DX53" s="388"/>
      <c r="DY53" s="388"/>
      <c r="DZ53" s="388"/>
      <c r="EA53" s="388"/>
      <c r="EB53" s="388"/>
      <c r="EC53" s="388"/>
      <c r="ED53" s="388"/>
      <c r="EE53" s="388"/>
      <c r="EF53" s="388"/>
      <c r="EG53" s="388"/>
      <c r="EH53" s="388"/>
      <c r="EI53" s="388"/>
      <c r="EJ53" s="388"/>
      <c r="EK53" s="388"/>
      <c r="EL53" s="388"/>
      <c r="EM53" s="388"/>
      <c r="EN53" s="388"/>
      <c r="EO53" s="388"/>
      <c r="EP53" s="388"/>
      <c r="EQ53" s="388"/>
      <c r="ER53" s="388"/>
      <c r="ES53" s="388"/>
      <c r="ET53" s="388"/>
      <c r="EU53" s="388"/>
      <c r="EV53" s="388"/>
      <c r="EW53" s="388"/>
      <c r="EX53" s="388"/>
      <c r="EY53" s="388"/>
      <c r="EZ53" s="388"/>
      <c r="FA53" s="388"/>
      <c r="FB53" s="388"/>
      <c r="FC53" s="388"/>
      <c r="FD53" s="388"/>
      <c r="FE53" s="388"/>
      <c r="FF53" s="388"/>
      <c r="FG53" s="388"/>
      <c r="FH53" s="388"/>
      <c r="FI53" s="388"/>
      <c r="FJ53" s="388"/>
      <c r="FK53" s="388"/>
      <c r="FL53" s="388"/>
      <c r="FM53" s="388"/>
      <c r="FN53" s="388"/>
      <c r="FO53" s="388"/>
      <c r="FP53" s="388"/>
      <c r="FQ53" s="388"/>
      <c r="FR53" s="388"/>
      <c r="FS53" s="388"/>
      <c r="FT53" s="388"/>
      <c r="FU53" s="388"/>
      <c r="FV53" s="388"/>
      <c r="FW53" s="388"/>
      <c r="FX53" s="388"/>
      <c r="FY53" s="388"/>
      <c r="FZ53" s="388"/>
      <c r="GA53" s="388"/>
      <c r="GB53" s="388"/>
      <c r="GC53" s="388"/>
      <c r="GD53" s="388"/>
      <c r="GE53" s="388"/>
      <c r="GF53" s="388"/>
      <c r="GG53" s="388"/>
      <c r="GH53" s="388"/>
      <c r="GI53" s="388"/>
      <c r="GJ53" s="388"/>
      <c r="GK53" s="388"/>
      <c r="GL53" s="388"/>
      <c r="GM53" s="388"/>
      <c r="GN53" s="388"/>
      <c r="GO53" s="388"/>
      <c r="GP53" s="388"/>
      <c r="GQ53" s="388"/>
      <c r="GR53" s="388"/>
      <c r="GS53" s="388"/>
      <c r="GT53" s="388"/>
      <c r="GU53" s="388"/>
      <c r="GV53" s="388"/>
      <c r="GW53" s="388"/>
      <c r="GX53" s="388"/>
      <c r="GY53" s="388"/>
      <c r="GZ53" s="388"/>
      <c r="HA53" s="388"/>
      <c r="HB53" s="388"/>
      <c r="HC53" s="388"/>
      <c r="HD53" s="388"/>
      <c r="HE53" s="388"/>
      <c r="HF53" s="388"/>
      <c r="HG53" s="388"/>
      <c r="HH53" s="388"/>
      <c r="HI53" s="388"/>
      <c r="HJ53" s="388"/>
      <c r="HK53" s="388"/>
      <c r="HL53" s="388"/>
      <c r="HM53" s="388"/>
      <c r="HN53" s="388"/>
      <c r="HO53" s="388"/>
      <c r="HP53" s="388"/>
      <c r="HQ53" s="388"/>
      <c r="HR53" s="388"/>
      <c r="HS53" s="388"/>
      <c r="HT53" s="388"/>
      <c r="HU53" s="388"/>
      <c r="HV53" s="388"/>
      <c r="HW53" s="388"/>
      <c r="HX53" s="388"/>
      <c r="HY53" s="388"/>
      <c r="HZ53" s="388"/>
      <c r="IA53" s="388"/>
      <c r="IB53" s="388"/>
      <c r="IC53" s="388"/>
      <c r="ID53" s="388"/>
      <c r="IE53" s="388"/>
      <c r="IF53" s="388"/>
      <c r="IG53" s="388"/>
      <c r="IH53" s="388"/>
      <c r="II53" s="388"/>
      <c r="IJ53" s="388"/>
      <c r="IK53" s="388"/>
      <c r="IL53" s="388"/>
      <c r="IM53" s="388"/>
      <c r="IN53" s="388"/>
      <c r="IO53" s="388"/>
      <c r="IP53" s="388"/>
      <c r="IQ53" s="388"/>
      <c r="IR53" s="388"/>
      <c r="IS53" s="388"/>
      <c r="IT53" s="388"/>
      <c r="IU53" s="388"/>
      <c r="IV53" s="388"/>
    </row>
    <row r="54" s="387" customFormat="true" ht="36.75" hidden="false" customHeight="true" outlineLevel="0" collapsed="false">
      <c r="A54" s="376" t="s">
        <v>270</v>
      </c>
      <c r="B54" s="620" t="s">
        <v>522</v>
      </c>
      <c r="C54" s="377" t="s">
        <v>248</v>
      </c>
      <c r="D54" s="378" t="n">
        <v>13</v>
      </c>
      <c r="E54" s="379" t="s">
        <v>312</v>
      </c>
      <c r="F54" s="345" t="s">
        <v>314</v>
      </c>
      <c r="G54" s="377" t="s">
        <v>271</v>
      </c>
      <c r="H54" s="380" t="n">
        <v>673280</v>
      </c>
      <c r="I54" s="328"/>
      <c r="J54" s="136"/>
      <c r="K54" s="384"/>
      <c r="M54" s="388"/>
      <c r="N54" s="388"/>
      <c r="O54" s="388"/>
      <c r="P54" s="388"/>
      <c r="Q54" s="388"/>
      <c r="R54" s="388"/>
      <c r="S54" s="388"/>
      <c r="T54" s="388"/>
      <c r="U54" s="388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388"/>
      <c r="BI54" s="388"/>
      <c r="BJ54" s="388"/>
      <c r="BK54" s="388"/>
      <c r="BL54" s="388"/>
      <c r="BM54" s="388"/>
      <c r="BN54" s="388"/>
      <c r="BO54" s="388"/>
      <c r="BP54" s="388"/>
      <c r="BQ54" s="388"/>
      <c r="BR54" s="388"/>
      <c r="BS54" s="388"/>
      <c r="BT54" s="388"/>
      <c r="BU54" s="388"/>
      <c r="BV54" s="388"/>
      <c r="BW54" s="388"/>
      <c r="BX54" s="388"/>
      <c r="BY54" s="388"/>
      <c r="BZ54" s="388"/>
      <c r="CA54" s="388"/>
      <c r="CB54" s="388"/>
      <c r="CC54" s="388"/>
      <c r="CD54" s="388"/>
      <c r="CE54" s="388"/>
      <c r="CF54" s="388"/>
      <c r="CG54" s="388"/>
      <c r="CH54" s="388"/>
      <c r="CI54" s="388"/>
      <c r="CJ54" s="388"/>
      <c r="CK54" s="388"/>
      <c r="CL54" s="388"/>
      <c r="CM54" s="388"/>
      <c r="CN54" s="388"/>
      <c r="CO54" s="388"/>
      <c r="CP54" s="388"/>
      <c r="CQ54" s="388"/>
      <c r="CR54" s="388"/>
      <c r="CS54" s="388"/>
      <c r="CT54" s="388"/>
      <c r="CU54" s="388"/>
      <c r="CV54" s="388"/>
      <c r="CW54" s="388"/>
      <c r="CX54" s="388"/>
      <c r="CY54" s="388"/>
      <c r="CZ54" s="388"/>
      <c r="DA54" s="388"/>
      <c r="DB54" s="388"/>
      <c r="DC54" s="388"/>
      <c r="DD54" s="388"/>
      <c r="DE54" s="388"/>
      <c r="DF54" s="388"/>
      <c r="DG54" s="388"/>
      <c r="DH54" s="388"/>
      <c r="DI54" s="388"/>
      <c r="DJ54" s="388"/>
      <c r="DK54" s="388"/>
      <c r="DL54" s="388"/>
      <c r="DM54" s="388"/>
      <c r="DN54" s="388"/>
      <c r="DO54" s="388"/>
      <c r="DP54" s="388"/>
      <c r="DQ54" s="388"/>
      <c r="DR54" s="388"/>
      <c r="DS54" s="388"/>
      <c r="DT54" s="388"/>
      <c r="DU54" s="388"/>
      <c r="DV54" s="388"/>
      <c r="DW54" s="388"/>
      <c r="DX54" s="388"/>
      <c r="DY54" s="388"/>
      <c r="DZ54" s="388"/>
      <c r="EA54" s="388"/>
      <c r="EB54" s="388"/>
      <c r="EC54" s="388"/>
      <c r="ED54" s="388"/>
      <c r="EE54" s="388"/>
      <c r="EF54" s="388"/>
      <c r="EG54" s="388"/>
      <c r="EH54" s="388"/>
      <c r="EI54" s="388"/>
      <c r="EJ54" s="388"/>
      <c r="EK54" s="388"/>
      <c r="EL54" s="388"/>
      <c r="EM54" s="388"/>
      <c r="EN54" s="388"/>
      <c r="EO54" s="388"/>
      <c r="EP54" s="388"/>
      <c r="EQ54" s="388"/>
      <c r="ER54" s="388"/>
      <c r="ES54" s="388"/>
      <c r="ET54" s="388"/>
      <c r="EU54" s="388"/>
      <c r="EV54" s="388"/>
      <c r="EW54" s="388"/>
      <c r="EX54" s="388"/>
      <c r="EY54" s="388"/>
      <c r="EZ54" s="388"/>
      <c r="FA54" s="388"/>
      <c r="FB54" s="388"/>
      <c r="FC54" s="388"/>
      <c r="FD54" s="388"/>
      <c r="FE54" s="388"/>
      <c r="FF54" s="388"/>
      <c r="FG54" s="388"/>
      <c r="FH54" s="388"/>
      <c r="FI54" s="388"/>
      <c r="FJ54" s="388"/>
      <c r="FK54" s="388"/>
      <c r="FL54" s="388"/>
      <c r="FM54" s="388"/>
      <c r="FN54" s="388"/>
      <c r="FO54" s="388"/>
      <c r="FP54" s="388"/>
      <c r="FQ54" s="388"/>
      <c r="FR54" s="388"/>
      <c r="FS54" s="388"/>
      <c r="FT54" s="388"/>
      <c r="FU54" s="388"/>
      <c r="FV54" s="388"/>
      <c r="FW54" s="388"/>
      <c r="FX54" s="388"/>
      <c r="FY54" s="388"/>
      <c r="FZ54" s="388"/>
      <c r="GA54" s="388"/>
      <c r="GB54" s="388"/>
      <c r="GC54" s="388"/>
      <c r="GD54" s="388"/>
      <c r="GE54" s="388"/>
      <c r="GF54" s="388"/>
      <c r="GG54" s="388"/>
      <c r="GH54" s="388"/>
      <c r="GI54" s="388"/>
      <c r="GJ54" s="388"/>
      <c r="GK54" s="388"/>
      <c r="GL54" s="388"/>
      <c r="GM54" s="388"/>
      <c r="GN54" s="388"/>
      <c r="GO54" s="388"/>
      <c r="GP54" s="388"/>
      <c r="GQ54" s="388"/>
      <c r="GR54" s="388"/>
      <c r="GS54" s="388"/>
      <c r="GT54" s="388"/>
      <c r="GU54" s="388"/>
      <c r="GV54" s="388"/>
      <c r="GW54" s="388"/>
      <c r="GX54" s="388"/>
      <c r="GY54" s="388"/>
      <c r="GZ54" s="388"/>
      <c r="HA54" s="388"/>
      <c r="HB54" s="388"/>
      <c r="HC54" s="388"/>
      <c r="HD54" s="388"/>
      <c r="HE54" s="388"/>
      <c r="HF54" s="388"/>
      <c r="HG54" s="388"/>
      <c r="HH54" s="388"/>
      <c r="HI54" s="388"/>
      <c r="HJ54" s="388"/>
      <c r="HK54" s="388"/>
      <c r="HL54" s="388"/>
      <c r="HM54" s="388"/>
      <c r="HN54" s="388"/>
      <c r="HO54" s="388"/>
      <c r="HP54" s="388"/>
      <c r="HQ54" s="388"/>
      <c r="HR54" s="388"/>
      <c r="HS54" s="388"/>
      <c r="HT54" s="388"/>
      <c r="HU54" s="388"/>
      <c r="HV54" s="388"/>
      <c r="HW54" s="388"/>
      <c r="HX54" s="388"/>
      <c r="HY54" s="388"/>
      <c r="HZ54" s="388"/>
      <c r="IA54" s="388"/>
      <c r="IB54" s="388"/>
      <c r="IC54" s="388"/>
      <c r="ID54" s="388"/>
      <c r="IE54" s="388"/>
      <c r="IF54" s="388"/>
      <c r="IG54" s="388"/>
      <c r="IH54" s="388"/>
      <c r="II54" s="388"/>
      <c r="IJ54" s="388"/>
      <c r="IK54" s="388"/>
      <c r="IL54" s="388"/>
      <c r="IM54" s="388"/>
      <c r="IN54" s="388"/>
      <c r="IO54" s="388"/>
      <c r="IP54" s="388"/>
      <c r="IQ54" s="388"/>
      <c r="IR54" s="388"/>
      <c r="IS54" s="388"/>
      <c r="IT54" s="388"/>
      <c r="IU54" s="388"/>
      <c r="IV54" s="388"/>
    </row>
    <row r="55" s="387" customFormat="true" ht="34.5" hidden="true" customHeight="true" outlineLevel="0" collapsed="false">
      <c r="A55" s="381" t="s">
        <v>280</v>
      </c>
      <c r="B55" s="649" t="s">
        <v>522</v>
      </c>
      <c r="C55" s="333" t="s">
        <v>248</v>
      </c>
      <c r="D55" s="333" t="s">
        <v>289</v>
      </c>
      <c r="E55" s="262" t="s">
        <v>281</v>
      </c>
      <c r="F55" s="355" t="s">
        <v>253</v>
      </c>
      <c r="G55" s="334"/>
      <c r="H55" s="299" t="n">
        <f aca="false">+H56</f>
        <v>15000</v>
      </c>
      <c r="I55" s="328"/>
      <c r="J55" s="136"/>
      <c r="K55" s="384"/>
      <c r="M55" s="388"/>
      <c r="N55" s="388"/>
      <c r="O55" s="388"/>
      <c r="P55" s="388"/>
      <c r="Q55" s="388"/>
      <c r="R55" s="388"/>
      <c r="S55" s="388"/>
      <c r="T55" s="388"/>
      <c r="U55" s="388"/>
      <c r="V55" s="388"/>
      <c r="W55" s="388"/>
      <c r="X55" s="388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  <c r="AJ55" s="388"/>
      <c r="AK55" s="388"/>
      <c r="AL55" s="388"/>
      <c r="AM55" s="388"/>
      <c r="AN55" s="388"/>
      <c r="AO55" s="388"/>
      <c r="AP55" s="388"/>
      <c r="AQ55" s="388"/>
      <c r="AR55" s="388"/>
      <c r="AS55" s="388"/>
      <c r="AT55" s="388"/>
      <c r="AU55" s="388"/>
      <c r="AV55" s="388"/>
      <c r="AW55" s="388"/>
      <c r="AX55" s="388"/>
      <c r="AY55" s="388"/>
      <c r="AZ55" s="388"/>
      <c r="BA55" s="388"/>
      <c r="BB55" s="388"/>
      <c r="BC55" s="388"/>
      <c r="BD55" s="388"/>
      <c r="BE55" s="388"/>
      <c r="BF55" s="388"/>
      <c r="BG55" s="388"/>
      <c r="BH55" s="388"/>
      <c r="BI55" s="388"/>
      <c r="BJ55" s="388"/>
      <c r="BK55" s="388"/>
      <c r="BL55" s="388"/>
      <c r="BM55" s="388"/>
      <c r="BN55" s="388"/>
      <c r="BO55" s="388"/>
      <c r="BP55" s="388"/>
      <c r="BQ55" s="388"/>
      <c r="BR55" s="388"/>
      <c r="BS55" s="388"/>
      <c r="BT55" s="388"/>
      <c r="BU55" s="388"/>
      <c r="BV55" s="388"/>
      <c r="BW55" s="388"/>
      <c r="BX55" s="388"/>
      <c r="BY55" s="388"/>
      <c r="BZ55" s="388"/>
      <c r="CA55" s="388"/>
      <c r="CB55" s="388"/>
      <c r="CC55" s="388"/>
      <c r="CD55" s="388"/>
      <c r="CE55" s="388"/>
      <c r="CF55" s="388"/>
      <c r="CG55" s="388"/>
      <c r="CH55" s="388"/>
      <c r="CI55" s="388"/>
      <c r="CJ55" s="388"/>
      <c r="CK55" s="388"/>
      <c r="CL55" s="388"/>
      <c r="CM55" s="388"/>
      <c r="CN55" s="388"/>
      <c r="CO55" s="388"/>
      <c r="CP55" s="388"/>
      <c r="CQ55" s="388"/>
      <c r="CR55" s="388"/>
      <c r="CS55" s="388"/>
      <c r="CT55" s="388"/>
      <c r="CU55" s="388"/>
      <c r="CV55" s="388"/>
      <c r="CW55" s="388"/>
      <c r="CX55" s="388"/>
      <c r="CY55" s="388"/>
      <c r="CZ55" s="388"/>
      <c r="DA55" s="388"/>
      <c r="DB55" s="388"/>
      <c r="DC55" s="388"/>
      <c r="DD55" s="388"/>
      <c r="DE55" s="388"/>
      <c r="DF55" s="388"/>
      <c r="DG55" s="388"/>
      <c r="DH55" s="388"/>
      <c r="DI55" s="388"/>
      <c r="DJ55" s="388"/>
      <c r="DK55" s="388"/>
      <c r="DL55" s="388"/>
      <c r="DM55" s="388"/>
      <c r="DN55" s="388"/>
      <c r="DO55" s="388"/>
      <c r="DP55" s="388"/>
      <c r="DQ55" s="388"/>
      <c r="DR55" s="388"/>
      <c r="DS55" s="388"/>
      <c r="DT55" s="388"/>
      <c r="DU55" s="388"/>
      <c r="DV55" s="388"/>
      <c r="DW55" s="388"/>
      <c r="DX55" s="388"/>
      <c r="DY55" s="388"/>
      <c r="DZ55" s="388"/>
      <c r="EA55" s="388"/>
      <c r="EB55" s="388"/>
      <c r="EC55" s="388"/>
      <c r="ED55" s="388"/>
      <c r="EE55" s="388"/>
      <c r="EF55" s="388"/>
      <c r="EG55" s="388"/>
      <c r="EH55" s="388"/>
      <c r="EI55" s="388"/>
      <c r="EJ55" s="388"/>
      <c r="EK55" s="388"/>
      <c r="EL55" s="388"/>
      <c r="EM55" s="388"/>
      <c r="EN55" s="388"/>
      <c r="EO55" s="388"/>
      <c r="EP55" s="388"/>
      <c r="EQ55" s="388"/>
      <c r="ER55" s="388"/>
      <c r="ES55" s="388"/>
      <c r="ET55" s="388"/>
      <c r="EU55" s="388"/>
      <c r="EV55" s="388"/>
      <c r="EW55" s="388"/>
      <c r="EX55" s="388"/>
      <c r="EY55" s="388"/>
      <c r="EZ55" s="388"/>
      <c r="FA55" s="388"/>
      <c r="FB55" s="388"/>
      <c r="FC55" s="388"/>
      <c r="FD55" s="388"/>
      <c r="FE55" s="388"/>
      <c r="FF55" s="388"/>
      <c r="FG55" s="388"/>
      <c r="FH55" s="388"/>
      <c r="FI55" s="388"/>
      <c r="FJ55" s="388"/>
      <c r="FK55" s="388"/>
      <c r="FL55" s="388"/>
      <c r="FM55" s="388"/>
      <c r="FN55" s="388"/>
      <c r="FO55" s="388"/>
      <c r="FP55" s="388"/>
      <c r="FQ55" s="388"/>
      <c r="FR55" s="388"/>
      <c r="FS55" s="388"/>
      <c r="FT55" s="388"/>
      <c r="FU55" s="388"/>
      <c r="FV55" s="388"/>
      <c r="FW55" s="388"/>
      <c r="FX55" s="388"/>
      <c r="FY55" s="388"/>
      <c r="FZ55" s="388"/>
      <c r="GA55" s="388"/>
      <c r="GB55" s="388"/>
      <c r="GC55" s="388"/>
      <c r="GD55" s="388"/>
      <c r="GE55" s="388"/>
      <c r="GF55" s="388"/>
      <c r="GG55" s="388"/>
      <c r="GH55" s="388"/>
      <c r="GI55" s="388"/>
      <c r="GJ55" s="388"/>
      <c r="GK55" s="388"/>
      <c r="GL55" s="388"/>
      <c r="GM55" s="388"/>
      <c r="GN55" s="388"/>
      <c r="GO55" s="388"/>
      <c r="GP55" s="388"/>
      <c r="GQ55" s="388"/>
      <c r="GR55" s="388"/>
      <c r="GS55" s="388"/>
      <c r="GT55" s="388"/>
      <c r="GU55" s="388"/>
      <c r="GV55" s="388"/>
      <c r="GW55" s="388"/>
      <c r="GX55" s="388"/>
      <c r="GY55" s="388"/>
      <c r="GZ55" s="388"/>
      <c r="HA55" s="388"/>
      <c r="HB55" s="388"/>
      <c r="HC55" s="388"/>
      <c r="HD55" s="388"/>
      <c r="HE55" s="388"/>
      <c r="HF55" s="388"/>
      <c r="HG55" s="388"/>
      <c r="HH55" s="388"/>
      <c r="HI55" s="388"/>
      <c r="HJ55" s="388"/>
      <c r="HK55" s="388"/>
      <c r="HL55" s="388"/>
      <c r="HM55" s="388"/>
      <c r="HN55" s="388"/>
      <c r="HO55" s="388"/>
      <c r="HP55" s="388"/>
      <c r="HQ55" s="388"/>
      <c r="HR55" s="388"/>
      <c r="HS55" s="388"/>
      <c r="HT55" s="388"/>
      <c r="HU55" s="388"/>
      <c r="HV55" s="388"/>
      <c r="HW55" s="388"/>
      <c r="HX55" s="388"/>
      <c r="HY55" s="388"/>
      <c r="HZ55" s="388"/>
      <c r="IA55" s="388"/>
      <c r="IB55" s="388"/>
      <c r="IC55" s="388"/>
      <c r="ID55" s="388"/>
      <c r="IE55" s="388"/>
      <c r="IF55" s="388"/>
      <c r="IG55" s="388"/>
      <c r="IH55" s="388"/>
      <c r="II55" s="388"/>
      <c r="IJ55" s="388"/>
      <c r="IK55" s="388"/>
      <c r="IL55" s="388"/>
      <c r="IM55" s="388"/>
      <c r="IN55" s="388"/>
      <c r="IO55" s="388"/>
      <c r="IP55" s="388"/>
      <c r="IQ55" s="388"/>
      <c r="IR55" s="388"/>
      <c r="IS55" s="388"/>
      <c r="IT55" s="388"/>
      <c r="IU55" s="388"/>
      <c r="IV55" s="388"/>
    </row>
    <row r="56" s="387" customFormat="true" ht="34.5" hidden="true" customHeight="true" outlineLevel="0" collapsed="false">
      <c r="A56" s="382" t="s">
        <v>316</v>
      </c>
      <c r="B56" s="620" t="s">
        <v>522</v>
      </c>
      <c r="C56" s="293" t="s">
        <v>248</v>
      </c>
      <c r="D56" s="293" t="s">
        <v>289</v>
      </c>
      <c r="E56" s="325" t="s">
        <v>317</v>
      </c>
      <c r="F56" s="350" t="s">
        <v>253</v>
      </c>
      <c r="G56" s="383"/>
      <c r="H56" s="301" t="n">
        <f aca="false">H57</f>
        <v>15000</v>
      </c>
      <c r="I56" s="328"/>
      <c r="J56" s="136"/>
      <c r="K56" s="384"/>
      <c r="M56" s="388"/>
      <c r="N56" s="388"/>
      <c r="O56" s="388"/>
      <c r="P56" s="388"/>
      <c r="Q56" s="388"/>
      <c r="R56" s="388"/>
      <c r="S56" s="388"/>
      <c r="T56" s="388"/>
      <c r="U56" s="388"/>
      <c r="V56" s="388"/>
      <c r="W56" s="388"/>
      <c r="X56" s="388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388"/>
      <c r="AJ56" s="388"/>
      <c r="AK56" s="388"/>
      <c r="AL56" s="388"/>
      <c r="AM56" s="388"/>
      <c r="AN56" s="388"/>
      <c r="AO56" s="388"/>
      <c r="AP56" s="388"/>
      <c r="AQ56" s="388"/>
      <c r="AR56" s="388"/>
      <c r="AS56" s="388"/>
      <c r="AT56" s="388"/>
      <c r="AU56" s="388"/>
      <c r="AV56" s="388"/>
      <c r="AW56" s="388"/>
      <c r="AX56" s="388"/>
      <c r="AY56" s="388"/>
      <c r="AZ56" s="388"/>
      <c r="BA56" s="388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88"/>
      <c r="BN56" s="388"/>
      <c r="BO56" s="388"/>
      <c r="BP56" s="388"/>
      <c r="BQ56" s="388"/>
      <c r="BR56" s="388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H56" s="388"/>
      <c r="CI56" s="388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CY56" s="388"/>
      <c r="CZ56" s="388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P56" s="388"/>
      <c r="DQ56" s="388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G56" s="388"/>
      <c r="EH56" s="388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  <c r="EX56" s="388"/>
      <c r="EY56" s="388"/>
      <c r="EZ56" s="388"/>
      <c r="FA56" s="388"/>
      <c r="FB56" s="388"/>
      <c r="FC56" s="388"/>
      <c r="FD56" s="388"/>
      <c r="FE56" s="388"/>
      <c r="FF56" s="388"/>
      <c r="FG56" s="388"/>
      <c r="FH56" s="388"/>
      <c r="FI56" s="388"/>
      <c r="FJ56" s="388"/>
      <c r="FK56" s="388"/>
      <c r="FL56" s="388"/>
      <c r="FM56" s="388"/>
      <c r="FN56" s="388"/>
      <c r="FO56" s="388"/>
      <c r="FP56" s="388"/>
      <c r="FQ56" s="388"/>
      <c r="FR56" s="388"/>
      <c r="FS56" s="388"/>
      <c r="FT56" s="388"/>
      <c r="FU56" s="388"/>
      <c r="FV56" s="388"/>
      <c r="FW56" s="388"/>
      <c r="FX56" s="388"/>
      <c r="FY56" s="388"/>
      <c r="FZ56" s="388"/>
      <c r="GA56" s="388"/>
      <c r="GB56" s="388"/>
      <c r="GC56" s="388"/>
      <c r="GD56" s="388"/>
      <c r="GE56" s="388"/>
      <c r="GF56" s="388"/>
      <c r="GG56" s="388"/>
      <c r="GH56" s="388"/>
      <c r="GI56" s="388"/>
      <c r="GJ56" s="388"/>
      <c r="GK56" s="388"/>
      <c r="GL56" s="388"/>
      <c r="GM56" s="388"/>
      <c r="GN56" s="388"/>
      <c r="GO56" s="388"/>
      <c r="GP56" s="388"/>
      <c r="GQ56" s="388"/>
      <c r="GR56" s="388"/>
      <c r="GS56" s="388"/>
      <c r="GT56" s="388"/>
      <c r="GU56" s="388"/>
      <c r="GV56" s="388"/>
      <c r="GW56" s="388"/>
      <c r="GX56" s="388"/>
      <c r="GY56" s="388"/>
      <c r="GZ56" s="388"/>
      <c r="HA56" s="388"/>
      <c r="HB56" s="388"/>
      <c r="HC56" s="388"/>
      <c r="HD56" s="388"/>
      <c r="HE56" s="388"/>
      <c r="HF56" s="388"/>
      <c r="HG56" s="388"/>
      <c r="HH56" s="388"/>
      <c r="HI56" s="388"/>
      <c r="HJ56" s="388"/>
      <c r="HK56" s="388"/>
      <c r="HL56" s="388"/>
      <c r="HM56" s="388"/>
      <c r="HN56" s="388"/>
      <c r="HO56" s="388"/>
      <c r="HP56" s="388"/>
      <c r="HQ56" s="388"/>
      <c r="HR56" s="388"/>
      <c r="HS56" s="388"/>
      <c r="HT56" s="388"/>
      <c r="HU56" s="388"/>
      <c r="HV56" s="388"/>
      <c r="HW56" s="388"/>
      <c r="HX56" s="388"/>
      <c r="HY56" s="388"/>
      <c r="HZ56" s="388"/>
      <c r="IA56" s="388"/>
      <c r="IB56" s="388"/>
      <c r="IC56" s="388"/>
      <c r="ID56" s="388"/>
      <c r="IE56" s="388"/>
      <c r="IF56" s="388"/>
      <c r="IG56" s="388"/>
      <c r="IH56" s="388"/>
      <c r="II56" s="388"/>
      <c r="IJ56" s="388"/>
      <c r="IK56" s="388"/>
      <c r="IL56" s="388"/>
      <c r="IM56" s="388"/>
      <c r="IN56" s="388"/>
      <c r="IO56" s="388"/>
      <c r="IP56" s="388"/>
      <c r="IQ56" s="388"/>
      <c r="IR56" s="388"/>
      <c r="IS56" s="388"/>
      <c r="IT56" s="388"/>
      <c r="IU56" s="388"/>
      <c r="IV56" s="388"/>
    </row>
    <row r="57" s="387" customFormat="true" ht="41.25" hidden="true" customHeight="true" outlineLevel="0" collapsed="false">
      <c r="A57" s="373" t="s">
        <v>318</v>
      </c>
      <c r="B57" s="620" t="s">
        <v>522</v>
      </c>
      <c r="C57" s="293" t="s">
        <v>248</v>
      </c>
      <c r="D57" s="293" t="n">
        <v>13</v>
      </c>
      <c r="E57" s="379" t="s">
        <v>317</v>
      </c>
      <c r="F57" s="345" t="s">
        <v>319</v>
      </c>
      <c r="G57" s="295"/>
      <c r="H57" s="301" t="n">
        <f aca="false">SUM(H58)</f>
        <v>15000</v>
      </c>
      <c r="I57" s="328"/>
      <c r="J57" s="136"/>
      <c r="K57" s="384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388"/>
      <c r="AP57" s="388"/>
      <c r="AQ57" s="388"/>
      <c r="AR57" s="388"/>
      <c r="AS57" s="388"/>
      <c r="AT57" s="388"/>
      <c r="AU57" s="388"/>
      <c r="AV57" s="388"/>
      <c r="AW57" s="388"/>
      <c r="AX57" s="388"/>
      <c r="AY57" s="388"/>
      <c r="AZ57" s="388"/>
      <c r="BA57" s="388"/>
      <c r="BB57" s="388"/>
      <c r="BC57" s="388"/>
      <c r="BD57" s="388"/>
      <c r="BE57" s="388"/>
      <c r="BF57" s="388"/>
      <c r="BG57" s="388"/>
      <c r="BH57" s="388"/>
      <c r="BI57" s="388"/>
      <c r="BJ57" s="388"/>
      <c r="BK57" s="388"/>
      <c r="BL57" s="388"/>
      <c r="BM57" s="388"/>
      <c r="BN57" s="388"/>
      <c r="BO57" s="388"/>
      <c r="BP57" s="388"/>
      <c r="BQ57" s="388"/>
      <c r="BR57" s="388"/>
      <c r="BS57" s="388"/>
      <c r="BT57" s="388"/>
      <c r="BU57" s="388"/>
      <c r="BV57" s="388"/>
      <c r="BW57" s="388"/>
      <c r="BX57" s="388"/>
      <c r="BY57" s="388"/>
      <c r="BZ57" s="388"/>
      <c r="CA57" s="388"/>
      <c r="CB57" s="388"/>
      <c r="CC57" s="388"/>
      <c r="CD57" s="388"/>
      <c r="CE57" s="388"/>
      <c r="CF57" s="388"/>
      <c r="CG57" s="388"/>
      <c r="CH57" s="388"/>
      <c r="CI57" s="388"/>
      <c r="CJ57" s="388"/>
      <c r="CK57" s="388"/>
      <c r="CL57" s="388"/>
      <c r="CM57" s="388"/>
      <c r="CN57" s="388"/>
      <c r="CO57" s="388"/>
      <c r="CP57" s="388"/>
      <c r="CQ57" s="388"/>
      <c r="CR57" s="388"/>
      <c r="CS57" s="388"/>
      <c r="CT57" s="388"/>
      <c r="CU57" s="388"/>
      <c r="CV57" s="388"/>
      <c r="CW57" s="388"/>
      <c r="CX57" s="388"/>
      <c r="CY57" s="388"/>
      <c r="CZ57" s="388"/>
      <c r="DA57" s="388"/>
      <c r="DB57" s="388"/>
      <c r="DC57" s="388"/>
      <c r="DD57" s="388"/>
      <c r="DE57" s="388"/>
      <c r="DF57" s="388"/>
      <c r="DG57" s="388"/>
      <c r="DH57" s="388"/>
      <c r="DI57" s="388"/>
      <c r="DJ57" s="388"/>
      <c r="DK57" s="388"/>
      <c r="DL57" s="388"/>
      <c r="DM57" s="388"/>
      <c r="DN57" s="388"/>
      <c r="DO57" s="388"/>
      <c r="DP57" s="388"/>
      <c r="DQ57" s="388"/>
      <c r="DR57" s="388"/>
      <c r="DS57" s="388"/>
      <c r="DT57" s="388"/>
      <c r="DU57" s="388"/>
      <c r="DV57" s="388"/>
      <c r="DW57" s="388"/>
      <c r="DX57" s="388"/>
      <c r="DY57" s="388"/>
      <c r="DZ57" s="388"/>
      <c r="EA57" s="388"/>
      <c r="EB57" s="388"/>
      <c r="EC57" s="388"/>
      <c r="ED57" s="388"/>
      <c r="EE57" s="388"/>
      <c r="EF57" s="388"/>
      <c r="EG57" s="388"/>
      <c r="EH57" s="388"/>
      <c r="EI57" s="388"/>
      <c r="EJ57" s="388"/>
      <c r="EK57" s="388"/>
      <c r="EL57" s="388"/>
      <c r="EM57" s="388"/>
      <c r="EN57" s="388"/>
      <c r="EO57" s="388"/>
      <c r="EP57" s="388"/>
      <c r="EQ57" s="388"/>
      <c r="ER57" s="388"/>
      <c r="ES57" s="388"/>
      <c r="ET57" s="388"/>
      <c r="EU57" s="388"/>
      <c r="EV57" s="388"/>
      <c r="EW57" s="388"/>
      <c r="EX57" s="388"/>
      <c r="EY57" s="388"/>
      <c r="EZ57" s="388"/>
      <c r="FA57" s="388"/>
      <c r="FB57" s="388"/>
      <c r="FC57" s="388"/>
      <c r="FD57" s="388"/>
      <c r="FE57" s="388"/>
      <c r="FF57" s="388"/>
      <c r="FG57" s="388"/>
      <c r="FH57" s="388"/>
      <c r="FI57" s="388"/>
      <c r="FJ57" s="388"/>
      <c r="FK57" s="388"/>
      <c r="FL57" s="388"/>
      <c r="FM57" s="388"/>
      <c r="FN57" s="388"/>
      <c r="FO57" s="388"/>
      <c r="FP57" s="388"/>
      <c r="FQ57" s="388"/>
      <c r="FR57" s="388"/>
      <c r="FS57" s="388"/>
      <c r="FT57" s="388"/>
      <c r="FU57" s="388"/>
      <c r="FV57" s="388"/>
      <c r="FW57" s="388"/>
      <c r="FX57" s="388"/>
      <c r="FY57" s="388"/>
      <c r="FZ57" s="388"/>
      <c r="GA57" s="388"/>
      <c r="GB57" s="388"/>
      <c r="GC57" s="388"/>
      <c r="GD57" s="388"/>
      <c r="GE57" s="388"/>
      <c r="GF57" s="388"/>
      <c r="GG57" s="388"/>
      <c r="GH57" s="388"/>
      <c r="GI57" s="388"/>
      <c r="GJ57" s="388"/>
      <c r="GK57" s="388"/>
      <c r="GL57" s="388"/>
      <c r="GM57" s="388"/>
      <c r="GN57" s="388"/>
      <c r="GO57" s="388"/>
      <c r="GP57" s="388"/>
      <c r="GQ57" s="388"/>
      <c r="GR57" s="388"/>
      <c r="GS57" s="388"/>
      <c r="GT57" s="388"/>
      <c r="GU57" s="388"/>
      <c r="GV57" s="388"/>
      <c r="GW57" s="388"/>
      <c r="GX57" s="388"/>
      <c r="GY57" s="388"/>
      <c r="GZ57" s="388"/>
      <c r="HA57" s="388"/>
      <c r="HB57" s="388"/>
      <c r="HC57" s="388"/>
      <c r="HD57" s="388"/>
      <c r="HE57" s="388"/>
      <c r="HF57" s="388"/>
      <c r="HG57" s="388"/>
      <c r="HH57" s="388"/>
      <c r="HI57" s="388"/>
      <c r="HJ57" s="388"/>
      <c r="HK57" s="388"/>
      <c r="HL57" s="388"/>
      <c r="HM57" s="388"/>
      <c r="HN57" s="388"/>
      <c r="HO57" s="388"/>
      <c r="HP57" s="388"/>
      <c r="HQ57" s="388"/>
      <c r="HR57" s="388"/>
      <c r="HS57" s="388"/>
      <c r="HT57" s="388"/>
      <c r="HU57" s="388"/>
      <c r="HV57" s="388"/>
      <c r="HW57" s="388"/>
      <c r="HX57" s="388"/>
      <c r="HY57" s="388"/>
      <c r="HZ57" s="388"/>
      <c r="IA57" s="388"/>
      <c r="IB57" s="388"/>
      <c r="IC57" s="388"/>
      <c r="ID57" s="388"/>
      <c r="IE57" s="388"/>
      <c r="IF57" s="388"/>
      <c r="IG57" s="388"/>
      <c r="IH57" s="388"/>
      <c r="II57" s="388"/>
      <c r="IJ57" s="388"/>
      <c r="IK57" s="388"/>
      <c r="IL57" s="388"/>
      <c r="IM57" s="388"/>
      <c r="IN57" s="388"/>
      <c r="IO57" s="388"/>
      <c r="IP57" s="388"/>
      <c r="IQ57" s="388"/>
      <c r="IR57" s="388"/>
      <c r="IS57" s="388"/>
      <c r="IT57" s="388"/>
      <c r="IU57" s="388"/>
      <c r="IV57" s="388"/>
    </row>
    <row r="58" s="387" customFormat="true" ht="39" hidden="true" customHeight="true" outlineLevel="0" collapsed="false">
      <c r="A58" s="276" t="s">
        <v>320</v>
      </c>
      <c r="B58" s="620" t="s">
        <v>522</v>
      </c>
      <c r="C58" s="385" t="s">
        <v>248</v>
      </c>
      <c r="D58" s="385" t="n">
        <v>13</v>
      </c>
      <c r="E58" s="379" t="s">
        <v>317</v>
      </c>
      <c r="F58" s="345" t="s">
        <v>319</v>
      </c>
      <c r="G58" s="386" t="s">
        <v>271</v>
      </c>
      <c r="H58" s="348" t="n">
        <v>15000</v>
      </c>
      <c r="I58" s="328"/>
      <c r="J58" s="136"/>
      <c r="K58" s="384"/>
      <c r="M58" s="388"/>
      <c r="N58" s="388"/>
      <c r="O58" s="388"/>
      <c r="P58" s="388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88"/>
      <c r="AL58" s="388"/>
      <c r="AM58" s="388"/>
      <c r="AN58" s="388"/>
      <c r="AO58" s="388"/>
      <c r="AP58" s="388"/>
      <c r="AQ58" s="388"/>
      <c r="AR58" s="388"/>
      <c r="AS58" s="388"/>
      <c r="AT58" s="388"/>
      <c r="AU58" s="388"/>
      <c r="AV58" s="388"/>
      <c r="AW58" s="388"/>
      <c r="AX58" s="388"/>
      <c r="AY58" s="388"/>
      <c r="AZ58" s="388"/>
      <c r="BA58" s="388"/>
      <c r="BB58" s="388"/>
      <c r="BC58" s="388"/>
      <c r="BD58" s="388"/>
      <c r="BE58" s="388"/>
      <c r="BF58" s="388"/>
      <c r="BG58" s="388"/>
      <c r="BH58" s="388"/>
      <c r="BI58" s="388"/>
      <c r="BJ58" s="388"/>
      <c r="BK58" s="388"/>
      <c r="BL58" s="388"/>
      <c r="BM58" s="388"/>
      <c r="BN58" s="388"/>
      <c r="BO58" s="388"/>
      <c r="BP58" s="388"/>
      <c r="BQ58" s="388"/>
      <c r="BR58" s="388"/>
      <c r="BS58" s="388"/>
      <c r="BT58" s="388"/>
      <c r="BU58" s="388"/>
      <c r="BV58" s="388"/>
      <c r="BW58" s="388"/>
      <c r="BX58" s="388"/>
      <c r="BY58" s="388"/>
      <c r="BZ58" s="388"/>
      <c r="CA58" s="388"/>
      <c r="CB58" s="388"/>
      <c r="CC58" s="388"/>
      <c r="CD58" s="388"/>
      <c r="CE58" s="388"/>
      <c r="CF58" s="388"/>
      <c r="CG58" s="388"/>
      <c r="CH58" s="388"/>
      <c r="CI58" s="388"/>
      <c r="CJ58" s="388"/>
      <c r="CK58" s="388"/>
      <c r="CL58" s="388"/>
      <c r="CM58" s="388"/>
      <c r="CN58" s="388"/>
      <c r="CO58" s="388"/>
      <c r="CP58" s="388"/>
      <c r="CQ58" s="388"/>
      <c r="CR58" s="388"/>
      <c r="CS58" s="388"/>
      <c r="CT58" s="388"/>
      <c r="CU58" s="388"/>
      <c r="CV58" s="388"/>
      <c r="CW58" s="388"/>
      <c r="CX58" s="388"/>
      <c r="CY58" s="388"/>
      <c r="CZ58" s="388"/>
      <c r="DA58" s="388"/>
      <c r="DB58" s="388"/>
      <c r="DC58" s="388"/>
      <c r="DD58" s="388"/>
      <c r="DE58" s="388"/>
      <c r="DF58" s="388"/>
      <c r="DG58" s="388"/>
      <c r="DH58" s="388"/>
      <c r="DI58" s="388"/>
      <c r="DJ58" s="388"/>
      <c r="DK58" s="388"/>
      <c r="DL58" s="388"/>
      <c r="DM58" s="388"/>
      <c r="DN58" s="388"/>
      <c r="DO58" s="388"/>
      <c r="DP58" s="388"/>
      <c r="DQ58" s="388"/>
      <c r="DR58" s="388"/>
      <c r="DS58" s="388"/>
      <c r="DT58" s="388"/>
      <c r="DU58" s="388"/>
      <c r="DV58" s="388"/>
      <c r="DW58" s="388"/>
      <c r="DX58" s="388"/>
      <c r="DY58" s="388"/>
      <c r="DZ58" s="388"/>
      <c r="EA58" s="388"/>
      <c r="EB58" s="388"/>
      <c r="EC58" s="388"/>
      <c r="ED58" s="388"/>
      <c r="EE58" s="388"/>
      <c r="EF58" s="388"/>
      <c r="EG58" s="388"/>
      <c r="EH58" s="388"/>
      <c r="EI58" s="388"/>
      <c r="EJ58" s="388"/>
      <c r="EK58" s="388"/>
      <c r="EL58" s="388"/>
      <c r="EM58" s="388"/>
      <c r="EN58" s="388"/>
      <c r="EO58" s="388"/>
      <c r="EP58" s="388"/>
      <c r="EQ58" s="388"/>
      <c r="ER58" s="388"/>
      <c r="ES58" s="388"/>
      <c r="ET58" s="388"/>
      <c r="EU58" s="388"/>
      <c r="EV58" s="388"/>
      <c r="EW58" s="388"/>
      <c r="EX58" s="388"/>
      <c r="EY58" s="388"/>
      <c r="EZ58" s="388"/>
      <c r="FA58" s="388"/>
      <c r="FB58" s="388"/>
      <c r="FC58" s="388"/>
      <c r="FD58" s="388"/>
      <c r="FE58" s="388"/>
      <c r="FF58" s="388"/>
      <c r="FG58" s="388"/>
      <c r="FH58" s="388"/>
      <c r="FI58" s="388"/>
      <c r="FJ58" s="388"/>
      <c r="FK58" s="388"/>
      <c r="FL58" s="388"/>
      <c r="FM58" s="388"/>
      <c r="FN58" s="388"/>
      <c r="FO58" s="388"/>
      <c r="FP58" s="388"/>
      <c r="FQ58" s="388"/>
      <c r="FR58" s="388"/>
      <c r="FS58" s="388"/>
      <c r="FT58" s="388"/>
      <c r="FU58" s="388"/>
      <c r="FV58" s="388"/>
      <c r="FW58" s="388"/>
      <c r="FX58" s="388"/>
      <c r="FY58" s="388"/>
      <c r="FZ58" s="388"/>
      <c r="GA58" s="388"/>
      <c r="GB58" s="388"/>
      <c r="GC58" s="388"/>
      <c r="GD58" s="388"/>
      <c r="GE58" s="388"/>
      <c r="GF58" s="388"/>
      <c r="GG58" s="388"/>
      <c r="GH58" s="388"/>
      <c r="GI58" s="388"/>
      <c r="GJ58" s="388"/>
      <c r="GK58" s="388"/>
      <c r="GL58" s="388"/>
      <c r="GM58" s="388"/>
      <c r="GN58" s="388"/>
      <c r="GO58" s="388"/>
      <c r="GP58" s="388"/>
      <c r="GQ58" s="388"/>
      <c r="GR58" s="388"/>
      <c r="GS58" s="388"/>
      <c r="GT58" s="388"/>
      <c r="GU58" s="388"/>
      <c r="GV58" s="388"/>
      <c r="GW58" s="388"/>
      <c r="GX58" s="388"/>
      <c r="GY58" s="388"/>
      <c r="GZ58" s="388"/>
      <c r="HA58" s="388"/>
      <c r="HB58" s="388"/>
      <c r="HC58" s="388"/>
      <c r="HD58" s="388"/>
      <c r="HE58" s="388"/>
      <c r="HF58" s="388"/>
      <c r="HG58" s="388"/>
      <c r="HH58" s="388"/>
      <c r="HI58" s="388"/>
      <c r="HJ58" s="388"/>
      <c r="HK58" s="388"/>
      <c r="HL58" s="388"/>
      <c r="HM58" s="388"/>
      <c r="HN58" s="388"/>
      <c r="HO58" s="388"/>
      <c r="HP58" s="388"/>
      <c r="HQ58" s="388"/>
      <c r="HR58" s="388"/>
      <c r="HS58" s="388"/>
      <c r="HT58" s="388"/>
      <c r="HU58" s="388"/>
      <c r="HV58" s="388"/>
      <c r="HW58" s="388"/>
      <c r="HX58" s="388"/>
      <c r="HY58" s="388"/>
      <c r="HZ58" s="388"/>
      <c r="IA58" s="388"/>
      <c r="IB58" s="388"/>
      <c r="IC58" s="388"/>
      <c r="ID58" s="388"/>
      <c r="IE58" s="388"/>
      <c r="IF58" s="388"/>
      <c r="IG58" s="388"/>
      <c r="IH58" s="388"/>
      <c r="II58" s="388"/>
      <c r="IJ58" s="388"/>
      <c r="IK58" s="388"/>
      <c r="IL58" s="388"/>
      <c r="IM58" s="388"/>
      <c r="IN58" s="388"/>
      <c r="IO58" s="388"/>
      <c r="IP58" s="388"/>
      <c r="IQ58" s="388"/>
      <c r="IR58" s="388"/>
      <c r="IS58" s="388"/>
      <c r="IT58" s="388"/>
      <c r="IU58" s="388"/>
      <c r="IV58" s="388"/>
    </row>
    <row r="59" s="387" customFormat="true" ht="34.5" hidden="false" customHeight="true" outlineLevel="0" collapsed="false">
      <c r="A59" s="437" t="s">
        <v>322</v>
      </c>
      <c r="B59" s="638" t="s">
        <v>522</v>
      </c>
      <c r="C59" s="305" t="s">
        <v>248</v>
      </c>
      <c r="D59" s="305" t="s">
        <v>289</v>
      </c>
      <c r="E59" s="438" t="s">
        <v>323</v>
      </c>
      <c r="F59" s="439" t="s">
        <v>253</v>
      </c>
      <c r="G59" s="306"/>
      <c r="H59" s="309" t="n">
        <f aca="false">+H60+H65</f>
        <v>1710080</v>
      </c>
      <c r="I59" s="328"/>
      <c r="J59" s="136"/>
      <c r="K59" s="384"/>
      <c r="M59" s="388"/>
      <c r="N59" s="388"/>
      <c r="O59" s="388"/>
      <c r="P59" s="388"/>
      <c r="Q59" s="388"/>
      <c r="R59" s="388"/>
      <c r="S59" s="388"/>
      <c r="T59" s="388"/>
      <c r="U59" s="388"/>
      <c r="V59" s="388"/>
      <c r="W59" s="388"/>
      <c r="X59" s="388"/>
      <c r="Y59" s="388"/>
      <c r="Z59" s="388"/>
      <c r="AA59" s="388"/>
      <c r="AB59" s="388"/>
      <c r="AC59" s="388"/>
      <c r="AD59" s="388"/>
      <c r="AE59" s="388"/>
      <c r="AF59" s="388"/>
      <c r="AG59" s="388"/>
      <c r="AH59" s="388"/>
      <c r="AI59" s="388"/>
      <c r="AJ59" s="388"/>
      <c r="AK59" s="388"/>
      <c r="AL59" s="388"/>
      <c r="AM59" s="388"/>
      <c r="AN59" s="388"/>
      <c r="AO59" s="388"/>
      <c r="AP59" s="388"/>
      <c r="AQ59" s="388"/>
      <c r="AR59" s="388"/>
      <c r="AS59" s="388"/>
      <c r="AT59" s="388"/>
      <c r="AU59" s="388"/>
      <c r="AV59" s="388"/>
      <c r="AW59" s="388"/>
      <c r="AX59" s="388"/>
      <c r="AY59" s="388"/>
      <c r="AZ59" s="388"/>
      <c r="BA59" s="388"/>
      <c r="BB59" s="388"/>
      <c r="BC59" s="388"/>
      <c r="BD59" s="388"/>
      <c r="BE59" s="388"/>
      <c r="BF59" s="388"/>
      <c r="BG59" s="388"/>
      <c r="BH59" s="388"/>
      <c r="BI59" s="388"/>
      <c r="BJ59" s="388"/>
      <c r="BK59" s="388"/>
      <c r="BL59" s="388"/>
      <c r="BM59" s="388"/>
      <c r="BN59" s="388"/>
      <c r="BO59" s="388"/>
      <c r="BP59" s="388"/>
      <c r="BQ59" s="388"/>
      <c r="BR59" s="388"/>
      <c r="BS59" s="388"/>
      <c r="BT59" s="388"/>
      <c r="BU59" s="388"/>
      <c r="BV59" s="388"/>
      <c r="BW59" s="388"/>
      <c r="BX59" s="388"/>
      <c r="BY59" s="388"/>
      <c r="BZ59" s="388"/>
      <c r="CA59" s="388"/>
      <c r="CB59" s="388"/>
      <c r="CC59" s="388"/>
      <c r="CD59" s="388"/>
      <c r="CE59" s="388"/>
      <c r="CF59" s="388"/>
      <c r="CG59" s="388"/>
      <c r="CH59" s="388"/>
      <c r="CI59" s="388"/>
      <c r="CJ59" s="388"/>
      <c r="CK59" s="388"/>
      <c r="CL59" s="388"/>
      <c r="CM59" s="388"/>
      <c r="CN59" s="388"/>
      <c r="CO59" s="388"/>
      <c r="CP59" s="388"/>
      <c r="CQ59" s="388"/>
      <c r="CR59" s="388"/>
      <c r="CS59" s="388"/>
      <c r="CT59" s="388"/>
      <c r="CU59" s="388"/>
      <c r="CV59" s="388"/>
      <c r="CW59" s="388"/>
      <c r="CX59" s="388"/>
      <c r="CY59" s="388"/>
      <c r="CZ59" s="388"/>
      <c r="DA59" s="388"/>
      <c r="DB59" s="388"/>
      <c r="DC59" s="388"/>
      <c r="DD59" s="388"/>
      <c r="DE59" s="388"/>
      <c r="DF59" s="388"/>
      <c r="DG59" s="388"/>
      <c r="DH59" s="388"/>
      <c r="DI59" s="388"/>
      <c r="DJ59" s="388"/>
      <c r="DK59" s="388"/>
      <c r="DL59" s="388"/>
      <c r="DM59" s="388"/>
      <c r="DN59" s="388"/>
      <c r="DO59" s="388"/>
      <c r="DP59" s="388"/>
      <c r="DQ59" s="388"/>
      <c r="DR59" s="388"/>
      <c r="DS59" s="388"/>
      <c r="DT59" s="388"/>
      <c r="DU59" s="388"/>
      <c r="DV59" s="388"/>
      <c r="DW59" s="388"/>
      <c r="DX59" s="388"/>
      <c r="DY59" s="388"/>
      <c r="DZ59" s="388"/>
      <c r="EA59" s="388"/>
      <c r="EB59" s="388"/>
      <c r="EC59" s="388"/>
      <c r="ED59" s="388"/>
      <c r="EE59" s="388"/>
      <c r="EF59" s="388"/>
      <c r="EG59" s="388"/>
      <c r="EH59" s="388"/>
      <c r="EI59" s="388"/>
      <c r="EJ59" s="388"/>
      <c r="EK59" s="388"/>
      <c r="EL59" s="388"/>
      <c r="EM59" s="388"/>
      <c r="EN59" s="388"/>
      <c r="EO59" s="388"/>
      <c r="EP59" s="388"/>
      <c r="EQ59" s="388"/>
      <c r="ER59" s="388"/>
      <c r="ES59" s="388"/>
      <c r="ET59" s="388"/>
      <c r="EU59" s="388"/>
      <c r="EV59" s="388"/>
      <c r="EW59" s="388"/>
      <c r="EX59" s="388"/>
      <c r="EY59" s="388"/>
      <c r="EZ59" s="388"/>
      <c r="FA59" s="388"/>
      <c r="FB59" s="388"/>
      <c r="FC59" s="388"/>
      <c r="FD59" s="388"/>
      <c r="FE59" s="388"/>
      <c r="FF59" s="388"/>
      <c r="FG59" s="388"/>
      <c r="FH59" s="388"/>
      <c r="FI59" s="388"/>
      <c r="FJ59" s="388"/>
      <c r="FK59" s="388"/>
      <c r="FL59" s="388"/>
      <c r="FM59" s="388"/>
      <c r="FN59" s="388"/>
      <c r="FO59" s="388"/>
      <c r="FP59" s="388"/>
      <c r="FQ59" s="388"/>
      <c r="FR59" s="388"/>
      <c r="FS59" s="388"/>
      <c r="FT59" s="388"/>
      <c r="FU59" s="388"/>
      <c r="FV59" s="388"/>
      <c r="FW59" s="388"/>
      <c r="FX59" s="388"/>
      <c r="FY59" s="388"/>
      <c r="FZ59" s="388"/>
      <c r="GA59" s="388"/>
      <c r="GB59" s="388"/>
      <c r="GC59" s="388"/>
      <c r="GD59" s="388"/>
      <c r="GE59" s="388"/>
      <c r="GF59" s="388"/>
      <c r="GG59" s="388"/>
      <c r="GH59" s="388"/>
      <c r="GI59" s="388"/>
      <c r="GJ59" s="388"/>
      <c r="GK59" s="388"/>
      <c r="GL59" s="388"/>
      <c r="GM59" s="388"/>
      <c r="GN59" s="388"/>
      <c r="GO59" s="388"/>
      <c r="GP59" s="388"/>
      <c r="GQ59" s="388"/>
      <c r="GR59" s="388"/>
      <c r="GS59" s="388"/>
      <c r="GT59" s="388"/>
      <c r="GU59" s="388"/>
      <c r="GV59" s="388"/>
      <c r="GW59" s="388"/>
      <c r="GX59" s="388"/>
      <c r="GY59" s="388"/>
      <c r="GZ59" s="388"/>
      <c r="HA59" s="388"/>
      <c r="HB59" s="388"/>
      <c r="HC59" s="388"/>
      <c r="HD59" s="388"/>
      <c r="HE59" s="388"/>
      <c r="HF59" s="388"/>
      <c r="HG59" s="388"/>
      <c r="HH59" s="388"/>
      <c r="HI59" s="388"/>
      <c r="HJ59" s="388"/>
      <c r="HK59" s="388"/>
      <c r="HL59" s="388"/>
      <c r="HM59" s="388"/>
      <c r="HN59" s="388"/>
      <c r="HO59" s="388"/>
      <c r="HP59" s="388"/>
      <c r="HQ59" s="388"/>
      <c r="HR59" s="388"/>
      <c r="HS59" s="388"/>
      <c r="HT59" s="388"/>
      <c r="HU59" s="388"/>
      <c r="HV59" s="388"/>
      <c r="HW59" s="388"/>
      <c r="HX59" s="388"/>
      <c r="HY59" s="388"/>
      <c r="HZ59" s="388"/>
      <c r="IA59" s="388"/>
      <c r="IB59" s="388"/>
      <c r="IC59" s="388"/>
      <c r="ID59" s="388"/>
      <c r="IE59" s="388"/>
      <c r="IF59" s="388"/>
      <c r="IG59" s="388"/>
      <c r="IH59" s="388"/>
      <c r="II59" s="388"/>
      <c r="IJ59" s="388"/>
      <c r="IK59" s="388"/>
      <c r="IL59" s="388"/>
      <c r="IM59" s="388"/>
      <c r="IN59" s="388"/>
      <c r="IO59" s="388"/>
      <c r="IP59" s="388"/>
      <c r="IQ59" s="388"/>
      <c r="IR59" s="388"/>
      <c r="IS59" s="388"/>
      <c r="IT59" s="388"/>
      <c r="IU59" s="388"/>
      <c r="IV59" s="388"/>
    </row>
    <row r="60" s="387" customFormat="true" ht="49.5" hidden="false" customHeight="true" outlineLevel="0" collapsed="false">
      <c r="A60" s="357" t="s">
        <v>324</v>
      </c>
      <c r="B60" s="620" t="s">
        <v>522</v>
      </c>
      <c r="C60" s="293" t="s">
        <v>248</v>
      </c>
      <c r="D60" s="293" t="s">
        <v>289</v>
      </c>
      <c r="E60" s="325" t="s">
        <v>325</v>
      </c>
      <c r="F60" s="350" t="s">
        <v>253</v>
      </c>
      <c r="G60" s="383"/>
      <c r="H60" s="342" t="n">
        <f aca="false">+H61</f>
        <v>1632948</v>
      </c>
      <c r="I60" s="328" t="s">
        <v>326</v>
      </c>
      <c r="J60" s="136"/>
      <c r="K60" s="384"/>
      <c r="M60" s="388"/>
      <c r="N60" s="388"/>
      <c r="O60" s="388"/>
      <c r="P60" s="388"/>
      <c r="Q60" s="388"/>
      <c r="R60" s="388"/>
      <c r="S60" s="388"/>
      <c r="T60" s="388"/>
      <c r="U60" s="388"/>
      <c r="V60" s="388"/>
      <c r="W60" s="388"/>
      <c r="X60" s="388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  <c r="AJ60" s="388"/>
      <c r="AK60" s="388"/>
      <c r="AL60" s="388"/>
      <c r="AM60" s="388"/>
      <c r="AN60" s="388"/>
      <c r="AO60" s="388"/>
      <c r="AP60" s="388"/>
      <c r="AQ60" s="388"/>
      <c r="AR60" s="388"/>
      <c r="AS60" s="388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88"/>
      <c r="BG60" s="388"/>
      <c r="BH60" s="388"/>
      <c r="BI60" s="388"/>
      <c r="BJ60" s="388"/>
      <c r="BK60" s="388"/>
      <c r="BL60" s="388"/>
      <c r="BM60" s="388"/>
      <c r="BN60" s="388"/>
      <c r="BO60" s="388"/>
      <c r="BP60" s="388"/>
      <c r="BQ60" s="388"/>
      <c r="BR60" s="388"/>
      <c r="BS60" s="388"/>
      <c r="BT60" s="388"/>
      <c r="BU60" s="388"/>
      <c r="BV60" s="388"/>
      <c r="BW60" s="388"/>
      <c r="BX60" s="388"/>
      <c r="BY60" s="388"/>
      <c r="BZ60" s="388"/>
      <c r="CA60" s="388"/>
      <c r="CB60" s="388"/>
      <c r="CC60" s="388"/>
      <c r="CD60" s="388"/>
      <c r="CE60" s="388"/>
      <c r="CF60" s="388"/>
      <c r="CG60" s="388"/>
      <c r="CH60" s="388"/>
      <c r="CI60" s="388"/>
      <c r="CJ60" s="388"/>
      <c r="CK60" s="388"/>
      <c r="CL60" s="388"/>
      <c r="CM60" s="388"/>
      <c r="CN60" s="388"/>
      <c r="CO60" s="388"/>
      <c r="CP60" s="388"/>
      <c r="CQ60" s="388"/>
      <c r="CR60" s="388"/>
      <c r="CS60" s="388"/>
      <c r="CT60" s="388"/>
      <c r="CU60" s="388"/>
      <c r="CV60" s="388"/>
      <c r="CW60" s="388"/>
      <c r="CX60" s="388"/>
      <c r="CY60" s="388"/>
      <c r="CZ60" s="388"/>
      <c r="DA60" s="388"/>
      <c r="DB60" s="388"/>
      <c r="DC60" s="388"/>
      <c r="DD60" s="388"/>
      <c r="DE60" s="388"/>
      <c r="DF60" s="388"/>
      <c r="DG60" s="388"/>
      <c r="DH60" s="388"/>
      <c r="DI60" s="388"/>
      <c r="DJ60" s="388"/>
      <c r="DK60" s="388"/>
      <c r="DL60" s="388"/>
      <c r="DM60" s="388"/>
      <c r="DN60" s="388"/>
      <c r="DO60" s="388"/>
      <c r="DP60" s="388"/>
      <c r="DQ60" s="388"/>
      <c r="DR60" s="388"/>
      <c r="DS60" s="388"/>
      <c r="DT60" s="388"/>
      <c r="DU60" s="388"/>
      <c r="DV60" s="388"/>
      <c r="DW60" s="388"/>
      <c r="DX60" s="388"/>
      <c r="DY60" s="388"/>
      <c r="DZ60" s="388"/>
      <c r="EA60" s="388"/>
      <c r="EB60" s="388"/>
      <c r="EC60" s="388"/>
      <c r="ED60" s="388"/>
      <c r="EE60" s="388"/>
      <c r="EF60" s="388"/>
      <c r="EG60" s="388"/>
      <c r="EH60" s="388"/>
      <c r="EI60" s="388"/>
      <c r="EJ60" s="388"/>
      <c r="EK60" s="388"/>
      <c r="EL60" s="388"/>
      <c r="EM60" s="388"/>
      <c r="EN60" s="388"/>
      <c r="EO60" s="388"/>
      <c r="EP60" s="388"/>
      <c r="EQ60" s="388"/>
      <c r="ER60" s="388"/>
      <c r="ES60" s="388"/>
      <c r="ET60" s="388"/>
      <c r="EU60" s="388"/>
      <c r="EV60" s="388"/>
      <c r="EW60" s="388"/>
      <c r="EX60" s="388"/>
      <c r="EY60" s="388"/>
      <c r="EZ60" s="388"/>
      <c r="FA60" s="388"/>
      <c r="FB60" s="388"/>
      <c r="FC60" s="388"/>
      <c r="FD60" s="388"/>
      <c r="FE60" s="388"/>
      <c r="FF60" s="388"/>
      <c r="FG60" s="388"/>
      <c r="FH60" s="388"/>
      <c r="FI60" s="388"/>
      <c r="FJ60" s="388"/>
      <c r="FK60" s="388"/>
      <c r="FL60" s="388"/>
      <c r="FM60" s="388"/>
      <c r="FN60" s="388"/>
      <c r="FO60" s="388"/>
      <c r="FP60" s="388"/>
      <c r="FQ60" s="388"/>
      <c r="FR60" s="388"/>
      <c r="FS60" s="388"/>
      <c r="FT60" s="388"/>
      <c r="FU60" s="388"/>
      <c r="FV60" s="388"/>
      <c r="FW60" s="388"/>
      <c r="FX60" s="388"/>
      <c r="FY60" s="388"/>
      <c r="FZ60" s="388"/>
      <c r="GA60" s="388"/>
      <c r="GB60" s="388"/>
      <c r="GC60" s="388"/>
      <c r="GD60" s="388"/>
      <c r="GE60" s="388"/>
      <c r="GF60" s="388"/>
      <c r="GG60" s="388"/>
      <c r="GH60" s="388"/>
      <c r="GI60" s="388"/>
      <c r="GJ60" s="388"/>
      <c r="GK60" s="388"/>
      <c r="GL60" s="388"/>
      <c r="GM60" s="388"/>
      <c r="GN60" s="388"/>
      <c r="GO60" s="388"/>
      <c r="GP60" s="388"/>
      <c r="GQ60" s="388"/>
      <c r="GR60" s="388"/>
      <c r="GS60" s="388"/>
      <c r="GT60" s="388"/>
      <c r="GU60" s="388"/>
      <c r="GV60" s="388"/>
      <c r="GW60" s="388"/>
      <c r="GX60" s="388"/>
      <c r="GY60" s="388"/>
      <c r="GZ60" s="388"/>
      <c r="HA60" s="388"/>
      <c r="HB60" s="388"/>
      <c r="HC60" s="388"/>
      <c r="HD60" s="388"/>
      <c r="HE60" s="388"/>
      <c r="HF60" s="388"/>
      <c r="HG60" s="388"/>
      <c r="HH60" s="388"/>
      <c r="HI60" s="388"/>
      <c r="HJ60" s="388"/>
      <c r="HK60" s="388"/>
      <c r="HL60" s="388"/>
      <c r="HM60" s="388"/>
      <c r="HN60" s="388"/>
      <c r="HO60" s="388"/>
      <c r="HP60" s="388"/>
      <c r="HQ60" s="388"/>
      <c r="HR60" s="388"/>
      <c r="HS60" s="388"/>
      <c r="HT60" s="388"/>
      <c r="HU60" s="388"/>
      <c r="HV60" s="388"/>
      <c r="HW60" s="388"/>
      <c r="HX60" s="388"/>
      <c r="HY60" s="388"/>
      <c r="HZ60" s="388"/>
      <c r="IA60" s="388"/>
      <c r="IB60" s="388"/>
      <c r="IC60" s="388"/>
      <c r="ID60" s="388"/>
      <c r="IE60" s="388"/>
      <c r="IF60" s="388"/>
      <c r="IG60" s="388"/>
      <c r="IH60" s="388"/>
      <c r="II60" s="388"/>
      <c r="IJ60" s="388"/>
      <c r="IK60" s="388"/>
      <c r="IL60" s="388"/>
      <c r="IM60" s="388"/>
      <c r="IN60" s="388"/>
      <c r="IO60" s="388"/>
      <c r="IP60" s="388"/>
      <c r="IQ60" s="388"/>
      <c r="IR60" s="388"/>
      <c r="IS60" s="388"/>
      <c r="IT60" s="388"/>
      <c r="IU60" s="388"/>
      <c r="IV60" s="388"/>
    </row>
    <row r="61" s="387" customFormat="true" ht="32.25" hidden="false" customHeight="true" outlineLevel="0" collapsed="false">
      <c r="A61" s="357" t="s">
        <v>327</v>
      </c>
      <c r="B61" s="620" t="s">
        <v>522</v>
      </c>
      <c r="C61" s="293" t="s">
        <v>248</v>
      </c>
      <c r="D61" s="293" t="n">
        <v>13</v>
      </c>
      <c r="E61" s="379" t="s">
        <v>325</v>
      </c>
      <c r="F61" s="345" t="s">
        <v>328</v>
      </c>
      <c r="G61" s="293"/>
      <c r="H61" s="301" t="n">
        <f aca="false">SUM(H62:H64)</f>
        <v>1632948</v>
      </c>
      <c r="I61" s="136"/>
      <c r="J61" s="136"/>
      <c r="K61" s="384"/>
      <c r="M61" s="388"/>
      <c r="N61" s="388"/>
      <c r="O61" s="388"/>
      <c r="P61" s="388"/>
      <c r="Q61" s="388"/>
      <c r="R61" s="388"/>
      <c r="S61" s="388"/>
      <c r="T61" s="388"/>
      <c r="U61" s="388"/>
      <c r="V61" s="388"/>
      <c r="W61" s="388"/>
      <c r="X61" s="388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  <c r="AJ61" s="388"/>
      <c r="AK61" s="388"/>
      <c r="AL61" s="388"/>
      <c r="AM61" s="388"/>
      <c r="AN61" s="388"/>
      <c r="AO61" s="388"/>
      <c r="AP61" s="388"/>
      <c r="AQ61" s="388"/>
      <c r="AR61" s="388"/>
      <c r="AS61" s="388"/>
      <c r="AT61" s="388"/>
      <c r="AU61" s="388"/>
      <c r="AV61" s="388"/>
      <c r="AW61" s="388"/>
      <c r="AX61" s="388"/>
      <c r="AY61" s="388"/>
      <c r="AZ61" s="388"/>
      <c r="BA61" s="388"/>
      <c r="BB61" s="388"/>
      <c r="BC61" s="388"/>
      <c r="BD61" s="388"/>
      <c r="BE61" s="388"/>
      <c r="BF61" s="388"/>
      <c r="BG61" s="388"/>
      <c r="BH61" s="388"/>
      <c r="BI61" s="388"/>
      <c r="BJ61" s="388"/>
      <c r="BK61" s="388"/>
      <c r="BL61" s="388"/>
      <c r="BM61" s="388"/>
      <c r="BN61" s="388"/>
      <c r="BO61" s="388"/>
      <c r="BP61" s="388"/>
      <c r="BQ61" s="388"/>
      <c r="BR61" s="388"/>
      <c r="BS61" s="388"/>
      <c r="BT61" s="388"/>
      <c r="BU61" s="388"/>
      <c r="BV61" s="388"/>
      <c r="BW61" s="388"/>
      <c r="BX61" s="388"/>
      <c r="BY61" s="388"/>
      <c r="BZ61" s="388"/>
      <c r="CA61" s="388"/>
      <c r="CB61" s="388"/>
      <c r="CC61" s="388"/>
      <c r="CD61" s="388"/>
      <c r="CE61" s="388"/>
      <c r="CF61" s="388"/>
      <c r="CG61" s="388"/>
      <c r="CH61" s="388"/>
      <c r="CI61" s="388"/>
      <c r="CJ61" s="388"/>
      <c r="CK61" s="388"/>
      <c r="CL61" s="388"/>
      <c r="CM61" s="388"/>
      <c r="CN61" s="388"/>
      <c r="CO61" s="388"/>
      <c r="CP61" s="388"/>
      <c r="CQ61" s="388"/>
      <c r="CR61" s="388"/>
      <c r="CS61" s="388"/>
      <c r="CT61" s="388"/>
      <c r="CU61" s="388"/>
      <c r="CV61" s="388"/>
      <c r="CW61" s="388"/>
      <c r="CX61" s="388"/>
      <c r="CY61" s="388"/>
      <c r="CZ61" s="388"/>
      <c r="DA61" s="388"/>
      <c r="DB61" s="388"/>
      <c r="DC61" s="388"/>
      <c r="DD61" s="388"/>
      <c r="DE61" s="388"/>
      <c r="DF61" s="388"/>
      <c r="DG61" s="388"/>
      <c r="DH61" s="388"/>
      <c r="DI61" s="388"/>
      <c r="DJ61" s="388"/>
      <c r="DK61" s="388"/>
      <c r="DL61" s="388"/>
      <c r="DM61" s="388"/>
      <c r="DN61" s="388"/>
      <c r="DO61" s="388"/>
      <c r="DP61" s="388"/>
      <c r="DQ61" s="388"/>
      <c r="DR61" s="388"/>
      <c r="DS61" s="388"/>
      <c r="DT61" s="388"/>
      <c r="DU61" s="388"/>
      <c r="DV61" s="388"/>
      <c r="DW61" s="388"/>
      <c r="DX61" s="388"/>
      <c r="DY61" s="388"/>
      <c r="DZ61" s="388"/>
      <c r="EA61" s="388"/>
      <c r="EB61" s="388"/>
      <c r="EC61" s="388"/>
      <c r="ED61" s="388"/>
      <c r="EE61" s="388"/>
      <c r="EF61" s="388"/>
      <c r="EG61" s="388"/>
      <c r="EH61" s="388"/>
      <c r="EI61" s="388"/>
      <c r="EJ61" s="388"/>
      <c r="EK61" s="388"/>
      <c r="EL61" s="388"/>
      <c r="EM61" s="388"/>
      <c r="EN61" s="388"/>
      <c r="EO61" s="388"/>
      <c r="EP61" s="388"/>
      <c r="EQ61" s="388"/>
      <c r="ER61" s="388"/>
      <c r="ES61" s="388"/>
      <c r="ET61" s="388"/>
      <c r="EU61" s="388"/>
      <c r="EV61" s="388"/>
      <c r="EW61" s="388"/>
      <c r="EX61" s="388"/>
      <c r="EY61" s="388"/>
      <c r="EZ61" s="388"/>
      <c r="FA61" s="388"/>
      <c r="FB61" s="388"/>
      <c r="FC61" s="388"/>
      <c r="FD61" s="388"/>
      <c r="FE61" s="388"/>
      <c r="FF61" s="388"/>
      <c r="FG61" s="388"/>
      <c r="FH61" s="388"/>
      <c r="FI61" s="388"/>
      <c r="FJ61" s="388"/>
      <c r="FK61" s="388"/>
      <c r="FL61" s="388"/>
      <c r="FM61" s="388"/>
      <c r="FN61" s="388"/>
      <c r="FO61" s="388"/>
      <c r="FP61" s="388"/>
      <c r="FQ61" s="388"/>
      <c r="FR61" s="388"/>
      <c r="FS61" s="388"/>
      <c r="FT61" s="388"/>
      <c r="FU61" s="388"/>
      <c r="FV61" s="388"/>
      <c r="FW61" s="388"/>
      <c r="FX61" s="388"/>
      <c r="FY61" s="388"/>
      <c r="FZ61" s="388"/>
      <c r="GA61" s="388"/>
      <c r="GB61" s="388"/>
      <c r="GC61" s="388"/>
      <c r="GD61" s="388"/>
      <c r="GE61" s="388"/>
      <c r="GF61" s="388"/>
      <c r="GG61" s="388"/>
      <c r="GH61" s="388"/>
      <c r="GI61" s="388"/>
      <c r="GJ61" s="388"/>
      <c r="GK61" s="388"/>
      <c r="GL61" s="388"/>
      <c r="GM61" s="388"/>
      <c r="GN61" s="388"/>
      <c r="GO61" s="388"/>
      <c r="GP61" s="388"/>
      <c r="GQ61" s="388"/>
      <c r="GR61" s="388"/>
      <c r="GS61" s="388"/>
      <c r="GT61" s="388"/>
      <c r="GU61" s="388"/>
      <c r="GV61" s="388"/>
      <c r="GW61" s="388"/>
      <c r="GX61" s="388"/>
      <c r="GY61" s="388"/>
      <c r="GZ61" s="388"/>
      <c r="HA61" s="388"/>
      <c r="HB61" s="388"/>
      <c r="HC61" s="388"/>
      <c r="HD61" s="388"/>
      <c r="HE61" s="388"/>
      <c r="HF61" s="388"/>
      <c r="HG61" s="388"/>
      <c r="HH61" s="388"/>
      <c r="HI61" s="388"/>
      <c r="HJ61" s="388"/>
      <c r="HK61" s="388"/>
      <c r="HL61" s="388"/>
      <c r="HM61" s="388"/>
      <c r="HN61" s="388"/>
      <c r="HO61" s="388"/>
      <c r="HP61" s="388"/>
      <c r="HQ61" s="388"/>
      <c r="HR61" s="388"/>
      <c r="HS61" s="388"/>
      <c r="HT61" s="388"/>
      <c r="HU61" s="388"/>
      <c r="HV61" s="388"/>
      <c r="HW61" s="388"/>
      <c r="HX61" s="388"/>
      <c r="HY61" s="388"/>
      <c r="HZ61" s="388"/>
      <c r="IA61" s="388"/>
      <c r="IB61" s="388"/>
      <c r="IC61" s="388"/>
      <c r="ID61" s="388"/>
      <c r="IE61" s="388"/>
      <c r="IF61" s="388"/>
      <c r="IG61" s="388"/>
      <c r="IH61" s="388"/>
      <c r="II61" s="388"/>
      <c r="IJ61" s="388"/>
      <c r="IK61" s="388"/>
      <c r="IL61" s="388"/>
      <c r="IM61" s="388"/>
      <c r="IN61" s="388"/>
      <c r="IO61" s="388"/>
      <c r="IP61" s="388"/>
      <c r="IQ61" s="388"/>
      <c r="IR61" s="388"/>
      <c r="IS61" s="388"/>
      <c r="IT61" s="388"/>
      <c r="IU61" s="388"/>
      <c r="IV61" s="388"/>
    </row>
    <row r="62" s="387" customFormat="true" ht="33" hidden="false" customHeight="true" outlineLevel="0" collapsed="false">
      <c r="A62" s="361" t="s">
        <v>258</v>
      </c>
      <c r="B62" s="620" t="s">
        <v>522</v>
      </c>
      <c r="C62" s="385" t="s">
        <v>248</v>
      </c>
      <c r="D62" s="385" t="n">
        <v>13</v>
      </c>
      <c r="E62" s="379" t="s">
        <v>325</v>
      </c>
      <c r="F62" s="345" t="s">
        <v>328</v>
      </c>
      <c r="G62" s="385" t="s">
        <v>259</v>
      </c>
      <c r="H62" s="348" t="n">
        <v>1070216</v>
      </c>
      <c r="I62" s="136"/>
      <c r="J62" s="136"/>
      <c r="K62" s="384"/>
      <c r="M62" s="388"/>
      <c r="N62" s="388"/>
      <c r="O62" s="388"/>
      <c r="P62" s="388"/>
      <c r="Q62" s="388"/>
      <c r="R62" s="388"/>
      <c r="S62" s="388"/>
      <c r="T62" s="388"/>
      <c r="U62" s="388"/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388"/>
      <c r="AM62" s="388"/>
      <c r="AN62" s="388"/>
      <c r="AO62" s="388"/>
      <c r="AP62" s="388"/>
      <c r="AQ62" s="388"/>
      <c r="AR62" s="388"/>
      <c r="AS62" s="388"/>
      <c r="AT62" s="388"/>
      <c r="AU62" s="388"/>
      <c r="AV62" s="388"/>
      <c r="AW62" s="388"/>
      <c r="AX62" s="388"/>
      <c r="AY62" s="388"/>
      <c r="AZ62" s="388"/>
      <c r="BA62" s="388"/>
      <c r="BB62" s="388"/>
      <c r="BC62" s="388"/>
      <c r="BD62" s="388"/>
      <c r="BE62" s="388"/>
      <c r="BF62" s="388"/>
      <c r="BG62" s="388"/>
      <c r="BH62" s="388"/>
      <c r="BI62" s="388"/>
      <c r="BJ62" s="388"/>
      <c r="BK62" s="388"/>
      <c r="BL62" s="388"/>
      <c r="BM62" s="388"/>
      <c r="BN62" s="388"/>
      <c r="BO62" s="388"/>
      <c r="BP62" s="388"/>
      <c r="BQ62" s="388"/>
      <c r="BR62" s="388"/>
      <c r="BS62" s="388"/>
      <c r="BT62" s="388"/>
      <c r="BU62" s="388"/>
      <c r="BV62" s="388"/>
      <c r="BW62" s="388"/>
      <c r="BX62" s="388"/>
      <c r="BY62" s="388"/>
      <c r="BZ62" s="388"/>
      <c r="CA62" s="388"/>
      <c r="CB62" s="388"/>
      <c r="CC62" s="388"/>
      <c r="CD62" s="388"/>
      <c r="CE62" s="388"/>
      <c r="CF62" s="388"/>
      <c r="CG62" s="388"/>
      <c r="CH62" s="388"/>
      <c r="CI62" s="388"/>
      <c r="CJ62" s="388"/>
      <c r="CK62" s="388"/>
      <c r="CL62" s="388"/>
      <c r="CM62" s="388"/>
      <c r="CN62" s="388"/>
      <c r="CO62" s="388"/>
      <c r="CP62" s="388"/>
      <c r="CQ62" s="388"/>
      <c r="CR62" s="388"/>
      <c r="CS62" s="388"/>
      <c r="CT62" s="388"/>
      <c r="CU62" s="388"/>
      <c r="CV62" s="388"/>
      <c r="CW62" s="388"/>
      <c r="CX62" s="388"/>
      <c r="CY62" s="388"/>
      <c r="CZ62" s="388"/>
      <c r="DA62" s="388"/>
      <c r="DB62" s="388"/>
      <c r="DC62" s="388"/>
      <c r="DD62" s="388"/>
      <c r="DE62" s="388"/>
      <c r="DF62" s="388"/>
      <c r="DG62" s="388"/>
      <c r="DH62" s="388"/>
      <c r="DI62" s="388"/>
      <c r="DJ62" s="388"/>
      <c r="DK62" s="388"/>
      <c r="DL62" s="388"/>
      <c r="DM62" s="388"/>
      <c r="DN62" s="388"/>
      <c r="DO62" s="388"/>
      <c r="DP62" s="388"/>
      <c r="DQ62" s="388"/>
      <c r="DR62" s="388"/>
      <c r="DS62" s="388"/>
      <c r="DT62" s="388"/>
      <c r="DU62" s="388"/>
      <c r="DV62" s="388"/>
      <c r="DW62" s="388"/>
      <c r="DX62" s="388"/>
      <c r="DY62" s="388"/>
      <c r="DZ62" s="388"/>
      <c r="EA62" s="388"/>
      <c r="EB62" s="388"/>
      <c r="EC62" s="388"/>
      <c r="ED62" s="388"/>
      <c r="EE62" s="388"/>
      <c r="EF62" s="388"/>
      <c r="EG62" s="388"/>
      <c r="EH62" s="388"/>
      <c r="EI62" s="388"/>
      <c r="EJ62" s="388"/>
      <c r="EK62" s="388"/>
      <c r="EL62" s="388"/>
      <c r="EM62" s="388"/>
      <c r="EN62" s="388"/>
      <c r="EO62" s="388"/>
      <c r="EP62" s="388"/>
      <c r="EQ62" s="388"/>
      <c r="ER62" s="388"/>
      <c r="ES62" s="388"/>
      <c r="ET62" s="388"/>
      <c r="EU62" s="388"/>
      <c r="EV62" s="388"/>
      <c r="EW62" s="388"/>
      <c r="EX62" s="388"/>
      <c r="EY62" s="388"/>
      <c r="EZ62" s="388"/>
      <c r="FA62" s="388"/>
      <c r="FB62" s="388"/>
      <c r="FC62" s="388"/>
      <c r="FD62" s="388"/>
      <c r="FE62" s="388"/>
      <c r="FF62" s="388"/>
      <c r="FG62" s="388"/>
      <c r="FH62" s="388"/>
      <c r="FI62" s="388"/>
      <c r="FJ62" s="388"/>
      <c r="FK62" s="388"/>
      <c r="FL62" s="388"/>
      <c r="FM62" s="388"/>
      <c r="FN62" s="388"/>
      <c r="FO62" s="388"/>
      <c r="FP62" s="388"/>
      <c r="FQ62" s="388"/>
      <c r="FR62" s="388"/>
      <c r="FS62" s="388"/>
      <c r="FT62" s="388"/>
      <c r="FU62" s="388"/>
      <c r="FV62" s="388"/>
      <c r="FW62" s="388"/>
      <c r="FX62" s="388"/>
      <c r="FY62" s="388"/>
      <c r="FZ62" s="388"/>
      <c r="GA62" s="388"/>
      <c r="GB62" s="388"/>
      <c r="GC62" s="388"/>
      <c r="GD62" s="388"/>
      <c r="GE62" s="388"/>
      <c r="GF62" s="388"/>
      <c r="GG62" s="388"/>
      <c r="GH62" s="388"/>
      <c r="GI62" s="388"/>
      <c r="GJ62" s="388"/>
      <c r="GK62" s="388"/>
      <c r="GL62" s="388"/>
      <c r="GM62" s="388"/>
      <c r="GN62" s="388"/>
      <c r="GO62" s="388"/>
      <c r="GP62" s="388"/>
      <c r="GQ62" s="388"/>
      <c r="GR62" s="388"/>
      <c r="GS62" s="388"/>
      <c r="GT62" s="388"/>
      <c r="GU62" s="388"/>
      <c r="GV62" s="388"/>
      <c r="GW62" s="388"/>
      <c r="GX62" s="388"/>
      <c r="GY62" s="388"/>
      <c r="GZ62" s="388"/>
      <c r="HA62" s="388"/>
      <c r="HB62" s="388"/>
      <c r="HC62" s="388"/>
      <c r="HD62" s="388"/>
      <c r="HE62" s="388"/>
      <c r="HF62" s="388"/>
      <c r="HG62" s="388"/>
      <c r="HH62" s="388"/>
      <c r="HI62" s="388"/>
      <c r="HJ62" s="388"/>
      <c r="HK62" s="388"/>
      <c r="HL62" s="388"/>
      <c r="HM62" s="388"/>
      <c r="HN62" s="388"/>
      <c r="HO62" s="388"/>
      <c r="HP62" s="388"/>
      <c r="HQ62" s="388"/>
      <c r="HR62" s="388"/>
      <c r="HS62" s="388"/>
      <c r="HT62" s="388"/>
      <c r="HU62" s="388"/>
      <c r="HV62" s="388"/>
      <c r="HW62" s="388"/>
      <c r="HX62" s="388"/>
      <c r="HY62" s="388"/>
      <c r="HZ62" s="388"/>
      <c r="IA62" s="388"/>
      <c r="IB62" s="388"/>
      <c r="IC62" s="388"/>
      <c r="ID62" s="388"/>
      <c r="IE62" s="388"/>
      <c r="IF62" s="388"/>
      <c r="IG62" s="388"/>
      <c r="IH62" s="388"/>
      <c r="II62" s="388"/>
      <c r="IJ62" s="388"/>
      <c r="IK62" s="388"/>
      <c r="IL62" s="388"/>
      <c r="IM62" s="388"/>
      <c r="IN62" s="388"/>
      <c r="IO62" s="388"/>
      <c r="IP62" s="388"/>
      <c r="IQ62" s="388"/>
      <c r="IR62" s="388"/>
      <c r="IS62" s="388"/>
      <c r="IT62" s="388"/>
      <c r="IU62" s="388"/>
      <c r="IV62" s="388"/>
    </row>
    <row r="63" s="387" customFormat="true" ht="34.5" hidden="false" customHeight="true" outlineLevel="0" collapsed="false">
      <c r="A63" s="376" t="s">
        <v>270</v>
      </c>
      <c r="B63" s="620" t="s">
        <v>522</v>
      </c>
      <c r="C63" s="385" t="s">
        <v>248</v>
      </c>
      <c r="D63" s="385" t="n">
        <v>13</v>
      </c>
      <c r="E63" s="379" t="s">
        <v>325</v>
      </c>
      <c r="F63" s="345" t="s">
        <v>328</v>
      </c>
      <c r="G63" s="385" t="s">
        <v>271</v>
      </c>
      <c r="H63" s="348" t="n">
        <v>562732</v>
      </c>
      <c r="I63" s="136"/>
      <c r="J63" s="328"/>
      <c r="K63" s="384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  <c r="AJ63" s="388"/>
      <c r="AK63" s="388"/>
      <c r="AL63" s="388"/>
      <c r="AM63" s="388"/>
      <c r="AN63" s="388"/>
      <c r="AO63" s="388"/>
      <c r="AP63" s="388"/>
      <c r="AQ63" s="388"/>
      <c r="AR63" s="388"/>
      <c r="AS63" s="388"/>
      <c r="AT63" s="388"/>
      <c r="AU63" s="388"/>
      <c r="AV63" s="388"/>
      <c r="AW63" s="388"/>
      <c r="AX63" s="388"/>
      <c r="AY63" s="388"/>
      <c r="AZ63" s="388"/>
      <c r="BA63" s="388"/>
      <c r="BB63" s="388"/>
      <c r="BC63" s="388"/>
      <c r="BD63" s="388"/>
      <c r="BE63" s="388"/>
      <c r="BF63" s="388"/>
      <c r="BG63" s="388"/>
      <c r="BH63" s="388"/>
      <c r="BI63" s="388"/>
      <c r="BJ63" s="388"/>
      <c r="BK63" s="388"/>
      <c r="BL63" s="388"/>
      <c r="BM63" s="388"/>
      <c r="BN63" s="388"/>
      <c r="BO63" s="388"/>
      <c r="BP63" s="388"/>
      <c r="BQ63" s="388"/>
      <c r="BR63" s="388"/>
      <c r="BS63" s="388"/>
      <c r="BT63" s="388"/>
      <c r="BU63" s="388"/>
      <c r="BV63" s="388"/>
      <c r="BW63" s="388"/>
      <c r="BX63" s="388"/>
      <c r="BY63" s="388"/>
      <c r="BZ63" s="388"/>
      <c r="CA63" s="388"/>
      <c r="CB63" s="388"/>
      <c r="CC63" s="388"/>
      <c r="CD63" s="388"/>
      <c r="CE63" s="388"/>
      <c r="CF63" s="388"/>
      <c r="CG63" s="388"/>
      <c r="CH63" s="388"/>
      <c r="CI63" s="388"/>
      <c r="CJ63" s="388"/>
      <c r="CK63" s="388"/>
      <c r="CL63" s="388"/>
      <c r="CM63" s="388"/>
      <c r="CN63" s="388"/>
      <c r="CO63" s="388"/>
      <c r="CP63" s="388"/>
      <c r="CQ63" s="388"/>
      <c r="CR63" s="388"/>
      <c r="CS63" s="388"/>
      <c r="CT63" s="388"/>
      <c r="CU63" s="388"/>
      <c r="CV63" s="388"/>
      <c r="CW63" s="388"/>
      <c r="CX63" s="388"/>
      <c r="CY63" s="388"/>
      <c r="CZ63" s="388"/>
      <c r="DA63" s="388"/>
      <c r="DB63" s="388"/>
      <c r="DC63" s="388"/>
      <c r="DD63" s="388"/>
      <c r="DE63" s="388"/>
      <c r="DF63" s="388"/>
      <c r="DG63" s="388"/>
      <c r="DH63" s="388"/>
      <c r="DI63" s="388"/>
      <c r="DJ63" s="388"/>
      <c r="DK63" s="388"/>
      <c r="DL63" s="388"/>
      <c r="DM63" s="388"/>
      <c r="DN63" s="388"/>
      <c r="DO63" s="388"/>
      <c r="DP63" s="388"/>
      <c r="DQ63" s="388"/>
      <c r="DR63" s="388"/>
      <c r="DS63" s="388"/>
      <c r="DT63" s="388"/>
      <c r="DU63" s="388"/>
      <c r="DV63" s="388"/>
      <c r="DW63" s="388"/>
      <c r="DX63" s="388"/>
      <c r="DY63" s="388"/>
      <c r="DZ63" s="388"/>
      <c r="EA63" s="388"/>
      <c r="EB63" s="388"/>
      <c r="EC63" s="388"/>
      <c r="ED63" s="388"/>
      <c r="EE63" s="388"/>
      <c r="EF63" s="388"/>
      <c r="EG63" s="388"/>
      <c r="EH63" s="388"/>
      <c r="EI63" s="388"/>
      <c r="EJ63" s="388"/>
      <c r="EK63" s="388"/>
      <c r="EL63" s="388"/>
      <c r="EM63" s="388"/>
      <c r="EN63" s="388"/>
      <c r="EO63" s="388"/>
      <c r="EP63" s="388"/>
      <c r="EQ63" s="388"/>
      <c r="ER63" s="388"/>
      <c r="ES63" s="388"/>
      <c r="ET63" s="388"/>
      <c r="EU63" s="388"/>
      <c r="EV63" s="388"/>
      <c r="EW63" s="388"/>
      <c r="EX63" s="388"/>
      <c r="EY63" s="388"/>
      <c r="EZ63" s="388"/>
      <c r="FA63" s="388"/>
      <c r="FB63" s="388"/>
      <c r="FC63" s="388"/>
      <c r="FD63" s="388"/>
      <c r="FE63" s="388"/>
      <c r="FF63" s="388"/>
      <c r="FG63" s="388"/>
      <c r="FH63" s="388"/>
      <c r="FI63" s="388"/>
      <c r="FJ63" s="388"/>
      <c r="FK63" s="388"/>
      <c r="FL63" s="388"/>
      <c r="FM63" s="388"/>
      <c r="FN63" s="388"/>
      <c r="FO63" s="388"/>
      <c r="FP63" s="388"/>
      <c r="FQ63" s="388"/>
      <c r="FR63" s="388"/>
      <c r="FS63" s="388"/>
      <c r="FT63" s="388"/>
      <c r="FU63" s="388"/>
      <c r="FV63" s="388"/>
      <c r="FW63" s="388"/>
      <c r="FX63" s="388"/>
      <c r="FY63" s="388"/>
      <c r="FZ63" s="388"/>
      <c r="GA63" s="388"/>
      <c r="GB63" s="388"/>
      <c r="GC63" s="388"/>
      <c r="GD63" s="388"/>
      <c r="GE63" s="388"/>
      <c r="GF63" s="388"/>
      <c r="GG63" s="388"/>
      <c r="GH63" s="388"/>
      <c r="GI63" s="388"/>
      <c r="GJ63" s="388"/>
      <c r="GK63" s="388"/>
      <c r="GL63" s="388"/>
      <c r="GM63" s="388"/>
      <c r="GN63" s="388"/>
      <c r="GO63" s="388"/>
      <c r="GP63" s="388"/>
      <c r="GQ63" s="388"/>
      <c r="GR63" s="388"/>
      <c r="GS63" s="388"/>
      <c r="GT63" s="388"/>
      <c r="GU63" s="388"/>
      <c r="GV63" s="388"/>
      <c r="GW63" s="388"/>
      <c r="GX63" s="388"/>
      <c r="GY63" s="388"/>
      <c r="GZ63" s="388"/>
      <c r="HA63" s="388"/>
      <c r="HB63" s="388"/>
      <c r="HC63" s="388"/>
      <c r="HD63" s="388"/>
      <c r="HE63" s="388"/>
      <c r="HF63" s="388"/>
      <c r="HG63" s="388"/>
      <c r="HH63" s="388"/>
      <c r="HI63" s="388"/>
      <c r="HJ63" s="388"/>
      <c r="HK63" s="388"/>
      <c r="HL63" s="388"/>
      <c r="HM63" s="388"/>
      <c r="HN63" s="388"/>
      <c r="HO63" s="388"/>
      <c r="HP63" s="388"/>
      <c r="HQ63" s="388"/>
      <c r="HR63" s="388"/>
      <c r="HS63" s="388"/>
      <c r="HT63" s="388"/>
      <c r="HU63" s="388"/>
      <c r="HV63" s="388"/>
      <c r="HW63" s="388"/>
      <c r="HX63" s="388"/>
      <c r="HY63" s="388"/>
      <c r="HZ63" s="388"/>
      <c r="IA63" s="388"/>
      <c r="IB63" s="388"/>
      <c r="IC63" s="388"/>
      <c r="ID63" s="388"/>
      <c r="IE63" s="388"/>
      <c r="IF63" s="388"/>
      <c r="IG63" s="388"/>
      <c r="IH63" s="388"/>
      <c r="II63" s="388"/>
      <c r="IJ63" s="388"/>
      <c r="IK63" s="388"/>
      <c r="IL63" s="388"/>
      <c r="IM63" s="388"/>
      <c r="IN63" s="388"/>
      <c r="IO63" s="388"/>
      <c r="IP63" s="388"/>
      <c r="IQ63" s="388"/>
      <c r="IR63" s="388"/>
      <c r="IS63" s="388"/>
      <c r="IT63" s="388"/>
      <c r="IU63" s="388"/>
      <c r="IV63" s="388"/>
    </row>
    <row r="64" s="387" customFormat="true" ht="27.75" hidden="true" customHeight="true" outlineLevel="0" collapsed="false">
      <c r="A64" s="276" t="s">
        <v>276</v>
      </c>
      <c r="B64" s="620" t="s">
        <v>522</v>
      </c>
      <c r="C64" s="385" t="s">
        <v>248</v>
      </c>
      <c r="D64" s="385" t="s">
        <v>289</v>
      </c>
      <c r="E64" s="379" t="s">
        <v>325</v>
      </c>
      <c r="F64" s="345" t="s">
        <v>328</v>
      </c>
      <c r="G64" s="386" t="s">
        <v>277</v>
      </c>
      <c r="H64" s="348" t="n">
        <v>0</v>
      </c>
      <c r="I64" s="136" t="s">
        <v>329</v>
      </c>
      <c r="J64" s="136"/>
      <c r="K64" s="384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/>
      <c r="DS64" s="388"/>
      <c r="DT64" s="388"/>
      <c r="DU64" s="388"/>
      <c r="DV64" s="388"/>
      <c r="DW64" s="388"/>
      <c r="DX64" s="388"/>
      <c r="DY64" s="388"/>
      <c r="DZ64" s="388"/>
      <c r="EA64" s="388"/>
      <c r="EB64" s="388"/>
      <c r="EC64" s="388"/>
      <c r="ED64" s="388"/>
      <c r="EE64" s="388"/>
      <c r="EF64" s="388"/>
      <c r="EG64" s="388"/>
      <c r="EH64" s="388"/>
      <c r="EI64" s="388"/>
      <c r="EJ64" s="388"/>
      <c r="EK64" s="388"/>
      <c r="EL64" s="388"/>
      <c r="EM64" s="388"/>
      <c r="EN64" s="388"/>
      <c r="EO64" s="388"/>
      <c r="EP64" s="388"/>
      <c r="EQ64" s="388"/>
      <c r="ER64" s="388"/>
      <c r="ES64" s="388"/>
      <c r="ET64" s="388"/>
      <c r="EU64" s="388"/>
      <c r="EV64" s="388"/>
      <c r="EW64" s="388"/>
      <c r="EX64" s="388"/>
      <c r="EY64" s="388"/>
      <c r="EZ64" s="388"/>
      <c r="FA64" s="388"/>
      <c r="FB64" s="388"/>
      <c r="FC64" s="388"/>
      <c r="FD64" s="388"/>
      <c r="FE64" s="388"/>
      <c r="FF64" s="388"/>
      <c r="FG64" s="388"/>
      <c r="FH64" s="388"/>
      <c r="FI64" s="388"/>
      <c r="FJ64" s="388"/>
      <c r="FK64" s="388"/>
      <c r="FL64" s="388"/>
      <c r="FM64" s="388"/>
      <c r="FN64" s="388"/>
      <c r="FO64" s="388"/>
      <c r="FP64" s="388"/>
      <c r="FQ64" s="388"/>
      <c r="FR64" s="388"/>
      <c r="FS64" s="388"/>
      <c r="FT64" s="388"/>
      <c r="FU64" s="388"/>
      <c r="FV64" s="388"/>
      <c r="FW64" s="388"/>
      <c r="FX64" s="388"/>
      <c r="FY64" s="388"/>
      <c r="FZ64" s="388"/>
      <c r="GA64" s="388"/>
      <c r="GB64" s="388"/>
      <c r="GC64" s="388"/>
      <c r="GD64" s="388"/>
      <c r="GE64" s="388"/>
      <c r="GF64" s="388"/>
      <c r="GG64" s="388"/>
      <c r="GH64" s="388"/>
      <c r="GI64" s="388"/>
      <c r="GJ64" s="388"/>
      <c r="GK64" s="388"/>
      <c r="GL64" s="388"/>
      <c r="GM64" s="388"/>
      <c r="GN64" s="388"/>
      <c r="GO64" s="388"/>
      <c r="GP64" s="388"/>
      <c r="GQ64" s="388"/>
      <c r="GR64" s="388"/>
      <c r="GS64" s="388"/>
      <c r="GT64" s="388"/>
      <c r="GU64" s="388"/>
      <c r="GV64" s="388"/>
      <c r="GW64" s="388"/>
      <c r="GX64" s="388"/>
      <c r="GY64" s="388"/>
      <c r="GZ64" s="388"/>
      <c r="HA64" s="388"/>
      <c r="HB64" s="388"/>
      <c r="HC64" s="388"/>
      <c r="HD64" s="388"/>
      <c r="HE64" s="388"/>
      <c r="HF64" s="388"/>
      <c r="HG64" s="388"/>
      <c r="HH64" s="388"/>
      <c r="HI64" s="388"/>
      <c r="HJ64" s="388"/>
      <c r="HK64" s="388"/>
      <c r="HL64" s="388"/>
      <c r="HM64" s="388"/>
      <c r="HN64" s="388"/>
      <c r="HO64" s="388"/>
      <c r="HP64" s="388"/>
      <c r="HQ64" s="388"/>
      <c r="HR64" s="388"/>
      <c r="HS64" s="388"/>
      <c r="HT64" s="388"/>
      <c r="HU64" s="388"/>
      <c r="HV64" s="388"/>
      <c r="HW64" s="388"/>
      <c r="HX64" s="388"/>
      <c r="HY64" s="388"/>
      <c r="HZ64" s="388"/>
      <c r="IA64" s="388"/>
      <c r="IB64" s="388"/>
      <c r="IC64" s="388"/>
      <c r="ID64" s="388"/>
      <c r="IE64" s="388"/>
      <c r="IF64" s="388"/>
      <c r="IG64" s="388"/>
      <c r="IH64" s="388"/>
      <c r="II64" s="388"/>
      <c r="IJ64" s="388"/>
      <c r="IK64" s="388"/>
      <c r="IL64" s="388"/>
      <c r="IM64" s="388"/>
      <c r="IN64" s="388"/>
      <c r="IO64" s="388"/>
      <c r="IP64" s="388"/>
      <c r="IQ64" s="388"/>
      <c r="IR64" s="388"/>
      <c r="IS64" s="388"/>
      <c r="IT64" s="388"/>
      <c r="IU64" s="388"/>
      <c r="IV64" s="388"/>
    </row>
    <row r="65" s="387" customFormat="true" ht="17.25" hidden="false" customHeight="true" outlineLevel="0" collapsed="false">
      <c r="A65" s="276" t="s">
        <v>530</v>
      </c>
      <c r="B65" s="277" t="s">
        <v>522</v>
      </c>
      <c r="C65" s="385" t="s">
        <v>248</v>
      </c>
      <c r="D65" s="389" t="s">
        <v>289</v>
      </c>
      <c r="E65" s="344" t="s">
        <v>531</v>
      </c>
      <c r="F65" s="345" t="s">
        <v>328</v>
      </c>
      <c r="G65" s="386" t="s">
        <v>277</v>
      </c>
      <c r="H65" s="650" t="s">
        <v>532</v>
      </c>
      <c r="I65" s="136"/>
      <c r="J65" s="136"/>
      <c r="K65" s="384"/>
      <c r="M65" s="388"/>
      <c r="N65" s="388"/>
      <c r="O65" s="388"/>
      <c r="P65" s="388"/>
      <c r="Q65" s="388"/>
      <c r="R65" s="388"/>
      <c r="S65" s="388"/>
      <c r="T65" s="388"/>
      <c r="U65" s="388"/>
      <c r="V65" s="388"/>
      <c r="W65" s="388"/>
      <c r="X65" s="388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  <c r="AJ65" s="388"/>
      <c r="AK65" s="388"/>
      <c r="AL65" s="388"/>
      <c r="AM65" s="388"/>
      <c r="AN65" s="388"/>
      <c r="AO65" s="388"/>
      <c r="AP65" s="388"/>
      <c r="AQ65" s="388"/>
      <c r="AR65" s="388"/>
      <c r="AS65" s="388"/>
      <c r="AT65" s="388"/>
      <c r="AU65" s="388"/>
      <c r="AV65" s="388"/>
      <c r="AW65" s="388"/>
      <c r="AX65" s="388"/>
      <c r="AY65" s="388"/>
      <c r="AZ65" s="388"/>
      <c r="BA65" s="388"/>
      <c r="BB65" s="388"/>
      <c r="BC65" s="388"/>
      <c r="BD65" s="388"/>
      <c r="BE65" s="388"/>
      <c r="BF65" s="388"/>
      <c r="BG65" s="388"/>
      <c r="BH65" s="388"/>
      <c r="BI65" s="388"/>
      <c r="BJ65" s="388"/>
      <c r="BK65" s="388"/>
      <c r="BL65" s="388"/>
      <c r="BM65" s="388"/>
      <c r="BN65" s="388"/>
      <c r="BO65" s="388"/>
      <c r="BP65" s="388"/>
      <c r="BQ65" s="388"/>
      <c r="BR65" s="388"/>
      <c r="BS65" s="388"/>
      <c r="BT65" s="388"/>
      <c r="BU65" s="388"/>
      <c r="BV65" s="388"/>
      <c r="BW65" s="388"/>
      <c r="BX65" s="388"/>
      <c r="BY65" s="388"/>
      <c r="BZ65" s="388"/>
      <c r="CA65" s="388"/>
      <c r="CB65" s="388"/>
      <c r="CC65" s="388"/>
      <c r="CD65" s="388"/>
      <c r="CE65" s="388"/>
      <c r="CF65" s="388"/>
      <c r="CG65" s="388"/>
      <c r="CH65" s="388"/>
      <c r="CI65" s="388"/>
      <c r="CJ65" s="388"/>
      <c r="CK65" s="388"/>
      <c r="CL65" s="388"/>
      <c r="CM65" s="388"/>
      <c r="CN65" s="388"/>
      <c r="CO65" s="388"/>
      <c r="CP65" s="388"/>
      <c r="CQ65" s="388"/>
      <c r="CR65" s="388"/>
      <c r="CS65" s="388"/>
      <c r="CT65" s="388"/>
      <c r="CU65" s="388"/>
      <c r="CV65" s="388"/>
      <c r="CW65" s="388"/>
      <c r="CX65" s="388"/>
      <c r="CY65" s="388"/>
      <c r="CZ65" s="388"/>
      <c r="DA65" s="388"/>
      <c r="DB65" s="388"/>
      <c r="DC65" s="388"/>
      <c r="DD65" s="388"/>
      <c r="DE65" s="388"/>
      <c r="DF65" s="388"/>
      <c r="DG65" s="388"/>
      <c r="DH65" s="388"/>
      <c r="DI65" s="388"/>
      <c r="DJ65" s="388"/>
      <c r="DK65" s="388"/>
      <c r="DL65" s="388"/>
      <c r="DM65" s="388"/>
      <c r="DN65" s="388"/>
      <c r="DO65" s="388"/>
      <c r="DP65" s="388"/>
      <c r="DQ65" s="388"/>
      <c r="DR65" s="388"/>
      <c r="DS65" s="388"/>
      <c r="DT65" s="388"/>
      <c r="DU65" s="388"/>
      <c r="DV65" s="388"/>
      <c r="DW65" s="388"/>
      <c r="DX65" s="388"/>
      <c r="DY65" s="388"/>
      <c r="DZ65" s="388"/>
      <c r="EA65" s="388"/>
      <c r="EB65" s="388"/>
      <c r="EC65" s="388"/>
      <c r="ED65" s="388"/>
      <c r="EE65" s="388"/>
      <c r="EF65" s="388"/>
      <c r="EG65" s="388"/>
      <c r="EH65" s="388"/>
      <c r="EI65" s="388"/>
      <c r="EJ65" s="388"/>
      <c r="EK65" s="388"/>
      <c r="EL65" s="388"/>
      <c r="EM65" s="388"/>
      <c r="EN65" s="388"/>
      <c r="EO65" s="388"/>
      <c r="EP65" s="388"/>
      <c r="EQ65" s="388"/>
      <c r="ER65" s="388"/>
      <c r="ES65" s="388"/>
      <c r="ET65" s="388"/>
      <c r="EU65" s="388"/>
      <c r="EV65" s="388"/>
      <c r="EW65" s="388"/>
      <c r="EX65" s="388"/>
      <c r="EY65" s="388"/>
      <c r="EZ65" s="388"/>
      <c r="FA65" s="388"/>
      <c r="FB65" s="388"/>
      <c r="FC65" s="388"/>
      <c r="FD65" s="388"/>
      <c r="FE65" s="388"/>
      <c r="FF65" s="388"/>
      <c r="FG65" s="388"/>
      <c r="FH65" s="388"/>
      <c r="FI65" s="388"/>
      <c r="FJ65" s="388"/>
      <c r="FK65" s="388"/>
      <c r="FL65" s="388"/>
      <c r="FM65" s="388"/>
      <c r="FN65" s="388"/>
      <c r="FO65" s="388"/>
      <c r="FP65" s="388"/>
      <c r="FQ65" s="388"/>
      <c r="FR65" s="388"/>
      <c r="FS65" s="388"/>
      <c r="FT65" s="388"/>
      <c r="FU65" s="388"/>
      <c r="FV65" s="388"/>
      <c r="FW65" s="388"/>
      <c r="FX65" s="388"/>
      <c r="FY65" s="388"/>
      <c r="FZ65" s="388"/>
      <c r="GA65" s="388"/>
      <c r="GB65" s="388"/>
      <c r="GC65" s="388"/>
      <c r="GD65" s="388"/>
      <c r="GE65" s="388"/>
      <c r="GF65" s="388"/>
      <c r="GG65" s="388"/>
      <c r="GH65" s="388"/>
      <c r="GI65" s="388"/>
      <c r="GJ65" s="388"/>
      <c r="GK65" s="388"/>
      <c r="GL65" s="388"/>
      <c r="GM65" s="388"/>
      <c r="GN65" s="388"/>
      <c r="GO65" s="388"/>
      <c r="GP65" s="388"/>
      <c r="GQ65" s="388"/>
      <c r="GR65" s="388"/>
      <c r="GS65" s="388"/>
      <c r="GT65" s="388"/>
      <c r="GU65" s="388"/>
      <c r="GV65" s="388"/>
      <c r="GW65" s="388"/>
      <c r="GX65" s="388"/>
      <c r="GY65" s="388"/>
      <c r="GZ65" s="388"/>
      <c r="HA65" s="388"/>
      <c r="HB65" s="388"/>
      <c r="HC65" s="388"/>
      <c r="HD65" s="388"/>
      <c r="HE65" s="388"/>
      <c r="HF65" s="388"/>
      <c r="HG65" s="388"/>
      <c r="HH65" s="388"/>
      <c r="HI65" s="388"/>
      <c r="HJ65" s="388"/>
      <c r="HK65" s="388"/>
      <c r="HL65" s="388"/>
      <c r="HM65" s="388"/>
      <c r="HN65" s="388"/>
      <c r="HO65" s="388"/>
      <c r="HP65" s="388"/>
      <c r="HQ65" s="388"/>
      <c r="HR65" s="388"/>
      <c r="HS65" s="388"/>
      <c r="HT65" s="388"/>
      <c r="HU65" s="388"/>
      <c r="HV65" s="388"/>
      <c r="HW65" s="388"/>
      <c r="HX65" s="388"/>
      <c r="HY65" s="388"/>
      <c r="HZ65" s="388"/>
      <c r="IA65" s="388"/>
      <c r="IB65" s="388"/>
      <c r="IC65" s="388"/>
      <c r="ID65" s="388"/>
      <c r="IE65" s="388"/>
      <c r="IF65" s="388"/>
      <c r="IG65" s="388"/>
      <c r="IH65" s="388"/>
      <c r="II65" s="388"/>
      <c r="IJ65" s="388"/>
      <c r="IK65" s="388"/>
      <c r="IL65" s="388"/>
      <c r="IM65" s="388"/>
      <c r="IN65" s="388"/>
      <c r="IO65" s="388"/>
      <c r="IP65" s="388"/>
      <c r="IQ65" s="388"/>
      <c r="IR65" s="388"/>
      <c r="IS65" s="388"/>
      <c r="IT65" s="388"/>
      <c r="IU65" s="388"/>
      <c r="IV65" s="388"/>
    </row>
    <row r="66" s="387" customFormat="true" ht="19.5" hidden="false" customHeight="false" outlineLevel="0" collapsed="false">
      <c r="A66" s="390" t="s">
        <v>331</v>
      </c>
      <c r="B66" s="651" t="s">
        <v>522</v>
      </c>
      <c r="C66" s="391" t="s">
        <v>250</v>
      </c>
      <c r="D66" s="392"/>
      <c r="E66" s="393"/>
      <c r="F66" s="394"/>
      <c r="G66" s="395"/>
      <c r="H66" s="248" t="n">
        <f aca="false">+H67</f>
        <v>69019</v>
      </c>
      <c r="I66" s="328"/>
      <c r="J66" s="136"/>
      <c r="K66" s="384"/>
      <c r="M66" s="388"/>
      <c r="N66" s="388"/>
      <c r="O66" s="388"/>
      <c r="P66" s="388"/>
      <c r="Q66" s="388"/>
      <c r="R66" s="388"/>
      <c r="S66" s="388"/>
      <c r="T66" s="388"/>
      <c r="U66" s="388"/>
      <c r="V66" s="388"/>
      <c r="W66" s="388"/>
      <c r="X66" s="388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  <c r="AJ66" s="388"/>
      <c r="AK66" s="388"/>
      <c r="AL66" s="388"/>
      <c r="AM66" s="388"/>
      <c r="AN66" s="388"/>
      <c r="AO66" s="388"/>
      <c r="AP66" s="388"/>
      <c r="AQ66" s="388"/>
      <c r="AR66" s="388"/>
      <c r="AS66" s="388"/>
      <c r="AT66" s="388"/>
      <c r="AU66" s="388"/>
      <c r="AV66" s="388"/>
      <c r="AW66" s="388"/>
      <c r="AX66" s="388"/>
      <c r="AY66" s="388"/>
      <c r="AZ66" s="388"/>
      <c r="BA66" s="388"/>
      <c r="BB66" s="388"/>
      <c r="BC66" s="388"/>
      <c r="BD66" s="388"/>
      <c r="BE66" s="388"/>
      <c r="BF66" s="388"/>
      <c r="BG66" s="388"/>
      <c r="BH66" s="388"/>
      <c r="BI66" s="388"/>
      <c r="BJ66" s="388"/>
      <c r="BK66" s="388"/>
      <c r="BL66" s="388"/>
      <c r="BM66" s="388"/>
      <c r="BN66" s="388"/>
      <c r="BO66" s="388"/>
      <c r="BP66" s="388"/>
      <c r="BQ66" s="388"/>
      <c r="BR66" s="388"/>
      <c r="BS66" s="388"/>
      <c r="BT66" s="388"/>
      <c r="BU66" s="388"/>
      <c r="BV66" s="388"/>
      <c r="BW66" s="388"/>
      <c r="BX66" s="388"/>
      <c r="BY66" s="388"/>
      <c r="BZ66" s="388"/>
      <c r="CA66" s="388"/>
      <c r="CB66" s="388"/>
      <c r="CC66" s="388"/>
      <c r="CD66" s="388"/>
      <c r="CE66" s="388"/>
      <c r="CF66" s="388"/>
      <c r="CG66" s="388"/>
      <c r="CH66" s="388"/>
      <c r="CI66" s="388"/>
      <c r="CJ66" s="388"/>
      <c r="CK66" s="388"/>
      <c r="CL66" s="388"/>
      <c r="CM66" s="388"/>
      <c r="CN66" s="388"/>
      <c r="CO66" s="388"/>
      <c r="CP66" s="388"/>
      <c r="CQ66" s="388"/>
      <c r="CR66" s="388"/>
      <c r="CS66" s="388"/>
      <c r="CT66" s="388"/>
      <c r="CU66" s="388"/>
      <c r="CV66" s="388"/>
      <c r="CW66" s="388"/>
      <c r="CX66" s="388"/>
      <c r="CY66" s="388"/>
      <c r="CZ66" s="388"/>
      <c r="DA66" s="388"/>
      <c r="DB66" s="388"/>
      <c r="DC66" s="388"/>
      <c r="DD66" s="388"/>
      <c r="DE66" s="388"/>
      <c r="DF66" s="388"/>
      <c r="DG66" s="388"/>
      <c r="DH66" s="388"/>
      <c r="DI66" s="388"/>
      <c r="DJ66" s="388"/>
      <c r="DK66" s="388"/>
      <c r="DL66" s="388"/>
      <c r="DM66" s="388"/>
      <c r="DN66" s="388"/>
      <c r="DO66" s="388"/>
      <c r="DP66" s="388"/>
      <c r="DQ66" s="388"/>
      <c r="DR66" s="388"/>
      <c r="DS66" s="388"/>
      <c r="DT66" s="388"/>
      <c r="DU66" s="388"/>
      <c r="DV66" s="388"/>
      <c r="DW66" s="388"/>
      <c r="DX66" s="388"/>
      <c r="DY66" s="388"/>
      <c r="DZ66" s="388"/>
      <c r="EA66" s="388"/>
      <c r="EB66" s="388"/>
      <c r="EC66" s="388"/>
      <c r="ED66" s="388"/>
      <c r="EE66" s="388"/>
      <c r="EF66" s="388"/>
      <c r="EG66" s="388"/>
      <c r="EH66" s="388"/>
      <c r="EI66" s="388"/>
      <c r="EJ66" s="388"/>
      <c r="EK66" s="388"/>
      <c r="EL66" s="388"/>
      <c r="EM66" s="388"/>
      <c r="EN66" s="388"/>
      <c r="EO66" s="388"/>
      <c r="EP66" s="388"/>
      <c r="EQ66" s="388"/>
      <c r="ER66" s="388"/>
      <c r="ES66" s="388"/>
      <c r="ET66" s="388"/>
      <c r="EU66" s="388"/>
      <c r="EV66" s="388"/>
      <c r="EW66" s="388"/>
      <c r="EX66" s="388"/>
      <c r="EY66" s="388"/>
      <c r="EZ66" s="388"/>
      <c r="FA66" s="388"/>
      <c r="FB66" s="388"/>
      <c r="FC66" s="388"/>
      <c r="FD66" s="388"/>
      <c r="FE66" s="388"/>
      <c r="FF66" s="388"/>
      <c r="FG66" s="388"/>
      <c r="FH66" s="388"/>
      <c r="FI66" s="388"/>
      <c r="FJ66" s="388"/>
      <c r="FK66" s="388"/>
      <c r="FL66" s="388"/>
      <c r="FM66" s="388"/>
      <c r="FN66" s="388"/>
      <c r="FO66" s="388"/>
      <c r="FP66" s="388"/>
      <c r="FQ66" s="388"/>
      <c r="FR66" s="388"/>
      <c r="FS66" s="388"/>
      <c r="FT66" s="388"/>
      <c r="FU66" s="388"/>
      <c r="FV66" s="388"/>
      <c r="FW66" s="388"/>
      <c r="FX66" s="388"/>
      <c r="FY66" s="388"/>
      <c r="FZ66" s="388"/>
      <c r="GA66" s="388"/>
      <c r="GB66" s="388"/>
      <c r="GC66" s="388"/>
      <c r="GD66" s="388"/>
      <c r="GE66" s="388"/>
      <c r="GF66" s="388"/>
      <c r="GG66" s="388"/>
      <c r="GH66" s="388"/>
      <c r="GI66" s="388"/>
      <c r="GJ66" s="388"/>
      <c r="GK66" s="388"/>
      <c r="GL66" s="388"/>
      <c r="GM66" s="388"/>
      <c r="GN66" s="388"/>
      <c r="GO66" s="388"/>
      <c r="GP66" s="388"/>
      <c r="GQ66" s="388"/>
      <c r="GR66" s="388"/>
      <c r="GS66" s="388"/>
      <c r="GT66" s="388"/>
      <c r="GU66" s="388"/>
      <c r="GV66" s="388"/>
      <c r="GW66" s="388"/>
      <c r="GX66" s="388"/>
      <c r="GY66" s="388"/>
      <c r="GZ66" s="388"/>
      <c r="HA66" s="388"/>
      <c r="HB66" s="388"/>
      <c r="HC66" s="388"/>
      <c r="HD66" s="388"/>
      <c r="HE66" s="388"/>
      <c r="HF66" s="388"/>
      <c r="HG66" s="388"/>
      <c r="HH66" s="388"/>
      <c r="HI66" s="388"/>
      <c r="HJ66" s="388"/>
      <c r="HK66" s="388"/>
      <c r="HL66" s="388"/>
      <c r="HM66" s="388"/>
      <c r="HN66" s="388"/>
      <c r="HO66" s="388"/>
      <c r="HP66" s="388"/>
      <c r="HQ66" s="388"/>
      <c r="HR66" s="388"/>
      <c r="HS66" s="388"/>
      <c r="HT66" s="388"/>
      <c r="HU66" s="388"/>
      <c r="HV66" s="388"/>
      <c r="HW66" s="388"/>
      <c r="HX66" s="388"/>
      <c r="HY66" s="388"/>
      <c r="HZ66" s="388"/>
      <c r="IA66" s="388"/>
      <c r="IB66" s="388"/>
      <c r="IC66" s="388"/>
      <c r="ID66" s="388"/>
      <c r="IE66" s="388"/>
      <c r="IF66" s="388"/>
      <c r="IG66" s="388"/>
      <c r="IH66" s="388"/>
      <c r="II66" s="388"/>
      <c r="IJ66" s="388"/>
      <c r="IK66" s="388"/>
      <c r="IL66" s="388"/>
      <c r="IM66" s="388"/>
      <c r="IN66" s="388"/>
      <c r="IO66" s="388"/>
      <c r="IP66" s="388"/>
      <c r="IQ66" s="388"/>
      <c r="IR66" s="388"/>
      <c r="IS66" s="388"/>
      <c r="IT66" s="388"/>
      <c r="IU66" s="388"/>
      <c r="IV66" s="388"/>
    </row>
    <row r="67" s="387" customFormat="true" ht="19.5" hidden="false" customHeight="false" outlineLevel="0" collapsed="false">
      <c r="A67" s="396" t="s">
        <v>332</v>
      </c>
      <c r="B67" s="652" t="s">
        <v>522</v>
      </c>
      <c r="C67" s="397" t="s">
        <v>250</v>
      </c>
      <c r="D67" s="397" t="s">
        <v>333</v>
      </c>
      <c r="E67" s="398"/>
      <c r="F67" s="399"/>
      <c r="G67" s="397"/>
      <c r="H67" s="255" t="n">
        <f aca="false">H68</f>
        <v>69019</v>
      </c>
      <c r="I67" s="400"/>
      <c r="J67" s="136"/>
      <c r="K67" s="384"/>
      <c r="M67" s="388"/>
      <c r="N67" s="388"/>
      <c r="O67" s="388"/>
      <c r="P67" s="388"/>
      <c r="Q67" s="388"/>
      <c r="R67" s="388"/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  <c r="AJ67" s="388"/>
      <c r="AK67" s="388"/>
      <c r="AL67" s="388"/>
      <c r="AM67" s="388"/>
      <c r="AN67" s="388"/>
      <c r="AO67" s="388"/>
      <c r="AP67" s="388"/>
      <c r="AQ67" s="388"/>
      <c r="AR67" s="388"/>
      <c r="AS67" s="388"/>
      <c r="AT67" s="388"/>
      <c r="AU67" s="388"/>
      <c r="AV67" s="388"/>
      <c r="AW67" s="388"/>
      <c r="AX67" s="388"/>
      <c r="AY67" s="388"/>
      <c r="AZ67" s="388"/>
      <c r="BA67" s="388"/>
      <c r="BB67" s="388"/>
      <c r="BC67" s="388"/>
      <c r="BD67" s="388"/>
      <c r="BE67" s="388"/>
      <c r="BF67" s="388"/>
      <c r="BG67" s="388"/>
      <c r="BH67" s="388"/>
      <c r="BI67" s="388"/>
      <c r="BJ67" s="388"/>
      <c r="BK67" s="388"/>
      <c r="BL67" s="388"/>
      <c r="BM67" s="388"/>
      <c r="BN67" s="388"/>
      <c r="BO67" s="388"/>
      <c r="BP67" s="388"/>
      <c r="BQ67" s="388"/>
      <c r="BR67" s="388"/>
      <c r="BS67" s="388"/>
      <c r="BT67" s="388"/>
      <c r="BU67" s="388"/>
      <c r="BV67" s="388"/>
      <c r="BW67" s="388"/>
      <c r="BX67" s="388"/>
      <c r="BY67" s="388"/>
      <c r="BZ67" s="388"/>
      <c r="CA67" s="388"/>
      <c r="CB67" s="388"/>
      <c r="CC67" s="388"/>
      <c r="CD67" s="388"/>
      <c r="CE67" s="388"/>
      <c r="CF67" s="388"/>
      <c r="CG67" s="388"/>
      <c r="CH67" s="388"/>
      <c r="CI67" s="388"/>
      <c r="CJ67" s="388"/>
      <c r="CK67" s="388"/>
      <c r="CL67" s="388"/>
      <c r="CM67" s="388"/>
      <c r="CN67" s="388"/>
      <c r="CO67" s="388"/>
      <c r="CP67" s="388"/>
      <c r="CQ67" s="388"/>
      <c r="CR67" s="388"/>
      <c r="CS67" s="388"/>
      <c r="CT67" s="388"/>
      <c r="CU67" s="388"/>
      <c r="CV67" s="388"/>
      <c r="CW67" s="388"/>
      <c r="CX67" s="388"/>
      <c r="CY67" s="388"/>
      <c r="CZ67" s="388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388"/>
      <c r="DP67" s="388"/>
      <c r="DQ67" s="388"/>
      <c r="DR67" s="388"/>
      <c r="DS67" s="388"/>
      <c r="DT67" s="388"/>
      <c r="DU67" s="388"/>
      <c r="DV67" s="388"/>
      <c r="DW67" s="388"/>
      <c r="DX67" s="388"/>
      <c r="DY67" s="388"/>
      <c r="DZ67" s="388"/>
      <c r="EA67" s="388"/>
      <c r="EB67" s="388"/>
      <c r="EC67" s="388"/>
      <c r="ED67" s="388"/>
      <c r="EE67" s="388"/>
      <c r="EF67" s="388"/>
      <c r="EG67" s="388"/>
      <c r="EH67" s="388"/>
      <c r="EI67" s="388"/>
      <c r="EJ67" s="388"/>
      <c r="EK67" s="388"/>
      <c r="EL67" s="388"/>
      <c r="EM67" s="388"/>
      <c r="EN67" s="388"/>
      <c r="EO67" s="388"/>
      <c r="EP67" s="388"/>
      <c r="EQ67" s="388"/>
      <c r="ER67" s="388"/>
      <c r="ES67" s="388"/>
      <c r="ET67" s="388"/>
      <c r="EU67" s="388"/>
      <c r="EV67" s="388"/>
      <c r="EW67" s="388"/>
      <c r="EX67" s="388"/>
      <c r="EY67" s="388"/>
      <c r="EZ67" s="388"/>
      <c r="FA67" s="388"/>
      <c r="FB67" s="388"/>
      <c r="FC67" s="388"/>
      <c r="FD67" s="388"/>
      <c r="FE67" s="388"/>
      <c r="FF67" s="388"/>
      <c r="FG67" s="388"/>
      <c r="FH67" s="388"/>
      <c r="FI67" s="388"/>
      <c r="FJ67" s="388"/>
      <c r="FK67" s="388"/>
      <c r="FL67" s="388"/>
      <c r="FM67" s="388"/>
      <c r="FN67" s="388"/>
      <c r="FO67" s="388"/>
      <c r="FP67" s="388"/>
      <c r="FQ67" s="388"/>
      <c r="FR67" s="388"/>
      <c r="FS67" s="388"/>
      <c r="FT67" s="388"/>
      <c r="FU67" s="388"/>
      <c r="FV67" s="388"/>
      <c r="FW67" s="388"/>
      <c r="FX67" s="388"/>
      <c r="FY67" s="388"/>
      <c r="FZ67" s="388"/>
      <c r="GA67" s="388"/>
      <c r="GB67" s="388"/>
      <c r="GC67" s="388"/>
      <c r="GD67" s="388"/>
      <c r="GE67" s="388"/>
      <c r="GF67" s="388"/>
      <c r="GG67" s="388"/>
      <c r="GH67" s="388"/>
      <c r="GI67" s="388"/>
      <c r="GJ67" s="388"/>
      <c r="GK67" s="388"/>
      <c r="GL67" s="388"/>
      <c r="GM67" s="388"/>
      <c r="GN67" s="388"/>
      <c r="GO67" s="388"/>
      <c r="GP67" s="388"/>
      <c r="GQ67" s="388"/>
      <c r="GR67" s="388"/>
      <c r="GS67" s="388"/>
      <c r="GT67" s="388"/>
      <c r="GU67" s="388"/>
      <c r="GV67" s="388"/>
      <c r="GW67" s="388"/>
      <c r="GX67" s="388"/>
      <c r="GY67" s="388"/>
      <c r="GZ67" s="388"/>
      <c r="HA67" s="388"/>
      <c r="HB67" s="388"/>
      <c r="HC67" s="388"/>
      <c r="HD67" s="388"/>
      <c r="HE67" s="388"/>
      <c r="HF67" s="388"/>
      <c r="HG67" s="388"/>
      <c r="HH67" s="388"/>
      <c r="HI67" s="388"/>
      <c r="HJ67" s="388"/>
      <c r="HK67" s="388"/>
      <c r="HL67" s="388"/>
      <c r="HM67" s="388"/>
      <c r="HN67" s="388"/>
      <c r="HO67" s="388"/>
      <c r="HP67" s="388"/>
      <c r="HQ67" s="388"/>
      <c r="HR67" s="388"/>
      <c r="HS67" s="388"/>
      <c r="HT67" s="388"/>
      <c r="HU67" s="388"/>
      <c r="HV67" s="388"/>
      <c r="HW67" s="388"/>
      <c r="HX67" s="388"/>
      <c r="HY67" s="388"/>
      <c r="HZ67" s="388"/>
      <c r="IA67" s="388"/>
      <c r="IB67" s="388"/>
      <c r="IC67" s="388"/>
      <c r="ID67" s="388"/>
      <c r="IE67" s="388"/>
      <c r="IF67" s="388"/>
      <c r="IG67" s="388"/>
      <c r="IH67" s="388"/>
      <c r="II67" s="388"/>
      <c r="IJ67" s="388"/>
      <c r="IK67" s="388"/>
      <c r="IL67" s="388"/>
      <c r="IM67" s="388"/>
      <c r="IN67" s="388"/>
      <c r="IO67" s="388"/>
      <c r="IP67" s="388"/>
      <c r="IQ67" s="388"/>
      <c r="IR67" s="388"/>
      <c r="IS67" s="388"/>
      <c r="IT67" s="388"/>
      <c r="IU67" s="388"/>
      <c r="IV67" s="388"/>
    </row>
    <row r="68" s="387" customFormat="true" ht="31.5" hidden="false" customHeight="false" outlineLevel="0" collapsed="false">
      <c r="A68" s="555" t="s">
        <v>280</v>
      </c>
      <c r="B68" s="638" t="s">
        <v>522</v>
      </c>
      <c r="C68" s="305" t="s">
        <v>250</v>
      </c>
      <c r="D68" s="305" t="s">
        <v>333</v>
      </c>
      <c r="E68" s="438" t="s">
        <v>281</v>
      </c>
      <c r="F68" s="439" t="s">
        <v>253</v>
      </c>
      <c r="G68" s="306"/>
      <c r="H68" s="309" t="n">
        <f aca="false">H69</f>
        <v>69019</v>
      </c>
      <c r="I68" s="328"/>
      <c r="J68" s="329"/>
      <c r="K68" s="384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88"/>
      <c r="BL68" s="388"/>
      <c r="BM68" s="388"/>
      <c r="BN68" s="388"/>
      <c r="BO68" s="388"/>
      <c r="BP68" s="388"/>
      <c r="BQ68" s="388"/>
      <c r="BR68" s="388"/>
      <c r="BS68" s="388"/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388"/>
      <c r="CG68" s="388"/>
      <c r="CH68" s="388"/>
      <c r="CI68" s="388"/>
      <c r="CJ68" s="388"/>
      <c r="CK68" s="388"/>
      <c r="CL68" s="388"/>
      <c r="CM68" s="388"/>
      <c r="CN68" s="388"/>
      <c r="CO68" s="388"/>
      <c r="CP68" s="388"/>
      <c r="CQ68" s="388"/>
      <c r="CR68" s="388"/>
      <c r="CS68" s="388"/>
      <c r="CT68" s="388"/>
      <c r="CU68" s="388"/>
      <c r="CV68" s="388"/>
      <c r="CW68" s="388"/>
      <c r="CX68" s="388"/>
      <c r="CY68" s="388"/>
      <c r="CZ68" s="388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388"/>
      <c r="DP68" s="388"/>
      <c r="DQ68" s="388"/>
      <c r="DR68" s="388"/>
      <c r="DS68" s="388"/>
      <c r="DT68" s="388"/>
      <c r="DU68" s="388"/>
      <c r="DV68" s="388"/>
      <c r="DW68" s="388"/>
      <c r="DX68" s="388"/>
      <c r="DY68" s="388"/>
      <c r="DZ68" s="388"/>
      <c r="EA68" s="388"/>
      <c r="EB68" s="388"/>
      <c r="EC68" s="388"/>
      <c r="ED68" s="388"/>
      <c r="EE68" s="388"/>
      <c r="EF68" s="388"/>
      <c r="EG68" s="388"/>
      <c r="EH68" s="388"/>
      <c r="EI68" s="388"/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388"/>
      <c r="EV68" s="388"/>
      <c r="EW68" s="388"/>
      <c r="EX68" s="388"/>
      <c r="EY68" s="388"/>
      <c r="EZ68" s="388"/>
      <c r="FA68" s="388"/>
      <c r="FB68" s="388"/>
      <c r="FC68" s="388"/>
      <c r="FD68" s="388"/>
      <c r="FE68" s="388"/>
      <c r="FF68" s="388"/>
      <c r="FG68" s="388"/>
      <c r="FH68" s="388"/>
      <c r="FI68" s="388"/>
      <c r="FJ68" s="388"/>
      <c r="FK68" s="388"/>
      <c r="FL68" s="388"/>
      <c r="FM68" s="388"/>
      <c r="FN68" s="388"/>
      <c r="FO68" s="388"/>
      <c r="FP68" s="388"/>
      <c r="FQ68" s="388"/>
      <c r="FR68" s="388"/>
      <c r="FS68" s="388"/>
      <c r="FT68" s="388"/>
      <c r="FU68" s="388"/>
      <c r="FV68" s="388"/>
      <c r="FW68" s="388"/>
      <c r="FX68" s="388"/>
      <c r="FY68" s="388"/>
      <c r="FZ68" s="388"/>
      <c r="GA68" s="388"/>
      <c r="GB68" s="388"/>
      <c r="GC68" s="388"/>
      <c r="GD68" s="388"/>
      <c r="GE68" s="388"/>
      <c r="GF68" s="388"/>
      <c r="GG68" s="388"/>
      <c r="GH68" s="388"/>
      <c r="GI68" s="388"/>
      <c r="GJ68" s="388"/>
      <c r="GK68" s="388"/>
      <c r="GL68" s="388"/>
      <c r="GM68" s="388"/>
      <c r="GN68" s="388"/>
      <c r="GO68" s="388"/>
      <c r="GP68" s="388"/>
      <c r="GQ68" s="388"/>
      <c r="GR68" s="388"/>
      <c r="GS68" s="388"/>
      <c r="GT68" s="388"/>
      <c r="GU68" s="388"/>
      <c r="GV68" s="388"/>
      <c r="GW68" s="388"/>
      <c r="GX68" s="388"/>
      <c r="GY68" s="388"/>
      <c r="GZ68" s="388"/>
      <c r="HA68" s="388"/>
      <c r="HB68" s="388"/>
      <c r="HC68" s="388"/>
      <c r="HD68" s="388"/>
      <c r="HE68" s="388"/>
      <c r="HF68" s="388"/>
      <c r="HG68" s="388"/>
      <c r="HH68" s="388"/>
      <c r="HI68" s="388"/>
      <c r="HJ68" s="388"/>
      <c r="HK68" s="388"/>
      <c r="HL68" s="388"/>
      <c r="HM68" s="388"/>
      <c r="HN68" s="388"/>
      <c r="HO68" s="388"/>
      <c r="HP68" s="388"/>
      <c r="HQ68" s="388"/>
      <c r="HR68" s="388"/>
      <c r="HS68" s="388"/>
      <c r="HT68" s="388"/>
      <c r="HU68" s="388"/>
      <c r="HV68" s="388"/>
      <c r="HW68" s="388"/>
      <c r="HX68" s="388"/>
      <c r="HY68" s="388"/>
      <c r="HZ68" s="388"/>
      <c r="IA68" s="388"/>
      <c r="IB68" s="388"/>
      <c r="IC68" s="388"/>
      <c r="ID68" s="388"/>
      <c r="IE68" s="388"/>
      <c r="IF68" s="388"/>
      <c r="IG68" s="388"/>
      <c r="IH68" s="388"/>
      <c r="II68" s="388"/>
      <c r="IJ68" s="388"/>
      <c r="IK68" s="388"/>
      <c r="IL68" s="388"/>
      <c r="IM68" s="388"/>
      <c r="IN68" s="388"/>
      <c r="IO68" s="388"/>
      <c r="IP68" s="388"/>
      <c r="IQ68" s="388"/>
      <c r="IR68" s="388"/>
      <c r="IS68" s="388"/>
      <c r="IT68" s="388"/>
      <c r="IU68" s="388"/>
      <c r="IV68" s="388"/>
    </row>
    <row r="69" s="387" customFormat="true" ht="19.5" hidden="false" customHeight="false" outlineLevel="0" collapsed="false">
      <c r="A69" s="382" t="s">
        <v>316</v>
      </c>
      <c r="B69" s="620" t="s">
        <v>522</v>
      </c>
      <c r="C69" s="293" t="s">
        <v>250</v>
      </c>
      <c r="D69" s="293" t="s">
        <v>333</v>
      </c>
      <c r="E69" s="325" t="s">
        <v>317</v>
      </c>
      <c r="F69" s="350" t="s">
        <v>253</v>
      </c>
      <c r="G69" s="383"/>
      <c r="H69" s="301" t="n">
        <f aca="false">H70</f>
        <v>69019</v>
      </c>
      <c r="I69" s="328"/>
      <c r="J69" s="136"/>
      <c r="K69" s="384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</row>
    <row r="70" s="387" customFormat="true" ht="31.5" hidden="false" customHeight="false" outlineLevel="0" collapsed="false">
      <c r="A70" s="382" t="s">
        <v>334</v>
      </c>
      <c r="B70" s="620" t="s">
        <v>522</v>
      </c>
      <c r="C70" s="401" t="s">
        <v>250</v>
      </c>
      <c r="D70" s="401" t="s">
        <v>333</v>
      </c>
      <c r="E70" s="325" t="s">
        <v>317</v>
      </c>
      <c r="F70" s="350" t="s">
        <v>335</v>
      </c>
      <c r="G70" s="401"/>
      <c r="H70" s="301" t="n">
        <f aca="false">H71</f>
        <v>69019</v>
      </c>
      <c r="I70" s="328"/>
      <c r="J70" s="136"/>
      <c r="K70" s="384"/>
      <c r="M70" s="388"/>
      <c r="N70" s="388"/>
      <c r="O70" s="388"/>
      <c r="P70" s="388"/>
      <c r="Q70" s="388"/>
      <c r="R70" s="388"/>
      <c r="S70" s="388"/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88"/>
      <c r="BL70" s="388"/>
      <c r="BM70" s="388"/>
      <c r="BN70" s="388"/>
      <c r="BO70" s="388"/>
      <c r="BP70" s="388"/>
      <c r="BQ70" s="388"/>
      <c r="BR70" s="388"/>
      <c r="BS70" s="388"/>
      <c r="BT70" s="388"/>
      <c r="BU70" s="388"/>
      <c r="BV70" s="388"/>
      <c r="BW70" s="388"/>
      <c r="BX70" s="388"/>
      <c r="BY70" s="388"/>
      <c r="BZ70" s="388"/>
      <c r="CA70" s="388"/>
      <c r="CB70" s="388"/>
      <c r="CC70" s="388"/>
      <c r="CD70" s="388"/>
      <c r="CE70" s="388"/>
      <c r="CF70" s="388"/>
      <c r="CG70" s="388"/>
      <c r="CH70" s="388"/>
      <c r="CI70" s="388"/>
      <c r="CJ70" s="388"/>
      <c r="CK70" s="388"/>
      <c r="CL70" s="388"/>
      <c r="CM70" s="388"/>
      <c r="CN70" s="388"/>
      <c r="CO70" s="388"/>
      <c r="CP70" s="388"/>
      <c r="CQ70" s="388"/>
      <c r="CR70" s="388"/>
      <c r="CS70" s="388"/>
      <c r="CT70" s="388"/>
      <c r="CU70" s="388"/>
      <c r="CV70" s="388"/>
      <c r="CW70" s="388"/>
      <c r="CX70" s="388"/>
      <c r="CY70" s="388"/>
      <c r="CZ70" s="388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388"/>
      <c r="DP70" s="388"/>
      <c r="DQ70" s="388"/>
      <c r="DR70" s="388"/>
      <c r="DS70" s="388"/>
      <c r="DT70" s="388"/>
      <c r="DU70" s="388"/>
      <c r="DV70" s="388"/>
      <c r="DW70" s="388"/>
      <c r="DX70" s="388"/>
      <c r="DY70" s="388"/>
      <c r="DZ70" s="388"/>
      <c r="EA70" s="388"/>
      <c r="EB70" s="388"/>
      <c r="EC70" s="388"/>
      <c r="ED70" s="388"/>
      <c r="EE70" s="388"/>
      <c r="EF70" s="388"/>
      <c r="EG70" s="388"/>
      <c r="EH70" s="388"/>
      <c r="EI70" s="388"/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88"/>
      <c r="EV70" s="388"/>
      <c r="EW70" s="388"/>
      <c r="EX70" s="388"/>
      <c r="EY70" s="388"/>
      <c r="EZ70" s="388"/>
      <c r="FA70" s="388"/>
      <c r="FB70" s="388"/>
      <c r="FC70" s="388"/>
      <c r="FD70" s="388"/>
      <c r="FE70" s="388"/>
      <c r="FF70" s="388"/>
      <c r="FG70" s="388"/>
      <c r="FH70" s="388"/>
      <c r="FI70" s="388"/>
      <c r="FJ70" s="388"/>
      <c r="FK70" s="388"/>
      <c r="FL70" s="388"/>
      <c r="FM70" s="388"/>
      <c r="FN70" s="388"/>
      <c r="FO70" s="388"/>
      <c r="FP70" s="388"/>
      <c r="FQ70" s="388"/>
      <c r="FR70" s="388"/>
      <c r="FS70" s="388"/>
      <c r="FT70" s="388"/>
      <c r="FU70" s="388"/>
      <c r="FV70" s="388"/>
      <c r="FW70" s="388"/>
      <c r="FX70" s="388"/>
      <c r="FY70" s="388"/>
      <c r="FZ70" s="388"/>
      <c r="GA70" s="388"/>
      <c r="GB70" s="388"/>
      <c r="GC70" s="388"/>
      <c r="GD70" s="388"/>
      <c r="GE70" s="388"/>
      <c r="GF70" s="388"/>
      <c r="GG70" s="388"/>
      <c r="GH70" s="388"/>
      <c r="GI70" s="388"/>
      <c r="GJ70" s="388"/>
      <c r="GK70" s="388"/>
      <c r="GL70" s="388"/>
      <c r="GM70" s="388"/>
      <c r="GN70" s="388"/>
      <c r="GO70" s="388"/>
      <c r="GP70" s="388"/>
      <c r="GQ70" s="388"/>
      <c r="GR70" s="388"/>
      <c r="GS70" s="388"/>
      <c r="GT70" s="388"/>
      <c r="GU70" s="388"/>
      <c r="GV70" s="388"/>
      <c r="GW70" s="388"/>
      <c r="GX70" s="388"/>
      <c r="GY70" s="388"/>
      <c r="GZ70" s="388"/>
      <c r="HA70" s="388"/>
      <c r="HB70" s="388"/>
      <c r="HC70" s="388"/>
      <c r="HD70" s="388"/>
      <c r="HE70" s="388"/>
      <c r="HF70" s="388"/>
      <c r="HG70" s="388"/>
      <c r="HH70" s="388"/>
      <c r="HI70" s="388"/>
      <c r="HJ70" s="388"/>
      <c r="HK70" s="388"/>
      <c r="HL70" s="388"/>
      <c r="HM70" s="388"/>
      <c r="HN70" s="388"/>
      <c r="HO70" s="388"/>
      <c r="HP70" s="388"/>
      <c r="HQ70" s="388"/>
      <c r="HR70" s="388"/>
      <c r="HS70" s="388"/>
      <c r="HT70" s="388"/>
      <c r="HU70" s="388"/>
      <c r="HV70" s="388"/>
      <c r="HW70" s="388"/>
      <c r="HX70" s="388"/>
      <c r="HY70" s="388"/>
      <c r="HZ70" s="388"/>
      <c r="IA70" s="388"/>
      <c r="IB70" s="388"/>
      <c r="IC70" s="388"/>
      <c r="ID70" s="388"/>
      <c r="IE70" s="388"/>
      <c r="IF70" s="388"/>
      <c r="IG70" s="388"/>
      <c r="IH70" s="388"/>
      <c r="II70" s="388"/>
      <c r="IJ70" s="388"/>
      <c r="IK70" s="388"/>
      <c r="IL70" s="388"/>
      <c r="IM70" s="388"/>
      <c r="IN70" s="388"/>
      <c r="IO70" s="388"/>
      <c r="IP70" s="388"/>
      <c r="IQ70" s="388"/>
      <c r="IR70" s="388"/>
      <c r="IS70" s="388"/>
      <c r="IT70" s="388"/>
      <c r="IU70" s="388"/>
      <c r="IV70" s="388"/>
    </row>
    <row r="71" s="387" customFormat="true" ht="66" hidden="false" customHeight="true" outlineLevel="0" collapsed="false">
      <c r="A71" s="276" t="s">
        <v>258</v>
      </c>
      <c r="B71" s="620" t="s">
        <v>522</v>
      </c>
      <c r="C71" s="277" t="s">
        <v>250</v>
      </c>
      <c r="D71" s="277" t="s">
        <v>333</v>
      </c>
      <c r="E71" s="325" t="s">
        <v>317</v>
      </c>
      <c r="F71" s="350" t="s">
        <v>335</v>
      </c>
      <c r="G71" s="277" t="s">
        <v>259</v>
      </c>
      <c r="H71" s="327" t="n">
        <v>69019</v>
      </c>
      <c r="I71" s="328"/>
      <c r="J71" s="136"/>
      <c r="K71" s="384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  <c r="AK71" s="388"/>
      <c r="AL71" s="388"/>
      <c r="AM71" s="388"/>
      <c r="AN71" s="388"/>
      <c r="AO71" s="388"/>
      <c r="AP71" s="388"/>
      <c r="AQ71" s="388"/>
      <c r="AR71" s="388"/>
      <c r="AS71" s="388"/>
      <c r="AT71" s="388"/>
      <c r="AU71" s="388"/>
      <c r="AV71" s="388"/>
      <c r="AW71" s="388"/>
      <c r="AX71" s="388"/>
      <c r="AY71" s="388"/>
      <c r="AZ71" s="388"/>
      <c r="BA71" s="388"/>
      <c r="BB71" s="388"/>
      <c r="BC71" s="388"/>
      <c r="BD71" s="388"/>
      <c r="BE71" s="388"/>
      <c r="BF71" s="388"/>
      <c r="BG71" s="388"/>
      <c r="BH71" s="388"/>
      <c r="BI71" s="388"/>
      <c r="BJ71" s="388"/>
      <c r="BK71" s="388"/>
      <c r="BL71" s="388"/>
      <c r="BM71" s="388"/>
      <c r="BN71" s="388"/>
      <c r="BO71" s="388"/>
      <c r="BP71" s="388"/>
      <c r="BQ71" s="388"/>
      <c r="BR71" s="388"/>
      <c r="BS71" s="388"/>
      <c r="BT71" s="388"/>
      <c r="BU71" s="388"/>
      <c r="BV71" s="388"/>
      <c r="BW71" s="388"/>
      <c r="BX71" s="388"/>
      <c r="BY71" s="388"/>
      <c r="BZ71" s="388"/>
      <c r="CA71" s="388"/>
      <c r="CB71" s="388"/>
      <c r="CC71" s="388"/>
      <c r="CD71" s="388"/>
      <c r="CE71" s="388"/>
      <c r="CF71" s="388"/>
      <c r="CG71" s="388"/>
      <c r="CH71" s="388"/>
      <c r="CI71" s="388"/>
      <c r="CJ71" s="388"/>
      <c r="CK71" s="388"/>
      <c r="CL71" s="388"/>
      <c r="CM71" s="388"/>
      <c r="CN71" s="388"/>
      <c r="CO71" s="388"/>
      <c r="CP71" s="388"/>
      <c r="CQ71" s="388"/>
      <c r="CR71" s="388"/>
      <c r="CS71" s="388"/>
      <c r="CT71" s="388"/>
      <c r="CU71" s="388"/>
      <c r="CV71" s="388"/>
      <c r="CW71" s="388"/>
      <c r="CX71" s="388"/>
      <c r="CY71" s="388"/>
      <c r="CZ71" s="388"/>
      <c r="DA71" s="388"/>
      <c r="DB71" s="388"/>
      <c r="DC71" s="388"/>
      <c r="DD71" s="388"/>
      <c r="DE71" s="388"/>
      <c r="DF71" s="388"/>
      <c r="DG71" s="388"/>
      <c r="DH71" s="388"/>
      <c r="DI71" s="388"/>
      <c r="DJ71" s="388"/>
      <c r="DK71" s="388"/>
      <c r="DL71" s="388"/>
      <c r="DM71" s="388"/>
      <c r="DN71" s="388"/>
      <c r="DO71" s="388"/>
      <c r="DP71" s="388"/>
      <c r="DQ71" s="388"/>
      <c r="DR71" s="388"/>
      <c r="DS71" s="388"/>
      <c r="DT71" s="388"/>
      <c r="DU71" s="388"/>
      <c r="DV71" s="388"/>
      <c r="DW71" s="388"/>
      <c r="DX71" s="388"/>
      <c r="DY71" s="388"/>
      <c r="DZ71" s="388"/>
      <c r="EA71" s="388"/>
      <c r="EB71" s="388"/>
      <c r="EC71" s="388"/>
      <c r="ED71" s="388"/>
      <c r="EE71" s="388"/>
      <c r="EF71" s="388"/>
      <c r="EG71" s="388"/>
      <c r="EH71" s="388"/>
      <c r="EI71" s="388"/>
      <c r="EJ71" s="388"/>
      <c r="EK71" s="388"/>
      <c r="EL71" s="388"/>
      <c r="EM71" s="388"/>
      <c r="EN71" s="388"/>
      <c r="EO71" s="388"/>
      <c r="EP71" s="388"/>
      <c r="EQ71" s="388"/>
      <c r="ER71" s="388"/>
      <c r="ES71" s="388"/>
      <c r="ET71" s="388"/>
      <c r="EU71" s="388"/>
      <c r="EV71" s="388"/>
      <c r="EW71" s="388"/>
      <c r="EX71" s="388"/>
      <c r="EY71" s="388"/>
      <c r="EZ71" s="388"/>
      <c r="FA71" s="388"/>
      <c r="FB71" s="388"/>
      <c r="FC71" s="388"/>
      <c r="FD71" s="388"/>
      <c r="FE71" s="388"/>
      <c r="FF71" s="388"/>
      <c r="FG71" s="388"/>
      <c r="FH71" s="388"/>
      <c r="FI71" s="388"/>
      <c r="FJ71" s="388"/>
      <c r="FK71" s="388"/>
      <c r="FL71" s="388"/>
      <c r="FM71" s="388"/>
      <c r="FN71" s="388"/>
      <c r="FO71" s="388"/>
      <c r="FP71" s="388"/>
      <c r="FQ71" s="388"/>
      <c r="FR71" s="388"/>
      <c r="FS71" s="388"/>
      <c r="FT71" s="388"/>
      <c r="FU71" s="388"/>
      <c r="FV71" s="388"/>
      <c r="FW71" s="388"/>
      <c r="FX71" s="388"/>
      <c r="FY71" s="388"/>
      <c r="FZ71" s="388"/>
      <c r="GA71" s="388"/>
      <c r="GB71" s="388"/>
      <c r="GC71" s="388"/>
      <c r="GD71" s="388"/>
      <c r="GE71" s="388"/>
      <c r="GF71" s="388"/>
      <c r="GG71" s="388"/>
      <c r="GH71" s="388"/>
      <c r="GI71" s="388"/>
      <c r="GJ71" s="388"/>
      <c r="GK71" s="388"/>
      <c r="GL71" s="388"/>
      <c r="GM71" s="388"/>
      <c r="GN71" s="388"/>
      <c r="GO71" s="388"/>
      <c r="GP71" s="388"/>
      <c r="GQ71" s="388"/>
      <c r="GR71" s="388"/>
      <c r="GS71" s="388"/>
      <c r="GT71" s="388"/>
      <c r="GU71" s="388"/>
      <c r="GV71" s="388"/>
      <c r="GW71" s="388"/>
      <c r="GX71" s="388"/>
      <c r="GY71" s="388"/>
      <c r="GZ71" s="388"/>
      <c r="HA71" s="388"/>
      <c r="HB71" s="388"/>
      <c r="HC71" s="388"/>
      <c r="HD71" s="388"/>
      <c r="HE71" s="388"/>
      <c r="HF71" s="388"/>
      <c r="HG71" s="388"/>
      <c r="HH71" s="388"/>
      <c r="HI71" s="388"/>
      <c r="HJ71" s="388"/>
      <c r="HK71" s="388"/>
      <c r="HL71" s="388"/>
      <c r="HM71" s="388"/>
      <c r="HN71" s="388"/>
      <c r="HO71" s="388"/>
      <c r="HP71" s="388"/>
      <c r="HQ71" s="388"/>
      <c r="HR71" s="388"/>
      <c r="HS71" s="388"/>
      <c r="HT71" s="388"/>
      <c r="HU71" s="388"/>
      <c r="HV71" s="388"/>
      <c r="HW71" s="388"/>
      <c r="HX71" s="388"/>
      <c r="HY71" s="388"/>
      <c r="HZ71" s="388"/>
      <c r="IA71" s="388"/>
      <c r="IB71" s="388"/>
      <c r="IC71" s="388"/>
      <c r="ID71" s="388"/>
      <c r="IE71" s="388"/>
      <c r="IF71" s="388"/>
      <c r="IG71" s="388"/>
      <c r="IH71" s="388"/>
      <c r="II71" s="388"/>
      <c r="IJ71" s="388"/>
      <c r="IK71" s="388"/>
      <c r="IL71" s="388"/>
      <c r="IM71" s="388"/>
      <c r="IN71" s="388"/>
      <c r="IO71" s="388"/>
      <c r="IP71" s="388"/>
      <c r="IQ71" s="388"/>
      <c r="IR71" s="388"/>
      <c r="IS71" s="388"/>
      <c r="IT71" s="388"/>
      <c r="IU71" s="388"/>
      <c r="IV71" s="388"/>
    </row>
    <row r="72" s="387" customFormat="true" ht="33" hidden="true" customHeight="true" outlineLevel="0" collapsed="false">
      <c r="A72" s="402" t="s">
        <v>327</v>
      </c>
      <c r="B72" s="620" t="s">
        <v>522</v>
      </c>
      <c r="C72" s="277" t="s">
        <v>250</v>
      </c>
      <c r="D72" s="277" t="s">
        <v>333</v>
      </c>
      <c r="E72" s="325" t="s">
        <v>317</v>
      </c>
      <c r="F72" s="350" t="s">
        <v>336</v>
      </c>
      <c r="G72" s="277" t="s">
        <v>259</v>
      </c>
      <c r="H72" s="327"/>
      <c r="I72" s="328"/>
      <c r="J72" s="136"/>
      <c r="K72" s="384"/>
      <c r="M72" s="388"/>
      <c r="N72" s="388"/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  <c r="AJ72" s="388"/>
      <c r="AK72" s="388"/>
      <c r="AL72" s="388"/>
      <c r="AM72" s="388"/>
      <c r="AN72" s="388"/>
      <c r="AO72" s="388"/>
      <c r="AP72" s="388"/>
      <c r="AQ72" s="388"/>
      <c r="AR72" s="388"/>
      <c r="AS72" s="388"/>
      <c r="AT72" s="388"/>
      <c r="AU72" s="388"/>
      <c r="AV72" s="388"/>
      <c r="AW72" s="388"/>
      <c r="AX72" s="388"/>
      <c r="AY72" s="388"/>
      <c r="AZ72" s="388"/>
      <c r="BA72" s="388"/>
      <c r="BB72" s="388"/>
      <c r="BC72" s="388"/>
      <c r="BD72" s="388"/>
      <c r="BE72" s="388"/>
      <c r="BF72" s="388"/>
      <c r="BG72" s="388"/>
      <c r="BH72" s="388"/>
      <c r="BI72" s="388"/>
      <c r="BJ72" s="388"/>
      <c r="BK72" s="388"/>
      <c r="BL72" s="388"/>
      <c r="BM72" s="388"/>
      <c r="BN72" s="388"/>
      <c r="BO72" s="388"/>
      <c r="BP72" s="388"/>
      <c r="BQ72" s="388"/>
      <c r="BR72" s="388"/>
      <c r="BS72" s="388"/>
      <c r="BT72" s="388"/>
      <c r="BU72" s="388"/>
      <c r="BV72" s="388"/>
      <c r="BW72" s="388"/>
      <c r="BX72" s="388"/>
      <c r="BY72" s="388"/>
      <c r="BZ72" s="388"/>
      <c r="CA72" s="388"/>
      <c r="CB72" s="388"/>
      <c r="CC72" s="388"/>
      <c r="CD72" s="388"/>
      <c r="CE72" s="388"/>
      <c r="CF72" s="388"/>
      <c r="CG72" s="388"/>
      <c r="CH72" s="388"/>
      <c r="CI72" s="388"/>
      <c r="CJ72" s="388"/>
      <c r="CK72" s="388"/>
      <c r="CL72" s="388"/>
      <c r="CM72" s="388"/>
      <c r="CN72" s="388"/>
      <c r="CO72" s="388"/>
      <c r="CP72" s="388"/>
      <c r="CQ72" s="388"/>
      <c r="CR72" s="388"/>
      <c r="CS72" s="388"/>
      <c r="CT72" s="388"/>
      <c r="CU72" s="388"/>
      <c r="CV72" s="388"/>
      <c r="CW72" s="388"/>
      <c r="CX72" s="388"/>
      <c r="CY72" s="388"/>
      <c r="CZ72" s="388"/>
      <c r="DA72" s="388"/>
      <c r="DB72" s="388"/>
      <c r="DC72" s="388"/>
      <c r="DD72" s="388"/>
      <c r="DE72" s="388"/>
      <c r="DF72" s="388"/>
      <c r="DG72" s="388"/>
      <c r="DH72" s="388"/>
      <c r="DI72" s="388"/>
      <c r="DJ72" s="388"/>
      <c r="DK72" s="388"/>
      <c r="DL72" s="388"/>
      <c r="DM72" s="388"/>
      <c r="DN72" s="388"/>
      <c r="DO72" s="388"/>
      <c r="DP72" s="388"/>
      <c r="DQ72" s="388"/>
      <c r="DR72" s="388"/>
      <c r="DS72" s="388"/>
      <c r="DT72" s="388"/>
      <c r="DU72" s="388"/>
      <c r="DV72" s="388"/>
      <c r="DW72" s="388"/>
      <c r="DX72" s="388"/>
      <c r="DY72" s="388"/>
      <c r="DZ72" s="388"/>
      <c r="EA72" s="388"/>
      <c r="EB72" s="388"/>
      <c r="EC72" s="388"/>
      <c r="ED72" s="388"/>
      <c r="EE72" s="388"/>
      <c r="EF72" s="388"/>
      <c r="EG72" s="388"/>
      <c r="EH72" s="388"/>
      <c r="EI72" s="388"/>
      <c r="EJ72" s="388"/>
      <c r="EK72" s="388"/>
      <c r="EL72" s="388"/>
      <c r="EM72" s="388"/>
      <c r="EN72" s="388"/>
      <c r="EO72" s="388"/>
      <c r="EP72" s="388"/>
      <c r="EQ72" s="388"/>
      <c r="ER72" s="388"/>
      <c r="ES72" s="388"/>
      <c r="ET72" s="388"/>
      <c r="EU72" s="388"/>
      <c r="EV72" s="388"/>
      <c r="EW72" s="388"/>
      <c r="EX72" s="388"/>
      <c r="EY72" s="388"/>
      <c r="EZ72" s="388"/>
      <c r="FA72" s="388"/>
      <c r="FB72" s="388"/>
      <c r="FC72" s="388"/>
      <c r="FD72" s="388"/>
      <c r="FE72" s="388"/>
      <c r="FF72" s="388"/>
      <c r="FG72" s="388"/>
      <c r="FH72" s="388"/>
      <c r="FI72" s="388"/>
      <c r="FJ72" s="388"/>
      <c r="FK72" s="388"/>
      <c r="FL72" s="388"/>
      <c r="FM72" s="388"/>
      <c r="FN72" s="388"/>
      <c r="FO72" s="388"/>
      <c r="FP72" s="388"/>
      <c r="FQ72" s="388"/>
      <c r="FR72" s="388"/>
      <c r="FS72" s="388"/>
      <c r="FT72" s="388"/>
      <c r="FU72" s="388"/>
      <c r="FV72" s="388"/>
      <c r="FW72" s="388"/>
      <c r="FX72" s="388"/>
      <c r="FY72" s="388"/>
      <c r="FZ72" s="388"/>
      <c r="GA72" s="388"/>
      <c r="GB72" s="388"/>
      <c r="GC72" s="388"/>
      <c r="GD72" s="388"/>
      <c r="GE72" s="388"/>
      <c r="GF72" s="388"/>
      <c r="GG72" s="388"/>
      <c r="GH72" s="388"/>
      <c r="GI72" s="388"/>
      <c r="GJ72" s="388"/>
      <c r="GK72" s="388"/>
      <c r="GL72" s="388"/>
      <c r="GM72" s="388"/>
      <c r="GN72" s="388"/>
      <c r="GO72" s="388"/>
      <c r="GP72" s="388"/>
      <c r="GQ72" s="388"/>
      <c r="GR72" s="388"/>
      <c r="GS72" s="388"/>
      <c r="GT72" s="388"/>
      <c r="GU72" s="388"/>
      <c r="GV72" s="388"/>
      <c r="GW72" s="388"/>
      <c r="GX72" s="388"/>
      <c r="GY72" s="388"/>
      <c r="GZ72" s="388"/>
      <c r="HA72" s="388"/>
      <c r="HB72" s="388"/>
      <c r="HC72" s="388"/>
      <c r="HD72" s="388"/>
      <c r="HE72" s="388"/>
      <c r="HF72" s="388"/>
      <c r="HG72" s="388"/>
      <c r="HH72" s="388"/>
      <c r="HI72" s="388"/>
      <c r="HJ72" s="388"/>
      <c r="HK72" s="388"/>
      <c r="HL72" s="388"/>
      <c r="HM72" s="388"/>
      <c r="HN72" s="388"/>
      <c r="HO72" s="388"/>
      <c r="HP72" s="388"/>
      <c r="HQ72" s="388"/>
      <c r="HR72" s="388"/>
      <c r="HS72" s="388"/>
      <c r="HT72" s="388"/>
      <c r="HU72" s="388"/>
      <c r="HV72" s="388"/>
      <c r="HW72" s="388"/>
      <c r="HX72" s="388"/>
      <c r="HY72" s="388"/>
      <c r="HZ72" s="388"/>
      <c r="IA72" s="388"/>
      <c r="IB72" s="388"/>
      <c r="IC72" s="388"/>
      <c r="ID72" s="388"/>
      <c r="IE72" s="388"/>
      <c r="IF72" s="388"/>
      <c r="IG72" s="388"/>
      <c r="IH72" s="388"/>
      <c r="II72" s="388"/>
      <c r="IJ72" s="388"/>
      <c r="IK72" s="388"/>
      <c r="IL72" s="388"/>
      <c r="IM72" s="388"/>
      <c r="IN72" s="388"/>
      <c r="IO72" s="388"/>
      <c r="IP72" s="388"/>
      <c r="IQ72" s="388"/>
      <c r="IR72" s="388"/>
      <c r="IS72" s="388"/>
      <c r="IT72" s="388"/>
      <c r="IU72" s="388"/>
      <c r="IV72" s="388"/>
    </row>
    <row r="73" s="387" customFormat="true" ht="21.6" hidden="false" customHeight="true" outlineLevel="0" collapsed="false">
      <c r="A73" s="403" t="s">
        <v>337</v>
      </c>
      <c r="B73" s="653" t="s">
        <v>522</v>
      </c>
      <c r="C73" s="243" t="s">
        <v>261</v>
      </c>
      <c r="D73" s="404"/>
      <c r="E73" s="404"/>
      <c r="F73" s="405"/>
      <c r="G73" s="247"/>
      <c r="H73" s="248" t="n">
        <f aca="false">+H74+H82</f>
        <v>105068</v>
      </c>
      <c r="I73" s="328"/>
      <c r="J73" s="136"/>
      <c r="K73" s="384"/>
      <c r="M73" s="388"/>
      <c r="N73" s="388"/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  <c r="AJ73" s="388"/>
      <c r="AK73" s="388"/>
      <c r="AL73" s="388"/>
      <c r="AM73" s="388"/>
      <c r="AN73" s="388"/>
      <c r="AO73" s="388"/>
      <c r="AP73" s="388"/>
      <c r="AQ73" s="388"/>
      <c r="AR73" s="388"/>
      <c r="AS73" s="388"/>
      <c r="AT73" s="388"/>
      <c r="AU73" s="388"/>
      <c r="AV73" s="388"/>
      <c r="AW73" s="388"/>
      <c r="AX73" s="388"/>
      <c r="AY73" s="388"/>
      <c r="AZ73" s="388"/>
      <c r="BA73" s="388"/>
      <c r="BB73" s="388"/>
      <c r="BC73" s="388"/>
      <c r="BD73" s="388"/>
      <c r="BE73" s="388"/>
      <c r="BF73" s="388"/>
      <c r="BG73" s="388"/>
      <c r="BH73" s="388"/>
      <c r="BI73" s="388"/>
      <c r="BJ73" s="388"/>
      <c r="BK73" s="388"/>
      <c r="BL73" s="388"/>
      <c r="BM73" s="388"/>
      <c r="BN73" s="388"/>
      <c r="BO73" s="388"/>
      <c r="BP73" s="388"/>
      <c r="BQ73" s="388"/>
      <c r="BR73" s="388"/>
      <c r="BS73" s="388"/>
      <c r="BT73" s="388"/>
      <c r="BU73" s="388"/>
      <c r="BV73" s="388"/>
      <c r="BW73" s="388"/>
      <c r="BX73" s="388"/>
      <c r="BY73" s="388"/>
      <c r="BZ73" s="388"/>
      <c r="CA73" s="388"/>
      <c r="CB73" s="388"/>
      <c r="CC73" s="388"/>
      <c r="CD73" s="388"/>
      <c r="CE73" s="388"/>
      <c r="CF73" s="388"/>
      <c r="CG73" s="388"/>
      <c r="CH73" s="388"/>
      <c r="CI73" s="388"/>
      <c r="CJ73" s="388"/>
      <c r="CK73" s="388"/>
      <c r="CL73" s="388"/>
      <c r="CM73" s="388"/>
      <c r="CN73" s="388"/>
      <c r="CO73" s="388"/>
      <c r="CP73" s="388"/>
      <c r="CQ73" s="388"/>
      <c r="CR73" s="388"/>
      <c r="CS73" s="388"/>
      <c r="CT73" s="388"/>
      <c r="CU73" s="388"/>
      <c r="CV73" s="388"/>
      <c r="CW73" s="388"/>
      <c r="CX73" s="388"/>
      <c r="CY73" s="388"/>
      <c r="CZ73" s="388"/>
      <c r="DA73" s="388"/>
      <c r="DB73" s="388"/>
      <c r="DC73" s="388"/>
      <c r="DD73" s="388"/>
      <c r="DE73" s="388"/>
      <c r="DF73" s="388"/>
      <c r="DG73" s="388"/>
      <c r="DH73" s="388"/>
      <c r="DI73" s="388"/>
      <c r="DJ73" s="388"/>
      <c r="DK73" s="388"/>
      <c r="DL73" s="388"/>
      <c r="DM73" s="388"/>
      <c r="DN73" s="388"/>
      <c r="DO73" s="388"/>
      <c r="DP73" s="388"/>
      <c r="DQ73" s="388"/>
      <c r="DR73" s="388"/>
      <c r="DS73" s="388"/>
      <c r="DT73" s="388"/>
      <c r="DU73" s="388"/>
      <c r="DV73" s="388"/>
      <c r="DW73" s="388"/>
      <c r="DX73" s="388"/>
      <c r="DY73" s="388"/>
      <c r="DZ73" s="388"/>
      <c r="EA73" s="388"/>
      <c r="EB73" s="388"/>
      <c r="EC73" s="388"/>
      <c r="ED73" s="388"/>
      <c r="EE73" s="388"/>
      <c r="EF73" s="388"/>
      <c r="EG73" s="388"/>
      <c r="EH73" s="388"/>
      <c r="EI73" s="388"/>
      <c r="EJ73" s="388"/>
      <c r="EK73" s="388"/>
      <c r="EL73" s="388"/>
      <c r="EM73" s="388"/>
      <c r="EN73" s="388"/>
      <c r="EO73" s="388"/>
      <c r="EP73" s="388"/>
      <c r="EQ73" s="388"/>
      <c r="ER73" s="388"/>
      <c r="ES73" s="388"/>
      <c r="ET73" s="388"/>
      <c r="EU73" s="388"/>
      <c r="EV73" s="388"/>
      <c r="EW73" s="388"/>
      <c r="EX73" s="388"/>
      <c r="EY73" s="388"/>
      <c r="EZ73" s="388"/>
      <c r="FA73" s="388"/>
      <c r="FB73" s="388"/>
      <c r="FC73" s="388"/>
      <c r="FD73" s="388"/>
      <c r="FE73" s="388"/>
      <c r="FF73" s="388"/>
      <c r="FG73" s="388"/>
      <c r="FH73" s="388"/>
      <c r="FI73" s="388"/>
      <c r="FJ73" s="388"/>
      <c r="FK73" s="388"/>
      <c r="FL73" s="388"/>
      <c r="FM73" s="388"/>
      <c r="FN73" s="388"/>
      <c r="FO73" s="388"/>
      <c r="FP73" s="388"/>
      <c r="FQ73" s="388"/>
      <c r="FR73" s="388"/>
      <c r="FS73" s="388"/>
      <c r="FT73" s="388"/>
      <c r="FU73" s="388"/>
      <c r="FV73" s="388"/>
      <c r="FW73" s="388"/>
      <c r="FX73" s="388"/>
      <c r="FY73" s="388"/>
      <c r="FZ73" s="388"/>
      <c r="GA73" s="388"/>
      <c r="GB73" s="388"/>
      <c r="GC73" s="388"/>
      <c r="GD73" s="388"/>
      <c r="GE73" s="388"/>
      <c r="GF73" s="388"/>
      <c r="GG73" s="388"/>
      <c r="GH73" s="388"/>
      <c r="GI73" s="388"/>
      <c r="GJ73" s="388"/>
      <c r="GK73" s="388"/>
      <c r="GL73" s="388"/>
      <c r="GM73" s="388"/>
      <c r="GN73" s="388"/>
      <c r="GO73" s="388"/>
      <c r="GP73" s="388"/>
      <c r="GQ73" s="388"/>
      <c r="GR73" s="388"/>
      <c r="GS73" s="388"/>
      <c r="GT73" s="388"/>
      <c r="GU73" s="388"/>
      <c r="GV73" s="388"/>
      <c r="GW73" s="388"/>
      <c r="GX73" s="388"/>
      <c r="GY73" s="388"/>
      <c r="GZ73" s="388"/>
      <c r="HA73" s="388"/>
      <c r="HB73" s="388"/>
      <c r="HC73" s="388"/>
      <c r="HD73" s="388"/>
      <c r="HE73" s="388"/>
      <c r="HF73" s="388"/>
      <c r="HG73" s="388"/>
      <c r="HH73" s="388"/>
      <c r="HI73" s="388"/>
      <c r="HJ73" s="388"/>
      <c r="HK73" s="388"/>
      <c r="HL73" s="388"/>
      <c r="HM73" s="388"/>
      <c r="HN73" s="388"/>
      <c r="HO73" s="388"/>
      <c r="HP73" s="388"/>
      <c r="HQ73" s="388"/>
      <c r="HR73" s="388"/>
      <c r="HS73" s="388"/>
      <c r="HT73" s="388"/>
      <c r="HU73" s="388"/>
      <c r="HV73" s="388"/>
      <c r="HW73" s="388"/>
      <c r="HX73" s="388"/>
      <c r="HY73" s="388"/>
      <c r="HZ73" s="388"/>
      <c r="IA73" s="388"/>
      <c r="IB73" s="388"/>
      <c r="IC73" s="388"/>
      <c r="ID73" s="388"/>
      <c r="IE73" s="388"/>
      <c r="IF73" s="388"/>
      <c r="IG73" s="388"/>
      <c r="IH73" s="388"/>
      <c r="II73" s="388"/>
      <c r="IJ73" s="388"/>
      <c r="IK73" s="388"/>
      <c r="IL73" s="388"/>
      <c r="IM73" s="388"/>
      <c r="IN73" s="388"/>
      <c r="IO73" s="388"/>
      <c r="IP73" s="388"/>
      <c r="IQ73" s="388"/>
      <c r="IR73" s="388"/>
      <c r="IS73" s="388"/>
      <c r="IT73" s="388"/>
      <c r="IU73" s="388"/>
      <c r="IV73" s="388"/>
    </row>
    <row r="74" s="387" customFormat="true" ht="19.5" hidden="false" customHeight="true" outlineLevel="0" collapsed="false">
      <c r="A74" s="249" t="s">
        <v>338</v>
      </c>
      <c r="B74" s="637" t="s">
        <v>522</v>
      </c>
      <c r="C74" s="250" t="s">
        <v>261</v>
      </c>
      <c r="D74" s="251" t="s">
        <v>339</v>
      </c>
      <c r="E74" s="406"/>
      <c r="F74" s="407"/>
      <c r="G74" s="254"/>
      <c r="H74" s="408" t="n">
        <f aca="false">SUM(H75)</f>
        <v>105068</v>
      </c>
      <c r="I74" s="266"/>
      <c r="J74" s="136"/>
      <c r="K74" s="384"/>
      <c r="M74" s="388"/>
      <c r="N74" s="388"/>
      <c r="O74" s="388"/>
      <c r="P74" s="388"/>
      <c r="Q74" s="388"/>
      <c r="R74" s="388"/>
      <c r="S74" s="388"/>
      <c r="T74" s="388"/>
      <c r="U74" s="388"/>
      <c r="V74" s="388"/>
      <c r="W74" s="388"/>
      <c r="X74" s="388"/>
      <c r="Y74" s="388"/>
      <c r="Z74" s="388"/>
      <c r="AA74" s="388"/>
      <c r="AB74" s="388"/>
      <c r="AC74" s="388"/>
      <c r="AD74" s="388"/>
      <c r="AE74" s="388"/>
      <c r="AF74" s="388"/>
      <c r="AG74" s="388"/>
      <c r="AH74" s="388"/>
      <c r="AI74" s="388"/>
      <c r="AJ74" s="388"/>
      <c r="AK74" s="388"/>
      <c r="AL74" s="388"/>
      <c r="AM74" s="388"/>
      <c r="AN74" s="388"/>
      <c r="AO74" s="388"/>
      <c r="AP74" s="388"/>
      <c r="AQ74" s="388"/>
      <c r="AR74" s="388"/>
      <c r="AS74" s="388"/>
      <c r="AT74" s="388"/>
      <c r="AU74" s="388"/>
      <c r="AV74" s="388"/>
      <c r="AW74" s="388"/>
      <c r="AX74" s="388"/>
      <c r="AY74" s="388"/>
      <c r="AZ74" s="388"/>
      <c r="BA74" s="388"/>
      <c r="BB74" s="388"/>
      <c r="BC74" s="388"/>
      <c r="BD74" s="388"/>
      <c r="BE74" s="388"/>
      <c r="BF74" s="388"/>
      <c r="BG74" s="388"/>
      <c r="BH74" s="388"/>
      <c r="BI74" s="388"/>
      <c r="BJ74" s="388"/>
      <c r="BK74" s="388"/>
      <c r="BL74" s="388"/>
      <c r="BM74" s="388"/>
      <c r="BN74" s="388"/>
      <c r="BO74" s="388"/>
      <c r="BP74" s="388"/>
      <c r="BQ74" s="388"/>
      <c r="BR74" s="388"/>
      <c r="BS74" s="388"/>
      <c r="BT74" s="388"/>
      <c r="BU74" s="388"/>
      <c r="BV74" s="388"/>
      <c r="BW74" s="388"/>
      <c r="BX74" s="388"/>
      <c r="BY74" s="388"/>
      <c r="BZ74" s="388"/>
      <c r="CA74" s="388"/>
      <c r="CB74" s="388"/>
      <c r="CC74" s="388"/>
      <c r="CD74" s="388"/>
      <c r="CE74" s="388"/>
      <c r="CF74" s="388"/>
      <c r="CG74" s="388"/>
      <c r="CH74" s="388"/>
      <c r="CI74" s="388"/>
      <c r="CJ74" s="388"/>
      <c r="CK74" s="388"/>
      <c r="CL74" s="388"/>
      <c r="CM74" s="388"/>
      <c r="CN74" s="388"/>
      <c r="CO74" s="388"/>
      <c r="CP74" s="388"/>
      <c r="CQ74" s="388"/>
      <c r="CR74" s="388"/>
      <c r="CS74" s="388"/>
      <c r="CT74" s="388"/>
      <c r="CU74" s="388"/>
      <c r="CV74" s="388"/>
      <c r="CW74" s="388"/>
      <c r="CX74" s="388"/>
      <c r="CY74" s="388"/>
      <c r="CZ74" s="388"/>
      <c r="DA74" s="388"/>
      <c r="DB74" s="388"/>
      <c r="DC74" s="388"/>
      <c r="DD74" s="388"/>
      <c r="DE74" s="388"/>
      <c r="DF74" s="388"/>
      <c r="DG74" s="388"/>
      <c r="DH74" s="388"/>
      <c r="DI74" s="388"/>
      <c r="DJ74" s="388"/>
      <c r="DK74" s="388"/>
      <c r="DL74" s="388"/>
      <c r="DM74" s="388"/>
      <c r="DN74" s="388"/>
      <c r="DO74" s="388"/>
      <c r="DP74" s="388"/>
      <c r="DQ74" s="388"/>
      <c r="DR74" s="388"/>
      <c r="DS74" s="388"/>
      <c r="DT74" s="388"/>
      <c r="DU74" s="388"/>
      <c r="DV74" s="388"/>
      <c r="DW74" s="388"/>
      <c r="DX74" s="388"/>
      <c r="DY74" s="388"/>
      <c r="DZ74" s="388"/>
      <c r="EA74" s="388"/>
      <c r="EB74" s="388"/>
      <c r="EC74" s="388"/>
      <c r="ED74" s="388"/>
      <c r="EE74" s="388"/>
      <c r="EF74" s="388"/>
      <c r="EG74" s="388"/>
      <c r="EH74" s="388"/>
      <c r="EI74" s="388"/>
      <c r="EJ74" s="388"/>
      <c r="EK74" s="388"/>
      <c r="EL74" s="388"/>
      <c r="EM74" s="388"/>
      <c r="EN74" s="388"/>
      <c r="EO74" s="388"/>
      <c r="EP74" s="388"/>
      <c r="EQ74" s="388"/>
      <c r="ER74" s="388"/>
      <c r="ES74" s="388"/>
      <c r="ET74" s="388"/>
      <c r="EU74" s="388"/>
      <c r="EV74" s="388"/>
      <c r="EW74" s="388"/>
      <c r="EX74" s="388"/>
      <c r="EY74" s="388"/>
      <c r="EZ74" s="388"/>
      <c r="FA74" s="388"/>
      <c r="FB74" s="388"/>
      <c r="FC74" s="388"/>
      <c r="FD74" s="388"/>
      <c r="FE74" s="388"/>
      <c r="FF74" s="388"/>
      <c r="FG74" s="388"/>
      <c r="FH74" s="388"/>
      <c r="FI74" s="388"/>
      <c r="FJ74" s="388"/>
      <c r="FK74" s="388"/>
      <c r="FL74" s="388"/>
      <c r="FM74" s="388"/>
      <c r="FN74" s="388"/>
      <c r="FO74" s="388"/>
      <c r="FP74" s="388"/>
      <c r="FQ74" s="388"/>
      <c r="FR74" s="388"/>
      <c r="FS74" s="388"/>
      <c r="FT74" s="388"/>
      <c r="FU74" s="388"/>
      <c r="FV74" s="388"/>
      <c r="FW74" s="388"/>
      <c r="FX74" s="388"/>
      <c r="FY74" s="388"/>
      <c r="FZ74" s="388"/>
      <c r="GA74" s="388"/>
      <c r="GB74" s="388"/>
      <c r="GC74" s="388"/>
      <c r="GD74" s="388"/>
      <c r="GE74" s="388"/>
      <c r="GF74" s="388"/>
      <c r="GG74" s="388"/>
      <c r="GH74" s="388"/>
      <c r="GI74" s="388"/>
      <c r="GJ74" s="388"/>
      <c r="GK74" s="388"/>
      <c r="GL74" s="388"/>
      <c r="GM74" s="388"/>
      <c r="GN74" s="388"/>
      <c r="GO74" s="388"/>
      <c r="GP74" s="388"/>
      <c r="GQ74" s="388"/>
      <c r="GR74" s="388"/>
      <c r="GS74" s="388"/>
      <c r="GT74" s="388"/>
      <c r="GU74" s="388"/>
      <c r="GV74" s="388"/>
      <c r="GW74" s="388"/>
      <c r="GX74" s="388"/>
      <c r="GY74" s="388"/>
      <c r="GZ74" s="388"/>
      <c r="HA74" s="388"/>
      <c r="HB74" s="388"/>
      <c r="HC74" s="388"/>
      <c r="HD74" s="388"/>
      <c r="HE74" s="388"/>
      <c r="HF74" s="388"/>
      <c r="HG74" s="388"/>
      <c r="HH74" s="388"/>
      <c r="HI74" s="388"/>
      <c r="HJ74" s="388"/>
      <c r="HK74" s="388"/>
      <c r="HL74" s="388"/>
      <c r="HM74" s="388"/>
      <c r="HN74" s="388"/>
      <c r="HO74" s="388"/>
      <c r="HP74" s="388"/>
      <c r="HQ74" s="388"/>
      <c r="HR74" s="388"/>
      <c r="HS74" s="388"/>
      <c r="HT74" s="388"/>
      <c r="HU74" s="388"/>
      <c r="HV74" s="388"/>
      <c r="HW74" s="388"/>
      <c r="HX74" s="388"/>
      <c r="HY74" s="388"/>
      <c r="HZ74" s="388"/>
      <c r="IA74" s="388"/>
      <c r="IB74" s="388"/>
      <c r="IC74" s="388"/>
      <c r="ID74" s="388"/>
      <c r="IE74" s="388"/>
      <c r="IF74" s="388"/>
      <c r="IG74" s="388"/>
      <c r="IH74" s="388"/>
      <c r="II74" s="388"/>
      <c r="IJ74" s="388"/>
      <c r="IK74" s="388"/>
      <c r="IL74" s="388"/>
      <c r="IM74" s="388"/>
      <c r="IN74" s="388"/>
      <c r="IO74" s="388"/>
      <c r="IP74" s="388"/>
      <c r="IQ74" s="388"/>
      <c r="IR74" s="388"/>
      <c r="IS74" s="388"/>
      <c r="IT74" s="388"/>
      <c r="IU74" s="388"/>
      <c r="IV74" s="388"/>
    </row>
    <row r="75" s="387" customFormat="true" ht="95.25" hidden="false" customHeight="true" outlineLevel="0" collapsed="false">
      <c r="A75" s="281" t="s">
        <v>533</v>
      </c>
      <c r="B75" s="638" t="s">
        <v>522</v>
      </c>
      <c r="C75" s="282" t="s">
        <v>261</v>
      </c>
      <c r="D75" s="283" t="s">
        <v>339</v>
      </c>
      <c r="E75" s="438" t="s">
        <v>341</v>
      </c>
      <c r="F75" s="522" t="s">
        <v>253</v>
      </c>
      <c r="G75" s="286"/>
      <c r="H75" s="287" t="n">
        <f aca="false">SUM(H76)</f>
        <v>105068</v>
      </c>
      <c r="I75" s="400"/>
      <c r="J75" s="136"/>
      <c r="K75" s="384"/>
      <c r="M75" s="388"/>
      <c r="N75" s="388"/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8"/>
      <c r="AD75" s="388"/>
      <c r="AE75" s="388"/>
      <c r="AF75" s="388"/>
      <c r="AG75" s="388"/>
      <c r="AH75" s="388"/>
      <c r="AI75" s="388"/>
      <c r="AJ75" s="388"/>
      <c r="AK75" s="388"/>
      <c r="AL75" s="388"/>
      <c r="AM75" s="388"/>
      <c r="AN75" s="388"/>
      <c r="AO75" s="388"/>
      <c r="AP75" s="388"/>
      <c r="AQ75" s="388"/>
      <c r="AR75" s="388"/>
      <c r="AS75" s="388"/>
      <c r="AT75" s="388"/>
      <c r="AU75" s="388"/>
      <c r="AV75" s="388"/>
      <c r="AW75" s="388"/>
      <c r="AX75" s="388"/>
      <c r="AY75" s="388"/>
      <c r="AZ75" s="388"/>
      <c r="BA75" s="388"/>
      <c r="BB75" s="388"/>
      <c r="BC75" s="388"/>
      <c r="BD75" s="388"/>
      <c r="BE75" s="388"/>
      <c r="BF75" s="388"/>
      <c r="BG75" s="388"/>
      <c r="BH75" s="388"/>
      <c r="BI75" s="388"/>
      <c r="BJ75" s="388"/>
      <c r="BK75" s="388"/>
      <c r="BL75" s="388"/>
      <c r="BM75" s="388"/>
      <c r="BN75" s="388"/>
      <c r="BO75" s="388"/>
      <c r="BP75" s="388"/>
      <c r="BQ75" s="388"/>
      <c r="BR75" s="388"/>
      <c r="BS75" s="388"/>
      <c r="BT75" s="388"/>
      <c r="BU75" s="388"/>
      <c r="BV75" s="388"/>
      <c r="BW75" s="388"/>
      <c r="BX75" s="388"/>
      <c r="BY75" s="388"/>
      <c r="BZ75" s="388"/>
      <c r="CA75" s="388"/>
      <c r="CB75" s="388"/>
      <c r="CC75" s="388"/>
      <c r="CD75" s="388"/>
      <c r="CE75" s="388"/>
      <c r="CF75" s="388"/>
      <c r="CG75" s="388"/>
      <c r="CH75" s="388"/>
      <c r="CI75" s="388"/>
      <c r="CJ75" s="388"/>
      <c r="CK75" s="388"/>
      <c r="CL75" s="388"/>
      <c r="CM75" s="388"/>
      <c r="CN75" s="388"/>
      <c r="CO75" s="388"/>
      <c r="CP75" s="388"/>
      <c r="CQ75" s="388"/>
      <c r="CR75" s="388"/>
      <c r="CS75" s="388"/>
      <c r="CT75" s="388"/>
      <c r="CU75" s="388"/>
      <c r="CV75" s="388"/>
      <c r="CW75" s="388"/>
      <c r="CX75" s="388"/>
      <c r="CY75" s="388"/>
      <c r="CZ75" s="388"/>
      <c r="DA75" s="388"/>
      <c r="DB75" s="388"/>
      <c r="DC75" s="388"/>
      <c r="DD75" s="388"/>
      <c r="DE75" s="388"/>
      <c r="DF75" s="388"/>
      <c r="DG75" s="388"/>
      <c r="DH75" s="388"/>
      <c r="DI75" s="388"/>
      <c r="DJ75" s="388"/>
      <c r="DK75" s="388"/>
      <c r="DL75" s="388"/>
      <c r="DM75" s="388"/>
      <c r="DN75" s="388"/>
      <c r="DO75" s="388"/>
      <c r="DP75" s="388"/>
      <c r="DQ75" s="388"/>
      <c r="DR75" s="388"/>
      <c r="DS75" s="388"/>
      <c r="DT75" s="388"/>
      <c r="DU75" s="388"/>
      <c r="DV75" s="388"/>
      <c r="DW75" s="388"/>
      <c r="DX75" s="388"/>
      <c r="DY75" s="388"/>
      <c r="DZ75" s="388"/>
      <c r="EA75" s="388"/>
      <c r="EB75" s="388"/>
      <c r="EC75" s="388"/>
      <c r="ED75" s="388"/>
      <c r="EE75" s="388"/>
      <c r="EF75" s="388"/>
      <c r="EG75" s="388"/>
      <c r="EH75" s="388"/>
      <c r="EI75" s="388"/>
      <c r="EJ75" s="388"/>
      <c r="EK75" s="388"/>
      <c r="EL75" s="388"/>
      <c r="EM75" s="388"/>
      <c r="EN75" s="388"/>
      <c r="EO75" s="388"/>
      <c r="EP75" s="388"/>
      <c r="EQ75" s="388"/>
      <c r="ER75" s="388"/>
      <c r="ES75" s="388"/>
      <c r="ET75" s="388"/>
      <c r="EU75" s="388"/>
      <c r="EV75" s="388"/>
      <c r="EW75" s="388"/>
      <c r="EX75" s="388"/>
      <c r="EY75" s="388"/>
      <c r="EZ75" s="388"/>
      <c r="FA75" s="388"/>
      <c r="FB75" s="388"/>
      <c r="FC75" s="388"/>
      <c r="FD75" s="388"/>
      <c r="FE75" s="388"/>
      <c r="FF75" s="388"/>
      <c r="FG75" s="388"/>
      <c r="FH75" s="388"/>
      <c r="FI75" s="388"/>
      <c r="FJ75" s="388"/>
      <c r="FK75" s="388"/>
      <c r="FL75" s="388"/>
      <c r="FM75" s="388"/>
      <c r="FN75" s="388"/>
      <c r="FO75" s="388"/>
      <c r="FP75" s="388"/>
      <c r="FQ75" s="388"/>
      <c r="FR75" s="388"/>
      <c r="FS75" s="388"/>
      <c r="FT75" s="388"/>
      <c r="FU75" s="388"/>
      <c r="FV75" s="388"/>
      <c r="FW75" s="388"/>
      <c r="FX75" s="388"/>
      <c r="FY75" s="388"/>
      <c r="FZ75" s="388"/>
      <c r="GA75" s="388"/>
      <c r="GB75" s="388"/>
      <c r="GC75" s="388"/>
      <c r="GD75" s="388"/>
      <c r="GE75" s="388"/>
      <c r="GF75" s="388"/>
      <c r="GG75" s="388"/>
      <c r="GH75" s="388"/>
      <c r="GI75" s="388"/>
      <c r="GJ75" s="388"/>
      <c r="GK75" s="388"/>
      <c r="GL75" s="388"/>
      <c r="GM75" s="388"/>
      <c r="GN75" s="388"/>
      <c r="GO75" s="388"/>
      <c r="GP75" s="388"/>
      <c r="GQ75" s="388"/>
      <c r="GR75" s="388"/>
      <c r="GS75" s="388"/>
      <c r="GT75" s="388"/>
      <c r="GU75" s="388"/>
      <c r="GV75" s="388"/>
      <c r="GW75" s="388"/>
      <c r="GX75" s="388"/>
      <c r="GY75" s="388"/>
      <c r="GZ75" s="388"/>
      <c r="HA75" s="388"/>
      <c r="HB75" s="388"/>
      <c r="HC75" s="388"/>
      <c r="HD75" s="388"/>
      <c r="HE75" s="388"/>
      <c r="HF75" s="388"/>
      <c r="HG75" s="388"/>
      <c r="HH75" s="388"/>
      <c r="HI75" s="388"/>
      <c r="HJ75" s="388"/>
      <c r="HK75" s="388"/>
      <c r="HL75" s="388"/>
      <c r="HM75" s="388"/>
      <c r="HN75" s="388"/>
      <c r="HO75" s="388"/>
      <c r="HP75" s="388"/>
      <c r="HQ75" s="388"/>
      <c r="HR75" s="388"/>
      <c r="HS75" s="388"/>
      <c r="HT75" s="388"/>
      <c r="HU75" s="388"/>
      <c r="HV75" s="388"/>
      <c r="HW75" s="388"/>
      <c r="HX75" s="388"/>
      <c r="HY75" s="388"/>
      <c r="HZ75" s="388"/>
      <c r="IA75" s="388"/>
      <c r="IB75" s="388"/>
      <c r="IC75" s="388"/>
      <c r="ID75" s="388"/>
      <c r="IE75" s="388"/>
      <c r="IF75" s="388"/>
      <c r="IG75" s="388"/>
      <c r="IH75" s="388"/>
      <c r="II75" s="388"/>
      <c r="IJ75" s="388"/>
      <c r="IK75" s="388"/>
      <c r="IL75" s="388"/>
      <c r="IM75" s="388"/>
      <c r="IN75" s="388"/>
      <c r="IO75" s="388"/>
      <c r="IP75" s="388"/>
      <c r="IQ75" s="388"/>
      <c r="IR75" s="388"/>
      <c r="IS75" s="388"/>
      <c r="IT75" s="388"/>
      <c r="IU75" s="388"/>
      <c r="IV75" s="388"/>
    </row>
    <row r="76" s="387" customFormat="true" ht="114" hidden="false" customHeight="true" outlineLevel="0" collapsed="false">
      <c r="A76" s="420" t="s">
        <v>534</v>
      </c>
      <c r="B76" s="374" t="s">
        <v>522</v>
      </c>
      <c r="C76" s="270" t="s">
        <v>261</v>
      </c>
      <c r="D76" s="271" t="s">
        <v>339</v>
      </c>
      <c r="E76" s="325" t="s">
        <v>343</v>
      </c>
      <c r="F76" s="326" t="s">
        <v>253</v>
      </c>
      <c r="G76" s="421"/>
      <c r="H76" s="654" t="n">
        <f aca="false">SUM(H77)</f>
        <v>105068</v>
      </c>
      <c r="I76" s="400"/>
      <c r="J76" s="136"/>
      <c r="K76" s="384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  <c r="AJ76" s="388"/>
      <c r="AK76" s="388"/>
      <c r="AL76" s="388"/>
      <c r="AM76" s="388"/>
      <c r="AN76" s="388"/>
      <c r="AO76" s="388"/>
      <c r="AP76" s="388"/>
      <c r="AQ76" s="388"/>
      <c r="AR76" s="388"/>
      <c r="AS76" s="388"/>
      <c r="AT76" s="388"/>
      <c r="AU76" s="388"/>
      <c r="AV76" s="388"/>
      <c r="AW76" s="388"/>
      <c r="AX76" s="388"/>
      <c r="AY76" s="388"/>
      <c r="AZ76" s="388"/>
      <c r="BA76" s="388"/>
      <c r="BB76" s="388"/>
      <c r="BC76" s="388"/>
      <c r="BD76" s="388"/>
      <c r="BE76" s="388"/>
      <c r="BF76" s="388"/>
      <c r="BG76" s="388"/>
      <c r="BH76" s="388"/>
      <c r="BI76" s="388"/>
      <c r="BJ76" s="388"/>
      <c r="BK76" s="388"/>
      <c r="BL76" s="388"/>
      <c r="BM76" s="388"/>
      <c r="BN76" s="388"/>
      <c r="BO76" s="388"/>
      <c r="BP76" s="388"/>
      <c r="BQ76" s="388"/>
      <c r="BR76" s="388"/>
      <c r="BS76" s="388"/>
      <c r="BT76" s="388"/>
      <c r="BU76" s="388"/>
      <c r="BV76" s="388"/>
      <c r="BW76" s="388"/>
      <c r="BX76" s="388"/>
      <c r="BY76" s="388"/>
      <c r="BZ76" s="388"/>
      <c r="CA76" s="388"/>
      <c r="CB76" s="388"/>
      <c r="CC76" s="388"/>
      <c r="CD76" s="388"/>
      <c r="CE76" s="388"/>
      <c r="CF76" s="388"/>
      <c r="CG76" s="388"/>
      <c r="CH76" s="388"/>
      <c r="CI76" s="388"/>
      <c r="CJ76" s="388"/>
      <c r="CK76" s="388"/>
      <c r="CL76" s="388"/>
      <c r="CM76" s="388"/>
      <c r="CN76" s="388"/>
      <c r="CO76" s="388"/>
      <c r="CP76" s="388"/>
      <c r="CQ76" s="388"/>
      <c r="CR76" s="388"/>
      <c r="CS76" s="388"/>
      <c r="CT76" s="388"/>
      <c r="CU76" s="388"/>
      <c r="CV76" s="388"/>
      <c r="CW76" s="388"/>
      <c r="CX76" s="388"/>
      <c r="CY76" s="388"/>
      <c r="CZ76" s="388"/>
      <c r="DA76" s="388"/>
      <c r="DB76" s="388"/>
      <c r="DC76" s="388"/>
      <c r="DD76" s="388"/>
      <c r="DE76" s="388"/>
      <c r="DF76" s="388"/>
      <c r="DG76" s="388"/>
      <c r="DH76" s="388"/>
      <c r="DI76" s="388"/>
      <c r="DJ76" s="388"/>
      <c r="DK76" s="388"/>
      <c r="DL76" s="388"/>
      <c r="DM76" s="388"/>
      <c r="DN76" s="388"/>
      <c r="DO76" s="388"/>
      <c r="DP76" s="388"/>
      <c r="DQ76" s="388"/>
      <c r="DR76" s="388"/>
      <c r="DS76" s="388"/>
      <c r="DT76" s="388"/>
      <c r="DU76" s="388"/>
      <c r="DV76" s="388"/>
      <c r="DW76" s="388"/>
      <c r="DX76" s="388"/>
      <c r="DY76" s="388"/>
      <c r="DZ76" s="388"/>
      <c r="EA76" s="388"/>
      <c r="EB76" s="388"/>
      <c r="EC76" s="388"/>
      <c r="ED76" s="388"/>
      <c r="EE76" s="388"/>
      <c r="EF76" s="388"/>
      <c r="EG76" s="388"/>
      <c r="EH76" s="388"/>
      <c r="EI76" s="388"/>
      <c r="EJ76" s="388"/>
      <c r="EK76" s="388"/>
      <c r="EL76" s="388"/>
      <c r="EM76" s="388"/>
      <c r="EN76" s="388"/>
      <c r="EO76" s="388"/>
      <c r="EP76" s="388"/>
      <c r="EQ76" s="388"/>
      <c r="ER76" s="388"/>
      <c r="ES76" s="388"/>
      <c r="ET76" s="388"/>
      <c r="EU76" s="388"/>
      <c r="EV76" s="388"/>
      <c r="EW76" s="388"/>
      <c r="EX76" s="388"/>
      <c r="EY76" s="388"/>
      <c r="EZ76" s="388"/>
      <c r="FA76" s="388"/>
      <c r="FB76" s="388"/>
      <c r="FC76" s="388"/>
      <c r="FD76" s="388"/>
      <c r="FE76" s="388"/>
      <c r="FF76" s="388"/>
      <c r="FG76" s="388"/>
      <c r="FH76" s="388"/>
      <c r="FI76" s="388"/>
      <c r="FJ76" s="388"/>
      <c r="FK76" s="388"/>
      <c r="FL76" s="388"/>
      <c r="FM76" s="388"/>
      <c r="FN76" s="388"/>
      <c r="FO76" s="388"/>
      <c r="FP76" s="388"/>
      <c r="FQ76" s="388"/>
      <c r="FR76" s="388"/>
      <c r="FS76" s="388"/>
      <c r="FT76" s="388"/>
      <c r="FU76" s="388"/>
      <c r="FV76" s="388"/>
      <c r="FW76" s="388"/>
      <c r="FX76" s="388"/>
      <c r="FY76" s="388"/>
      <c r="FZ76" s="388"/>
      <c r="GA76" s="388"/>
      <c r="GB76" s="388"/>
      <c r="GC76" s="388"/>
      <c r="GD76" s="388"/>
      <c r="GE76" s="388"/>
      <c r="GF76" s="388"/>
      <c r="GG76" s="388"/>
      <c r="GH76" s="388"/>
      <c r="GI76" s="388"/>
      <c r="GJ76" s="388"/>
      <c r="GK76" s="388"/>
      <c r="GL76" s="388"/>
      <c r="GM76" s="388"/>
      <c r="GN76" s="388"/>
      <c r="GO76" s="388"/>
      <c r="GP76" s="388"/>
      <c r="GQ76" s="388"/>
      <c r="GR76" s="388"/>
      <c r="GS76" s="388"/>
      <c r="GT76" s="388"/>
      <c r="GU76" s="388"/>
      <c r="GV76" s="388"/>
      <c r="GW76" s="388"/>
      <c r="GX76" s="388"/>
      <c r="GY76" s="388"/>
      <c r="GZ76" s="388"/>
      <c r="HA76" s="388"/>
      <c r="HB76" s="388"/>
      <c r="HC76" s="388"/>
      <c r="HD76" s="388"/>
      <c r="HE76" s="388"/>
      <c r="HF76" s="388"/>
      <c r="HG76" s="388"/>
      <c r="HH76" s="388"/>
      <c r="HI76" s="388"/>
      <c r="HJ76" s="388"/>
      <c r="HK76" s="388"/>
      <c r="HL76" s="388"/>
      <c r="HM76" s="388"/>
      <c r="HN76" s="388"/>
      <c r="HO76" s="388"/>
      <c r="HP76" s="388"/>
      <c r="HQ76" s="388"/>
      <c r="HR76" s="388"/>
      <c r="HS76" s="388"/>
      <c r="HT76" s="388"/>
      <c r="HU76" s="388"/>
      <c r="HV76" s="388"/>
      <c r="HW76" s="388"/>
      <c r="HX76" s="388"/>
      <c r="HY76" s="388"/>
      <c r="HZ76" s="388"/>
      <c r="IA76" s="388"/>
      <c r="IB76" s="388"/>
      <c r="IC76" s="388"/>
      <c r="ID76" s="388"/>
      <c r="IE76" s="388"/>
      <c r="IF76" s="388"/>
      <c r="IG76" s="388"/>
      <c r="IH76" s="388"/>
      <c r="II76" s="388"/>
      <c r="IJ76" s="388"/>
      <c r="IK76" s="388"/>
      <c r="IL76" s="388"/>
      <c r="IM76" s="388"/>
      <c r="IN76" s="388"/>
      <c r="IO76" s="388"/>
      <c r="IP76" s="388"/>
      <c r="IQ76" s="388"/>
      <c r="IR76" s="388"/>
      <c r="IS76" s="388"/>
      <c r="IT76" s="388"/>
      <c r="IU76" s="388"/>
      <c r="IV76" s="388"/>
    </row>
    <row r="77" s="387" customFormat="true" ht="65.25" hidden="false" customHeight="true" outlineLevel="0" collapsed="false">
      <c r="A77" s="420" t="s">
        <v>344</v>
      </c>
      <c r="B77" s="374" t="s">
        <v>522</v>
      </c>
      <c r="C77" s="270" t="s">
        <v>261</v>
      </c>
      <c r="D77" s="271" t="s">
        <v>339</v>
      </c>
      <c r="E77" s="325" t="s">
        <v>343</v>
      </c>
      <c r="F77" s="326" t="s">
        <v>267</v>
      </c>
      <c r="G77" s="421"/>
      <c r="H77" s="275" t="n">
        <f aca="false">+H80+H78</f>
        <v>105068</v>
      </c>
      <c r="I77" s="400"/>
      <c r="J77" s="136"/>
      <c r="K77" s="384"/>
      <c r="M77" s="388"/>
      <c r="N77" s="388"/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  <c r="AJ77" s="388"/>
      <c r="AK77" s="388"/>
      <c r="AL77" s="388"/>
      <c r="AM77" s="388"/>
      <c r="AN77" s="388"/>
      <c r="AO77" s="388"/>
      <c r="AP77" s="388"/>
      <c r="AQ77" s="388"/>
      <c r="AR77" s="388"/>
      <c r="AS77" s="388"/>
      <c r="AT77" s="388"/>
      <c r="AU77" s="388"/>
      <c r="AV77" s="388"/>
      <c r="AW77" s="388"/>
      <c r="AX77" s="388"/>
      <c r="AY77" s="388"/>
      <c r="AZ77" s="388"/>
      <c r="BA77" s="388"/>
      <c r="BB77" s="388"/>
      <c r="BC77" s="388"/>
      <c r="BD77" s="388"/>
      <c r="BE77" s="388"/>
      <c r="BF77" s="388"/>
      <c r="BG77" s="388"/>
      <c r="BH77" s="388"/>
      <c r="BI77" s="388"/>
      <c r="BJ77" s="388"/>
      <c r="BK77" s="388"/>
      <c r="BL77" s="388"/>
      <c r="BM77" s="388"/>
      <c r="BN77" s="388"/>
      <c r="BO77" s="388"/>
      <c r="BP77" s="388"/>
      <c r="BQ77" s="388"/>
      <c r="BR77" s="388"/>
      <c r="BS77" s="388"/>
      <c r="BT77" s="388"/>
      <c r="BU77" s="388"/>
      <c r="BV77" s="388"/>
      <c r="BW77" s="388"/>
      <c r="BX77" s="388"/>
      <c r="BY77" s="388"/>
      <c r="BZ77" s="388"/>
      <c r="CA77" s="388"/>
      <c r="CB77" s="388"/>
      <c r="CC77" s="388"/>
      <c r="CD77" s="388"/>
      <c r="CE77" s="388"/>
      <c r="CF77" s="388"/>
      <c r="CG77" s="388"/>
      <c r="CH77" s="388"/>
      <c r="CI77" s="388"/>
      <c r="CJ77" s="388"/>
      <c r="CK77" s="388"/>
      <c r="CL77" s="388"/>
      <c r="CM77" s="388"/>
      <c r="CN77" s="388"/>
      <c r="CO77" s="388"/>
      <c r="CP77" s="388"/>
      <c r="CQ77" s="388"/>
      <c r="CR77" s="388"/>
      <c r="CS77" s="388"/>
      <c r="CT77" s="388"/>
      <c r="CU77" s="388"/>
      <c r="CV77" s="388"/>
      <c r="CW77" s="388"/>
      <c r="CX77" s="388"/>
      <c r="CY77" s="388"/>
      <c r="CZ77" s="388"/>
      <c r="DA77" s="388"/>
      <c r="DB77" s="388"/>
      <c r="DC77" s="388"/>
      <c r="DD77" s="388"/>
      <c r="DE77" s="388"/>
      <c r="DF77" s="388"/>
      <c r="DG77" s="388"/>
      <c r="DH77" s="388"/>
      <c r="DI77" s="388"/>
      <c r="DJ77" s="388"/>
      <c r="DK77" s="388"/>
      <c r="DL77" s="388"/>
      <c r="DM77" s="388"/>
      <c r="DN77" s="388"/>
      <c r="DO77" s="388"/>
      <c r="DP77" s="388"/>
      <c r="DQ77" s="388"/>
      <c r="DR77" s="388"/>
      <c r="DS77" s="388"/>
      <c r="DT77" s="388"/>
      <c r="DU77" s="388"/>
      <c r="DV77" s="388"/>
      <c r="DW77" s="388"/>
      <c r="DX77" s="388"/>
      <c r="DY77" s="388"/>
      <c r="DZ77" s="388"/>
      <c r="EA77" s="388"/>
      <c r="EB77" s="388"/>
      <c r="EC77" s="388"/>
      <c r="ED77" s="388"/>
      <c r="EE77" s="388"/>
      <c r="EF77" s="388"/>
      <c r="EG77" s="388"/>
      <c r="EH77" s="388"/>
      <c r="EI77" s="388"/>
      <c r="EJ77" s="388"/>
      <c r="EK77" s="388"/>
      <c r="EL77" s="388"/>
      <c r="EM77" s="388"/>
      <c r="EN77" s="388"/>
      <c r="EO77" s="388"/>
      <c r="EP77" s="388"/>
      <c r="EQ77" s="388"/>
      <c r="ER77" s="388"/>
      <c r="ES77" s="388"/>
      <c r="ET77" s="388"/>
      <c r="EU77" s="388"/>
      <c r="EV77" s="388"/>
      <c r="EW77" s="388"/>
      <c r="EX77" s="388"/>
      <c r="EY77" s="388"/>
      <c r="EZ77" s="388"/>
      <c r="FA77" s="388"/>
      <c r="FB77" s="388"/>
      <c r="FC77" s="388"/>
      <c r="FD77" s="388"/>
      <c r="FE77" s="388"/>
      <c r="FF77" s="388"/>
      <c r="FG77" s="388"/>
      <c r="FH77" s="388"/>
      <c r="FI77" s="388"/>
      <c r="FJ77" s="388"/>
      <c r="FK77" s="388"/>
      <c r="FL77" s="388"/>
      <c r="FM77" s="388"/>
      <c r="FN77" s="388"/>
      <c r="FO77" s="388"/>
      <c r="FP77" s="388"/>
      <c r="FQ77" s="388"/>
      <c r="FR77" s="388"/>
      <c r="FS77" s="388"/>
      <c r="FT77" s="388"/>
      <c r="FU77" s="388"/>
      <c r="FV77" s="388"/>
      <c r="FW77" s="388"/>
      <c r="FX77" s="388"/>
      <c r="FY77" s="388"/>
      <c r="FZ77" s="388"/>
      <c r="GA77" s="388"/>
      <c r="GB77" s="388"/>
      <c r="GC77" s="388"/>
      <c r="GD77" s="388"/>
      <c r="GE77" s="388"/>
      <c r="GF77" s="388"/>
      <c r="GG77" s="388"/>
      <c r="GH77" s="388"/>
      <c r="GI77" s="388"/>
      <c r="GJ77" s="388"/>
      <c r="GK77" s="388"/>
      <c r="GL77" s="388"/>
      <c r="GM77" s="388"/>
      <c r="GN77" s="388"/>
      <c r="GO77" s="388"/>
      <c r="GP77" s="388"/>
      <c r="GQ77" s="388"/>
      <c r="GR77" s="388"/>
      <c r="GS77" s="388"/>
      <c r="GT77" s="388"/>
      <c r="GU77" s="388"/>
      <c r="GV77" s="388"/>
      <c r="GW77" s="388"/>
      <c r="GX77" s="388"/>
      <c r="GY77" s="388"/>
      <c r="GZ77" s="388"/>
      <c r="HA77" s="388"/>
      <c r="HB77" s="388"/>
      <c r="HC77" s="388"/>
      <c r="HD77" s="388"/>
      <c r="HE77" s="388"/>
      <c r="HF77" s="388"/>
      <c r="HG77" s="388"/>
      <c r="HH77" s="388"/>
      <c r="HI77" s="388"/>
      <c r="HJ77" s="388"/>
      <c r="HK77" s="388"/>
      <c r="HL77" s="388"/>
      <c r="HM77" s="388"/>
      <c r="HN77" s="388"/>
      <c r="HO77" s="388"/>
      <c r="HP77" s="388"/>
      <c r="HQ77" s="388"/>
      <c r="HR77" s="388"/>
      <c r="HS77" s="388"/>
      <c r="HT77" s="388"/>
      <c r="HU77" s="388"/>
      <c r="HV77" s="388"/>
      <c r="HW77" s="388"/>
      <c r="HX77" s="388"/>
      <c r="HY77" s="388"/>
      <c r="HZ77" s="388"/>
      <c r="IA77" s="388"/>
      <c r="IB77" s="388"/>
      <c r="IC77" s="388"/>
      <c r="ID77" s="388"/>
      <c r="IE77" s="388"/>
      <c r="IF77" s="388"/>
      <c r="IG77" s="388"/>
      <c r="IH77" s="388"/>
      <c r="II77" s="388"/>
      <c r="IJ77" s="388"/>
      <c r="IK77" s="388"/>
      <c r="IL77" s="388"/>
      <c r="IM77" s="388"/>
      <c r="IN77" s="388"/>
      <c r="IO77" s="388"/>
      <c r="IP77" s="388"/>
      <c r="IQ77" s="388"/>
      <c r="IR77" s="388"/>
      <c r="IS77" s="388"/>
      <c r="IT77" s="388"/>
      <c r="IU77" s="388"/>
      <c r="IV77" s="388"/>
    </row>
    <row r="78" s="329" customFormat="true" ht="47.25" hidden="true" customHeight="false" outlineLevel="0" collapsed="false">
      <c r="A78" s="461" t="s">
        <v>345</v>
      </c>
      <c r="B78" s="374" t="s">
        <v>522</v>
      </c>
      <c r="C78" s="270" t="s">
        <v>261</v>
      </c>
      <c r="D78" s="271" t="s">
        <v>339</v>
      </c>
      <c r="E78" s="325" t="s">
        <v>343</v>
      </c>
      <c r="F78" s="326" t="s">
        <v>346</v>
      </c>
      <c r="G78" s="421"/>
      <c r="H78" s="275" t="n">
        <f aca="false">+H79</f>
        <v>0</v>
      </c>
      <c r="I78" s="400"/>
      <c r="J78" s="328"/>
    </row>
    <row r="79" s="329" customFormat="true" ht="47.25" hidden="true" customHeight="false" outlineLevel="0" collapsed="false">
      <c r="A79" s="461" t="s">
        <v>347</v>
      </c>
      <c r="B79" s="374" t="s">
        <v>522</v>
      </c>
      <c r="C79" s="270" t="s">
        <v>261</v>
      </c>
      <c r="D79" s="271" t="s">
        <v>339</v>
      </c>
      <c r="E79" s="325" t="s">
        <v>343</v>
      </c>
      <c r="F79" s="326" t="s">
        <v>346</v>
      </c>
      <c r="G79" s="444" t="s">
        <v>348</v>
      </c>
      <c r="H79" s="275"/>
      <c r="I79" s="400"/>
      <c r="J79" s="328"/>
    </row>
    <row r="80" s="365" customFormat="true" ht="47.25" hidden="false" customHeight="false" outlineLevel="0" collapsed="false">
      <c r="A80" s="420" t="s">
        <v>349</v>
      </c>
      <c r="B80" s="374" t="s">
        <v>522</v>
      </c>
      <c r="C80" s="270" t="s">
        <v>261</v>
      </c>
      <c r="D80" s="271" t="s">
        <v>339</v>
      </c>
      <c r="E80" s="325" t="s">
        <v>343</v>
      </c>
      <c r="F80" s="326" t="s">
        <v>350</v>
      </c>
      <c r="G80" s="421"/>
      <c r="H80" s="275" t="n">
        <f aca="false">+H81</f>
        <v>105068</v>
      </c>
      <c r="I80" s="266"/>
      <c r="J80" s="400"/>
    </row>
    <row r="81" s="329" customFormat="true" ht="31.5" hidden="false" customHeight="false" outlineLevel="0" collapsed="false">
      <c r="A81" s="276" t="s">
        <v>270</v>
      </c>
      <c r="B81" s="620" t="s">
        <v>522</v>
      </c>
      <c r="C81" s="270" t="s">
        <v>261</v>
      </c>
      <c r="D81" s="271" t="s">
        <v>339</v>
      </c>
      <c r="E81" s="325" t="s">
        <v>343</v>
      </c>
      <c r="F81" s="326" t="s">
        <v>350</v>
      </c>
      <c r="G81" s="419" t="s">
        <v>271</v>
      </c>
      <c r="H81" s="422" t="n">
        <v>105068</v>
      </c>
      <c r="I81" s="400"/>
      <c r="J81" s="328"/>
    </row>
    <row r="82" s="329" customFormat="true" ht="26.25" hidden="true" customHeight="true" outlineLevel="0" collapsed="false">
      <c r="A82" s="302" t="s">
        <v>351</v>
      </c>
      <c r="B82" s="637" t="s">
        <v>522</v>
      </c>
      <c r="C82" s="423" t="s">
        <v>261</v>
      </c>
      <c r="D82" s="424" t="s">
        <v>352</v>
      </c>
      <c r="E82" s="425"/>
      <c r="F82" s="426"/>
      <c r="G82" s="427"/>
      <c r="H82" s="408" t="n">
        <f aca="false">+H83+H87</f>
        <v>0</v>
      </c>
      <c r="I82" s="400"/>
      <c r="J82" s="328"/>
    </row>
    <row r="83" s="329" customFormat="true" ht="63" hidden="true" customHeight="true" outlineLevel="0" collapsed="false">
      <c r="A83" s="429" t="s">
        <v>535</v>
      </c>
      <c r="B83" s="655"/>
      <c r="C83" s="311" t="s">
        <v>261</v>
      </c>
      <c r="D83" s="312" t="s">
        <v>352</v>
      </c>
      <c r="E83" s="430" t="s">
        <v>354</v>
      </c>
      <c r="F83" s="431" t="s">
        <v>355</v>
      </c>
      <c r="G83" s="412"/>
      <c r="H83" s="323" t="n">
        <f aca="false">+H84</f>
        <v>0</v>
      </c>
      <c r="I83" s="400"/>
      <c r="J83" s="328"/>
    </row>
    <row r="84" s="329" customFormat="true" ht="63" hidden="true" customHeight="false" outlineLevel="0" collapsed="false">
      <c r="A84" s="429" t="s">
        <v>356</v>
      </c>
      <c r="B84" s="620" t="s">
        <v>522</v>
      </c>
      <c r="C84" s="311" t="s">
        <v>261</v>
      </c>
      <c r="D84" s="312" t="s">
        <v>352</v>
      </c>
      <c r="E84" s="430" t="s">
        <v>354</v>
      </c>
      <c r="F84" s="431" t="s">
        <v>267</v>
      </c>
      <c r="G84" s="412"/>
      <c r="H84" s="323" t="n">
        <f aca="false">+H85</f>
        <v>0</v>
      </c>
      <c r="I84" s="400"/>
      <c r="J84" s="328"/>
    </row>
    <row r="85" s="329" customFormat="true" ht="42.75" hidden="true" customHeight="true" outlineLevel="0" collapsed="false">
      <c r="A85" s="432" t="s">
        <v>357</v>
      </c>
      <c r="B85" s="656"/>
      <c r="C85" s="318" t="s">
        <v>261</v>
      </c>
      <c r="D85" s="319" t="s">
        <v>352</v>
      </c>
      <c r="E85" s="433" t="s">
        <v>354</v>
      </c>
      <c r="F85" s="434" t="s">
        <v>358</v>
      </c>
      <c r="G85" s="416"/>
      <c r="H85" s="323" t="n">
        <f aca="false">+H86</f>
        <v>0</v>
      </c>
      <c r="I85" s="400"/>
      <c r="J85" s="328"/>
    </row>
    <row r="86" s="567" customFormat="true" ht="58.5" hidden="true" customHeight="true" outlineLevel="0" collapsed="false">
      <c r="A86" s="276" t="s">
        <v>270</v>
      </c>
      <c r="B86" s="657"/>
      <c r="C86" s="270" t="s">
        <v>261</v>
      </c>
      <c r="D86" s="271" t="s">
        <v>352</v>
      </c>
      <c r="E86" s="435" t="s">
        <v>354</v>
      </c>
      <c r="F86" s="436" t="s">
        <v>358</v>
      </c>
      <c r="G86" s="419" t="s">
        <v>271</v>
      </c>
      <c r="H86" s="422"/>
      <c r="I86" s="400"/>
      <c r="J86" s="658"/>
    </row>
    <row r="87" s="567" customFormat="true" ht="79.5" hidden="true" customHeight="true" outlineLevel="0" collapsed="false">
      <c r="A87" s="437" t="s">
        <v>526</v>
      </c>
      <c r="B87" s="638" t="s">
        <v>522</v>
      </c>
      <c r="C87" s="282" t="s">
        <v>261</v>
      </c>
      <c r="D87" s="283" t="s">
        <v>352</v>
      </c>
      <c r="E87" s="438" t="s">
        <v>301</v>
      </c>
      <c r="F87" s="439" t="s">
        <v>253</v>
      </c>
      <c r="G87" s="286"/>
      <c r="H87" s="287" t="n">
        <f aca="false">SUM(H88)</f>
        <v>0</v>
      </c>
      <c r="I87" s="400"/>
      <c r="J87" s="658"/>
    </row>
    <row r="88" s="569" customFormat="true" ht="129" hidden="true" customHeight="true" outlineLevel="0" collapsed="false">
      <c r="A88" s="440" t="s">
        <v>529</v>
      </c>
      <c r="B88" s="545" t="s">
        <v>522</v>
      </c>
      <c r="C88" s="311" t="s">
        <v>261</v>
      </c>
      <c r="D88" s="312" t="s">
        <v>352</v>
      </c>
      <c r="E88" s="313" t="s">
        <v>305</v>
      </c>
      <c r="F88" s="441" t="s">
        <v>253</v>
      </c>
      <c r="G88" s="412"/>
      <c r="H88" s="323" t="n">
        <f aca="false">+H89</f>
        <v>0</v>
      </c>
      <c r="I88" s="400"/>
      <c r="J88" s="659"/>
    </row>
    <row r="89" s="567" customFormat="true" ht="54" hidden="true" customHeight="true" outlineLevel="0" collapsed="false">
      <c r="A89" s="415" t="s">
        <v>306</v>
      </c>
      <c r="B89" s="545" t="s">
        <v>522</v>
      </c>
      <c r="C89" s="318" t="s">
        <v>261</v>
      </c>
      <c r="D89" s="319" t="s">
        <v>352</v>
      </c>
      <c r="E89" s="320" t="s">
        <v>305</v>
      </c>
      <c r="F89" s="442" t="s">
        <v>267</v>
      </c>
      <c r="G89" s="416"/>
      <c r="H89" s="323" t="n">
        <f aca="false">+H94+H90+H92</f>
        <v>0</v>
      </c>
      <c r="I89" s="400"/>
      <c r="J89" s="658"/>
      <c r="L89" s="660"/>
    </row>
    <row r="90" s="329" customFormat="true" ht="48.75" hidden="true" customHeight="true" outlineLevel="0" collapsed="false">
      <c r="A90" s="443" t="s">
        <v>361</v>
      </c>
      <c r="B90" s="545" t="s">
        <v>522</v>
      </c>
      <c r="C90" s="318" t="s">
        <v>261</v>
      </c>
      <c r="D90" s="319" t="s">
        <v>352</v>
      </c>
      <c r="E90" s="320" t="s">
        <v>362</v>
      </c>
      <c r="F90" s="442" t="s">
        <v>363</v>
      </c>
      <c r="G90" s="416"/>
      <c r="H90" s="323" t="n">
        <f aca="false">+H91</f>
        <v>0</v>
      </c>
      <c r="I90" s="400"/>
      <c r="J90" s="328"/>
    </row>
    <row r="91" s="329" customFormat="true" ht="42" hidden="true" customHeight="true" outlineLevel="0" collapsed="false">
      <c r="A91" s="276" t="s">
        <v>270</v>
      </c>
      <c r="B91" s="620" t="s">
        <v>522</v>
      </c>
      <c r="C91" s="270" t="s">
        <v>261</v>
      </c>
      <c r="D91" s="271" t="s">
        <v>352</v>
      </c>
      <c r="E91" s="325" t="s">
        <v>362</v>
      </c>
      <c r="F91" s="350" t="s">
        <v>363</v>
      </c>
      <c r="G91" s="444" t="s">
        <v>271</v>
      </c>
      <c r="H91" s="445" t="n">
        <v>0</v>
      </c>
      <c r="I91" s="400"/>
      <c r="J91" s="328"/>
    </row>
    <row r="92" s="329" customFormat="true" ht="75" hidden="true" customHeight="true" outlineLevel="0" collapsed="false">
      <c r="A92" s="446" t="s">
        <v>364</v>
      </c>
      <c r="B92" s="661"/>
      <c r="C92" s="318" t="s">
        <v>261</v>
      </c>
      <c r="D92" s="319" t="s">
        <v>352</v>
      </c>
      <c r="E92" s="320" t="s">
        <v>362</v>
      </c>
      <c r="F92" s="442" t="s">
        <v>365</v>
      </c>
      <c r="G92" s="447"/>
      <c r="H92" s="323" t="n">
        <f aca="false">+H93</f>
        <v>0</v>
      </c>
      <c r="I92" s="400"/>
      <c r="J92" s="328"/>
    </row>
    <row r="93" s="572" customFormat="true" ht="57" hidden="true" customHeight="true" outlineLevel="0" collapsed="false">
      <c r="A93" s="276" t="s">
        <v>270</v>
      </c>
      <c r="B93" s="657"/>
      <c r="C93" s="270" t="s">
        <v>261</v>
      </c>
      <c r="D93" s="271" t="s">
        <v>352</v>
      </c>
      <c r="E93" s="325" t="s">
        <v>362</v>
      </c>
      <c r="F93" s="350" t="s">
        <v>365</v>
      </c>
      <c r="G93" s="444" t="s">
        <v>271</v>
      </c>
      <c r="H93" s="445"/>
      <c r="I93" s="400"/>
      <c r="J93" s="662"/>
    </row>
    <row r="94" s="365" customFormat="true" ht="72" hidden="true" customHeight="true" outlineLevel="0" collapsed="false">
      <c r="A94" s="432" t="s">
        <v>366</v>
      </c>
      <c r="B94" s="656"/>
      <c r="C94" s="318" t="s">
        <v>261</v>
      </c>
      <c r="D94" s="319" t="s">
        <v>352</v>
      </c>
      <c r="E94" s="320" t="s">
        <v>305</v>
      </c>
      <c r="F94" s="442" t="s">
        <v>367</v>
      </c>
      <c r="G94" s="416"/>
      <c r="H94" s="323" t="n">
        <f aca="false">+H95</f>
        <v>0</v>
      </c>
      <c r="I94" s="400"/>
      <c r="J94" s="400"/>
    </row>
    <row r="95" s="365" customFormat="true" ht="44.25" hidden="true" customHeight="true" outlineLevel="0" collapsed="false">
      <c r="A95" s="276" t="s">
        <v>270</v>
      </c>
      <c r="B95" s="657"/>
      <c r="C95" s="270" t="s">
        <v>261</v>
      </c>
      <c r="D95" s="271" t="s">
        <v>352</v>
      </c>
      <c r="E95" s="325" t="s">
        <v>305</v>
      </c>
      <c r="F95" s="350" t="s">
        <v>367</v>
      </c>
      <c r="G95" s="419" t="s">
        <v>271</v>
      </c>
      <c r="H95" s="422"/>
      <c r="I95" s="400"/>
      <c r="J95" s="400"/>
    </row>
    <row r="96" s="365" customFormat="true" ht="44.25" hidden="false" customHeight="true" outlineLevel="0" collapsed="false">
      <c r="A96" s="448" t="s">
        <v>351</v>
      </c>
      <c r="B96" s="663" t="s">
        <v>522</v>
      </c>
      <c r="C96" s="423" t="s">
        <v>261</v>
      </c>
      <c r="D96" s="424" t="s">
        <v>352</v>
      </c>
      <c r="E96" s="425"/>
      <c r="F96" s="426"/>
      <c r="G96" s="419"/>
      <c r="H96" s="422" t="n">
        <f aca="false">H98+H99+H101</f>
        <v>88274</v>
      </c>
      <c r="I96" s="400"/>
      <c r="J96" s="400"/>
    </row>
    <row r="97" s="365" customFormat="true" ht="84" hidden="false" customHeight="true" outlineLevel="0" collapsed="false">
      <c r="A97" s="449" t="s">
        <v>300</v>
      </c>
      <c r="B97" s="663" t="s">
        <v>522</v>
      </c>
      <c r="C97" s="282" t="s">
        <v>261</v>
      </c>
      <c r="D97" s="283" t="s">
        <v>352</v>
      </c>
      <c r="E97" s="438" t="s">
        <v>354</v>
      </c>
      <c r="F97" s="439" t="s">
        <v>368</v>
      </c>
      <c r="G97" s="419" t="s">
        <v>369</v>
      </c>
      <c r="H97" s="422" t="n">
        <v>6000</v>
      </c>
      <c r="I97" s="400"/>
      <c r="J97" s="400"/>
    </row>
    <row r="98" s="365" customFormat="true" ht="44.25" hidden="false" customHeight="true" outlineLevel="0" collapsed="false">
      <c r="A98" s="276" t="s">
        <v>270</v>
      </c>
      <c r="B98" s="663" t="s">
        <v>522</v>
      </c>
      <c r="C98" s="311" t="s">
        <v>261</v>
      </c>
      <c r="D98" s="312" t="s">
        <v>352</v>
      </c>
      <c r="E98" s="438" t="s">
        <v>354</v>
      </c>
      <c r="F98" s="439" t="s">
        <v>368</v>
      </c>
      <c r="G98" s="419" t="s">
        <v>271</v>
      </c>
      <c r="H98" s="422" t="n">
        <v>6000</v>
      </c>
      <c r="I98" s="400"/>
      <c r="J98" s="400"/>
    </row>
    <row r="99" s="365" customFormat="true" ht="44.25" hidden="false" customHeight="true" outlineLevel="0" collapsed="false">
      <c r="A99" s="276" t="s">
        <v>370</v>
      </c>
      <c r="B99" s="663" t="s">
        <v>522</v>
      </c>
      <c r="C99" s="318" t="s">
        <v>261</v>
      </c>
      <c r="D99" s="319" t="s">
        <v>352</v>
      </c>
      <c r="E99" s="320" t="s">
        <v>305</v>
      </c>
      <c r="F99" s="442" t="s">
        <v>267</v>
      </c>
      <c r="G99" s="419"/>
      <c r="H99" s="422" t="n">
        <f aca="false">H100</f>
        <v>65819</v>
      </c>
      <c r="I99" s="400"/>
      <c r="J99" s="400"/>
    </row>
    <row r="100" s="365" customFormat="true" ht="44.25" hidden="false" customHeight="true" outlineLevel="0" collapsed="false">
      <c r="A100" s="276" t="s">
        <v>270</v>
      </c>
      <c r="B100" s="663" t="s">
        <v>522</v>
      </c>
      <c r="C100" s="318" t="s">
        <v>261</v>
      </c>
      <c r="D100" s="319" t="s">
        <v>352</v>
      </c>
      <c r="E100" s="320" t="s">
        <v>371</v>
      </c>
      <c r="F100" s="442" t="s">
        <v>372</v>
      </c>
      <c r="G100" s="419" t="s">
        <v>271</v>
      </c>
      <c r="H100" s="422" t="n">
        <v>65819</v>
      </c>
      <c r="I100" s="400"/>
      <c r="J100" s="400"/>
    </row>
    <row r="101" s="365" customFormat="true" ht="57" hidden="false" customHeight="true" outlineLevel="0" collapsed="false">
      <c r="A101" s="276" t="s">
        <v>370</v>
      </c>
      <c r="B101" s="663" t="s">
        <v>522</v>
      </c>
      <c r="C101" s="270" t="s">
        <v>261</v>
      </c>
      <c r="D101" s="271" t="s">
        <v>352</v>
      </c>
      <c r="E101" s="325" t="s">
        <v>305</v>
      </c>
      <c r="F101" s="350" t="s">
        <v>373</v>
      </c>
      <c r="G101" s="419"/>
      <c r="H101" s="422" t="n">
        <f aca="false">H102</f>
        <v>16455</v>
      </c>
      <c r="I101" s="400"/>
      <c r="J101" s="400"/>
    </row>
    <row r="102" s="365" customFormat="true" ht="44.25" hidden="false" customHeight="true" outlineLevel="0" collapsed="false">
      <c r="A102" s="276" t="s">
        <v>270</v>
      </c>
      <c r="B102" s="663" t="s">
        <v>522</v>
      </c>
      <c r="C102" s="270" t="s">
        <v>261</v>
      </c>
      <c r="D102" s="271" t="s">
        <v>352</v>
      </c>
      <c r="E102" s="325" t="s">
        <v>305</v>
      </c>
      <c r="F102" s="350" t="s">
        <v>373</v>
      </c>
      <c r="G102" s="419" t="s">
        <v>271</v>
      </c>
      <c r="H102" s="422" t="n">
        <v>16455</v>
      </c>
      <c r="I102" s="400"/>
      <c r="J102" s="400"/>
    </row>
    <row r="103" s="329" customFormat="true" ht="18.75" hidden="false" customHeight="true" outlineLevel="0" collapsed="false">
      <c r="A103" s="390" t="s">
        <v>374</v>
      </c>
      <c r="B103" s="653" t="s">
        <v>522</v>
      </c>
      <c r="C103" s="391" t="s">
        <v>375</v>
      </c>
      <c r="D103" s="391"/>
      <c r="E103" s="450"/>
      <c r="F103" s="451"/>
      <c r="G103" s="391"/>
      <c r="H103" s="452" t="n">
        <f aca="false">SUM(H110+H130)</f>
        <v>242509</v>
      </c>
      <c r="I103" s="400"/>
      <c r="J103" s="328"/>
    </row>
    <row r="104" s="329" customFormat="true" ht="27.75" hidden="true" customHeight="true" outlineLevel="0" collapsed="false">
      <c r="A104" s="453" t="s">
        <v>376</v>
      </c>
      <c r="B104" s="637" t="s">
        <v>522</v>
      </c>
      <c r="C104" s="397" t="s">
        <v>375</v>
      </c>
      <c r="D104" s="397" t="s">
        <v>248</v>
      </c>
      <c r="E104" s="454"/>
      <c r="F104" s="455"/>
      <c r="G104" s="397"/>
      <c r="H104" s="456" t="n">
        <f aca="false">SUM(H105)</f>
        <v>0</v>
      </c>
      <c r="I104" s="400"/>
      <c r="J104" s="328"/>
    </row>
    <row r="105" s="329" customFormat="true" ht="81.75" hidden="true" customHeight="true" outlineLevel="0" collapsed="false">
      <c r="A105" s="437" t="s">
        <v>526</v>
      </c>
      <c r="B105" s="638" t="s">
        <v>522</v>
      </c>
      <c r="C105" s="457" t="s">
        <v>375</v>
      </c>
      <c r="D105" s="457" t="s">
        <v>248</v>
      </c>
      <c r="E105" s="438" t="s">
        <v>301</v>
      </c>
      <c r="F105" s="439" t="s">
        <v>253</v>
      </c>
      <c r="G105" s="457"/>
      <c r="H105" s="287" t="n">
        <f aca="false">SUM(H106)</f>
        <v>0</v>
      </c>
      <c r="I105" s="400"/>
      <c r="J105" s="328"/>
    </row>
    <row r="106" s="329" customFormat="true" ht="108" hidden="true" customHeight="true" outlineLevel="0" collapsed="false">
      <c r="A106" s="360" t="s">
        <v>527</v>
      </c>
      <c r="B106" s="620" t="s">
        <v>522</v>
      </c>
      <c r="C106" s="401" t="s">
        <v>375</v>
      </c>
      <c r="D106" s="401" t="s">
        <v>248</v>
      </c>
      <c r="E106" s="325" t="s">
        <v>377</v>
      </c>
      <c r="F106" s="350" t="s">
        <v>253</v>
      </c>
      <c r="G106" s="458"/>
      <c r="H106" s="459" t="n">
        <f aca="false">SUM(H107)</f>
        <v>0</v>
      </c>
      <c r="I106" s="400"/>
      <c r="J106" s="328"/>
    </row>
    <row r="107" s="329" customFormat="true" ht="62.25" hidden="true" customHeight="true" outlineLevel="0" collapsed="false">
      <c r="A107" s="460" t="s">
        <v>528</v>
      </c>
      <c r="B107" s="620" t="s">
        <v>522</v>
      </c>
      <c r="C107" s="401" t="s">
        <v>375</v>
      </c>
      <c r="D107" s="401" t="s">
        <v>248</v>
      </c>
      <c r="E107" s="325" t="s">
        <v>377</v>
      </c>
      <c r="F107" s="350" t="s">
        <v>267</v>
      </c>
      <c r="G107" s="458"/>
      <c r="H107" s="459" t="n">
        <f aca="false">SUM(H108)</f>
        <v>0</v>
      </c>
      <c r="I107" s="400"/>
      <c r="J107" s="328"/>
    </row>
    <row r="108" s="268" customFormat="true" ht="34.5" hidden="true" customHeight="true" outlineLevel="0" collapsed="false">
      <c r="A108" s="343" t="s">
        <v>379</v>
      </c>
      <c r="B108" s="620" t="s">
        <v>522</v>
      </c>
      <c r="C108" s="401" t="s">
        <v>375</v>
      </c>
      <c r="D108" s="401" t="s">
        <v>248</v>
      </c>
      <c r="E108" s="325" t="s">
        <v>377</v>
      </c>
      <c r="F108" s="350" t="s">
        <v>380</v>
      </c>
      <c r="G108" s="458"/>
      <c r="H108" s="459" t="n">
        <f aca="false">SUM(H109)</f>
        <v>0</v>
      </c>
      <c r="I108" s="400"/>
      <c r="J108" s="266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</row>
    <row r="109" s="267" customFormat="true" ht="31.5" hidden="true" customHeight="false" outlineLevel="0" collapsed="false">
      <c r="A109" s="461" t="s">
        <v>270</v>
      </c>
      <c r="B109" s="620" t="s">
        <v>522</v>
      </c>
      <c r="C109" s="401" t="s">
        <v>375</v>
      </c>
      <c r="D109" s="401" t="s">
        <v>248</v>
      </c>
      <c r="E109" s="325" t="s">
        <v>377</v>
      </c>
      <c r="F109" s="350" t="s">
        <v>380</v>
      </c>
      <c r="G109" s="401" t="s">
        <v>271</v>
      </c>
      <c r="H109" s="462" t="n">
        <v>0</v>
      </c>
      <c r="I109" s="400"/>
      <c r="J109" s="400"/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  <c r="AJ109" s="365"/>
      <c r="AK109" s="365"/>
      <c r="AL109" s="365"/>
      <c r="AM109" s="365"/>
      <c r="AN109" s="365"/>
      <c r="AO109" s="365"/>
      <c r="AP109" s="365"/>
      <c r="AQ109" s="365"/>
      <c r="AR109" s="365"/>
      <c r="AS109" s="365"/>
      <c r="AT109" s="365"/>
      <c r="AU109" s="365"/>
      <c r="AV109" s="365"/>
      <c r="AW109" s="365"/>
      <c r="AX109" s="365"/>
      <c r="AY109" s="365"/>
      <c r="AZ109" s="365"/>
      <c r="BA109" s="365"/>
      <c r="BB109" s="365"/>
      <c r="BC109" s="365"/>
      <c r="BD109" s="365"/>
      <c r="BE109" s="365"/>
      <c r="BF109" s="365"/>
      <c r="BG109" s="365"/>
      <c r="BH109" s="365"/>
      <c r="BI109" s="365"/>
      <c r="BJ109" s="365"/>
      <c r="BK109" s="365"/>
      <c r="BL109" s="365"/>
      <c r="BM109" s="365"/>
      <c r="BN109" s="365"/>
      <c r="BO109" s="365"/>
      <c r="BP109" s="365"/>
      <c r="BQ109" s="365"/>
      <c r="BR109" s="365"/>
      <c r="BS109" s="365"/>
      <c r="BT109" s="365"/>
      <c r="BU109" s="365"/>
      <c r="BV109" s="365"/>
      <c r="BW109" s="365"/>
      <c r="BX109" s="365"/>
      <c r="BY109" s="365"/>
      <c r="BZ109" s="365"/>
      <c r="CA109" s="365"/>
      <c r="CB109" s="365"/>
      <c r="CC109" s="365"/>
      <c r="CD109" s="365"/>
      <c r="CE109" s="365"/>
      <c r="CF109" s="365"/>
      <c r="CG109" s="365"/>
      <c r="CH109" s="365"/>
      <c r="CI109" s="365"/>
      <c r="CJ109" s="365"/>
      <c r="CK109" s="365"/>
      <c r="CL109" s="365"/>
      <c r="CM109" s="365"/>
      <c r="CN109" s="365"/>
      <c r="CO109" s="365"/>
      <c r="CP109" s="365"/>
      <c r="CQ109" s="365"/>
      <c r="CR109" s="365"/>
      <c r="CS109" s="365"/>
      <c r="CT109" s="365"/>
      <c r="CU109" s="365"/>
      <c r="CV109" s="365"/>
      <c r="CW109" s="365"/>
      <c r="CX109" s="365"/>
      <c r="CY109" s="365"/>
      <c r="CZ109" s="365"/>
      <c r="DA109" s="365"/>
      <c r="DB109" s="365"/>
      <c r="DC109" s="365"/>
      <c r="DD109" s="365"/>
      <c r="DE109" s="365"/>
      <c r="DF109" s="365"/>
      <c r="DG109" s="365"/>
      <c r="DH109" s="365"/>
      <c r="DI109" s="365"/>
      <c r="DJ109" s="365"/>
      <c r="DK109" s="365"/>
      <c r="DL109" s="365"/>
      <c r="DM109" s="365"/>
      <c r="DN109" s="365"/>
      <c r="DO109" s="365"/>
      <c r="DP109" s="365"/>
      <c r="DQ109" s="365"/>
      <c r="DR109" s="365"/>
      <c r="DS109" s="365"/>
      <c r="DT109" s="365"/>
      <c r="DU109" s="365"/>
      <c r="DV109" s="365"/>
      <c r="DW109" s="365"/>
      <c r="DX109" s="365"/>
      <c r="DY109" s="365"/>
      <c r="DZ109" s="365"/>
      <c r="EA109" s="365"/>
      <c r="EB109" s="365"/>
      <c r="EC109" s="365"/>
      <c r="ED109" s="365"/>
      <c r="EE109" s="365"/>
      <c r="EF109" s="365"/>
      <c r="EG109" s="365"/>
      <c r="EH109" s="365"/>
      <c r="EI109" s="365"/>
      <c r="EJ109" s="365"/>
      <c r="EK109" s="365"/>
      <c r="EL109" s="365"/>
      <c r="EM109" s="365"/>
      <c r="EN109" s="365"/>
      <c r="EO109" s="365"/>
      <c r="EP109" s="365"/>
      <c r="EQ109" s="365"/>
      <c r="ER109" s="365"/>
      <c r="ES109" s="365"/>
      <c r="ET109" s="365"/>
      <c r="EU109" s="365"/>
      <c r="EV109" s="365"/>
      <c r="EW109" s="365"/>
      <c r="EX109" s="365"/>
      <c r="EY109" s="365"/>
      <c r="EZ109" s="365"/>
      <c r="FA109" s="365"/>
      <c r="FB109" s="365"/>
      <c r="FC109" s="365"/>
      <c r="FD109" s="365"/>
      <c r="FE109" s="365"/>
      <c r="FF109" s="365"/>
      <c r="FG109" s="365"/>
      <c r="FH109" s="365"/>
      <c r="FI109" s="365"/>
      <c r="FJ109" s="365"/>
      <c r="FK109" s="365"/>
      <c r="FL109" s="365"/>
      <c r="FM109" s="365"/>
      <c r="FN109" s="365"/>
      <c r="FO109" s="365"/>
      <c r="FP109" s="365"/>
      <c r="FQ109" s="365"/>
      <c r="FR109" s="365"/>
      <c r="FS109" s="365"/>
      <c r="FT109" s="365"/>
      <c r="FU109" s="365"/>
      <c r="FV109" s="365"/>
      <c r="FW109" s="365"/>
      <c r="FX109" s="365"/>
      <c r="FY109" s="365"/>
      <c r="FZ109" s="365"/>
      <c r="GA109" s="365"/>
      <c r="GB109" s="365"/>
      <c r="GC109" s="365"/>
      <c r="GD109" s="365"/>
      <c r="GE109" s="365"/>
      <c r="GF109" s="365"/>
      <c r="GG109" s="365"/>
      <c r="GH109" s="365"/>
      <c r="GI109" s="365"/>
      <c r="GJ109" s="365"/>
      <c r="GK109" s="365"/>
      <c r="GL109" s="365"/>
      <c r="GM109" s="365"/>
      <c r="GN109" s="365"/>
      <c r="GO109" s="365"/>
      <c r="GP109" s="365"/>
      <c r="GQ109" s="365"/>
      <c r="GR109" s="365"/>
      <c r="GS109" s="365"/>
      <c r="GT109" s="365"/>
      <c r="GU109" s="365"/>
      <c r="GV109" s="365"/>
      <c r="GW109" s="365"/>
      <c r="GX109" s="365"/>
      <c r="GY109" s="365"/>
      <c r="GZ109" s="365"/>
      <c r="HA109" s="365"/>
      <c r="HB109" s="365"/>
      <c r="HC109" s="365"/>
      <c r="HD109" s="365"/>
      <c r="HE109" s="365"/>
      <c r="HF109" s="365"/>
      <c r="HG109" s="365"/>
      <c r="HH109" s="365"/>
      <c r="HI109" s="365"/>
      <c r="HJ109" s="365"/>
      <c r="HK109" s="365"/>
      <c r="HL109" s="365"/>
      <c r="HM109" s="365"/>
      <c r="HN109" s="365"/>
      <c r="HO109" s="365"/>
      <c r="HP109" s="365"/>
      <c r="HQ109" s="365"/>
      <c r="HR109" s="365"/>
      <c r="HS109" s="365"/>
      <c r="HT109" s="365"/>
      <c r="HU109" s="365"/>
      <c r="HV109" s="365"/>
      <c r="HW109" s="365"/>
      <c r="HX109" s="365"/>
      <c r="HY109" s="365"/>
      <c r="HZ109" s="365"/>
      <c r="IA109" s="365"/>
      <c r="IB109" s="365"/>
      <c r="IC109" s="365"/>
      <c r="ID109" s="365"/>
      <c r="IE109" s="365"/>
      <c r="IF109" s="365"/>
      <c r="IG109" s="365"/>
      <c r="IH109" s="365"/>
      <c r="II109" s="365"/>
      <c r="IJ109" s="365"/>
      <c r="IK109" s="365"/>
      <c r="IL109" s="365"/>
      <c r="IM109" s="365"/>
      <c r="IN109" s="365"/>
      <c r="IO109" s="365"/>
    </row>
    <row r="110" s="291" customFormat="true" ht="17.25" hidden="false" customHeight="true" outlineLevel="0" collapsed="false">
      <c r="A110" s="463" t="s">
        <v>381</v>
      </c>
      <c r="B110" s="637" t="s">
        <v>522</v>
      </c>
      <c r="C110" s="397" t="s">
        <v>375</v>
      </c>
      <c r="D110" s="397" t="s">
        <v>250</v>
      </c>
      <c r="E110" s="464"/>
      <c r="F110" s="465"/>
      <c r="G110" s="397"/>
      <c r="H110" s="456" t="n">
        <f aca="false">SUM(H111+H120)</f>
        <v>236662</v>
      </c>
      <c r="I110" s="400"/>
      <c r="J110" s="400"/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  <c r="AJ110" s="365"/>
      <c r="AK110" s="365"/>
      <c r="AL110" s="365"/>
      <c r="AM110" s="365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  <c r="IM110" s="414"/>
      <c r="IN110" s="414"/>
      <c r="IO110" s="414"/>
    </row>
    <row r="111" s="267" customFormat="true" ht="61.5" hidden="false" customHeight="true" outlineLevel="0" collapsed="false">
      <c r="A111" s="351" t="s">
        <v>382</v>
      </c>
      <c r="B111" s="614" t="s">
        <v>522</v>
      </c>
      <c r="C111" s="457" t="s">
        <v>375</v>
      </c>
      <c r="D111" s="457" t="s">
        <v>250</v>
      </c>
      <c r="E111" s="307" t="s">
        <v>383</v>
      </c>
      <c r="F111" s="308" t="s">
        <v>253</v>
      </c>
      <c r="G111" s="457"/>
      <c r="H111" s="337" t="n">
        <v>196662</v>
      </c>
      <c r="I111" s="400"/>
      <c r="J111" s="400"/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  <c r="AL111" s="365"/>
      <c r="AM111" s="365"/>
      <c r="AN111" s="365"/>
      <c r="AO111" s="365"/>
      <c r="AP111" s="365"/>
      <c r="AQ111" s="365"/>
      <c r="AR111" s="365"/>
      <c r="AS111" s="365"/>
      <c r="AT111" s="365"/>
      <c r="AU111" s="365"/>
      <c r="AV111" s="365"/>
      <c r="AW111" s="365"/>
      <c r="AX111" s="365"/>
      <c r="AY111" s="365"/>
      <c r="AZ111" s="365"/>
      <c r="BA111" s="365"/>
      <c r="BB111" s="365"/>
      <c r="BC111" s="365"/>
      <c r="BD111" s="365"/>
      <c r="BE111" s="365"/>
      <c r="BF111" s="365"/>
      <c r="BG111" s="365"/>
      <c r="BH111" s="365"/>
      <c r="BI111" s="365"/>
      <c r="BJ111" s="365"/>
      <c r="BK111" s="365"/>
      <c r="BL111" s="365"/>
      <c r="BM111" s="365"/>
      <c r="BN111" s="365"/>
      <c r="BO111" s="365"/>
      <c r="BP111" s="365"/>
      <c r="BQ111" s="365"/>
      <c r="BR111" s="365"/>
      <c r="BS111" s="365"/>
      <c r="BT111" s="365"/>
      <c r="BU111" s="365"/>
      <c r="BV111" s="365"/>
      <c r="BW111" s="365"/>
      <c r="BX111" s="365"/>
      <c r="BY111" s="365"/>
      <c r="BZ111" s="365"/>
      <c r="CA111" s="365"/>
      <c r="CB111" s="365"/>
      <c r="CC111" s="365"/>
      <c r="CD111" s="365"/>
      <c r="CE111" s="365"/>
      <c r="CF111" s="365"/>
      <c r="CG111" s="365"/>
      <c r="CH111" s="365"/>
      <c r="CI111" s="365"/>
      <c r="CJ111" s="365"/>
      <c r="CK111" s="365"/>
      <c r="CL111" s="365"/>
      <c r="CM111" s="365"/>
      <c r="CN111" s="365"/>
      <c r="CO111" s="365"/>
      <c r="CP111" s="365"/>
      <c r="CQ111" s="365"/>
      <c r="CR111" s="365"/>
      <c r="CS111" s="365"/>
      <c r="CT111" s="365"/>
      <c r="CU111" s="365"/>
      <c r="CV111" s="365"/>
      <c r="CW111" s="365"/>
      <c r="CX111" s="365"/>
      <c r="CY111" s="365"/>
      <c r="CZ111" s="365"/>
      <c r="DA111" s="365"/>
      <c r="DB111" s="365"/>
      <c r="DC111" s="365"/>
      <c r="DD111" s="365"/>
      <c r="DE111" s="365"/>
      <c r="DF111" s="365"/>
      <c r="DG111" s="365"/>
      <c r="DH111" s="365"/>
      <c r="DI111" s="365"/>
      <c r="DJ111" s="365"/>
      <c r="DK111" s="365"/>
      <c r="DL111" s="365"/>
      <c r="DM111" s="365"/>
      <c r="DN111" s="365"/>
      <c r="DO111" s="365"/>
      <c r="DP111" s="365"/>
      <c r="DQ111" s="365"/>
      <c r="DR111" s="365"/>
      <c r="DS111" s="365"/>
      <c r="DT111" s="365"/>
      <c r="DU111" s="365"/>
      <c r="DV111" s="365"/>
      <c r="DW111" s="365"/>
      <c r="DX111" s="365"/>
      <c r="DY111" s="365"/>
      <c r="DZ111" s="365"/>
      <c r="EA111" s="365"/>
      <c r="EB111" s="365"/>
      <c r="EC111" s="365"/>
      <c r="ED111" s="365"/>
      <c r="EE111" s="365"/>
      <c r="EF111" s="365"/>
      <c r="EG111" s="365"/>
      <c r="EH111" s="365"/>
      <c r="EI111" s="365"/>
      <c r="EJ111" s="365"/>
      <c r="EK111" s="365"/>
      <c r="EL111" s="365"/>
      <c r="EM111" s="365"/>
      <c r="EN111" s="365"/>
      <c r="EO111" s="365"/>
      <c r="EP111" s="365"/>
      <c r="EQ111" s="365"/>
      <c r="ER111" s="365"/>
      <c r="ES111" s="365"/>
      <c r="ET111" s="365"/>
      <c r="EU111" s="365"/>
      <c r="EV111" s="365"/>
      <c r="EW111" s="365"/>
      <c r="EX111" s="365"/>
      <c r="EY111" s="365"/>
      <c r="EZ111" s="365"/>
      <c r="FA111" s="365"/>
      <c r="FB111" s="365"/>
      <c r="FC111" s="365"/>
      <c r="FD111" s="365"/>
      <c r="FE111" s="365"/>
      <c r="FF111" s="365"/>
      <c r="FG111" s="365"/>
      <c r="FH111" s="365"/>
      <c r="FI111" s="365"/>
      <c r="FJ111" s="365"/>
      <c r="FK111" s="365"/>
      <c r="FL111" s="365"/>
      <c r="FM111" s="365"/>
      <c r="FN111" s="365"/>
      <c r="FO111" s="365"/>
      <c r="FP111" s="365"/>
      <c r="FQ111" s="365"/>
      <c r="FR111" s="365"/>
      <c r="FS111" s="365"/>
      <c r="FT111" s="365"/>
      <c r="FU111" s="365"/>
      <c r="FV111" s="365"/>
      <c r="FW111" s="365"/>
      <c r="FX111" s="365"/>
      <c r="FY111" s="365"/>
      <c r="FZ111" s="365"/>
      <c r="GA111" s="365"/>
      <c r="GB111" s="365"/>
      <c r="GC111" s="365"/>
      <c r="GD111" s="365"/>
      <c r="GE111" s="365"/>
      <c r="GF111" s="365"/>
      <c r="GG111" s="365"/>
      <c r="GH111" s="365"/>
      <c r="GI111" s="365"/>
      <c r="GJ111" s="365"/>
      <c r="GK111" s="365"/>
      <c r="GL111" s="365"/>
      <c r="GM111" s="365"/>
      <c r="GN111" s="365"/>
      <c r="GO111" s="365"/>
      <c r="GP111" s="365"/>
      <c r="GQ111" s="365"/>
      <c r="GR111" s="365"/>
      <c r="GS111" s="365"/>
      <c r="GT111" s="365"/>
      <c r="GU111" s="365"/>
      <c r="GV111" s="365"/>
      <c r="GW111" s="365"/>
      <c r="GX111" s="365"/>
      <c r="GY111" s="365"/>
      <c r="GZ111" s="365"/>
      <c r="HA111" s="365"/>
      <c r="HB111" s="365"/>
      <c r="HC111" s="365"/>
      <c r="HD111" s="365"/>
      <c r="HE111" s="365"/>
      <c r="HF111" s="365"/>
      <c r="HG111" s="365"/>
      <c r="HH111" s="365"/>
      <c r="HI111" s="365"/>
      <c r="HJ111" s="365"/>
      <c r="HK111" s="365"/>
      <c r="HL111" s="365"/>
      <c r="HM111" s="365"/>
      <c r="HN111" s="365"/>
      <c r="HO111" s="365"/>
      <c r="HP111" s="365"/>
      <c r="HQ111" s="365"/>
      <c r="HR111" s="365"/>
      <c r="HS111" s="365"/>
      <c r="HT111" s="365"/>
      <c r="HU111" s="365"/>
      <c r="HV111" s="365"/>
      <c r="HW111" s="365"/>
      <c r="HX111" s="365"/>
      <c r="HY111" s="365"/>
      <c r="HZ111" s="365"/>
      <c r="IA111" s="365"/>
      <c r="IB111" s="365"/>
      <c r="IC111" s="365"/>
      <c r="ID111" s="365"/>
      <c r="IE111" s="365"/>
      <c r="IF111" s="365"/>
      <c r="IG111" s="365"/>
      <c r="IH111" s="365"/>
      <c r="II111" s="365"/>
      <c r="IJ111" s="365"/>
      <c r="IK111" s="365"/>
      <c r="IL111" s="365"/>
      <c r="IM111" s="365"/>
      <c r="IN111" s="365"/>
      <c r="IO111" s="365"/>
    </row>
    <row r="112" s="267" customFormat="true" ht="79.5" hidden="false" customHeight="true" outlineLevel="0" collapsed="false">
      <c r="A112" s="420" t="s">
        <v>384</v>
      </c>
      <c r="B112" s="620" t="s">
        <v>522</v>
      </c>
      <c r="C112" s="401" t="s">
        <v>375</v>
      </c>
      <c r="D112" s="401" t="s">
        <v>250</v>
      </c>
      <c r="E112" s="344" t="s">
        <v>383</v>
      </c>
      <c r="F112" s="345" t="s">
        <v>253</v>
      </c>
      <c r="G112" s="458"/>
      <c r="H112" s="459" t="n">
        <v>196662</v>
      </c>
      <c r="I112" s="400"/>
      <c r="J112" s="400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5"/>
      <c r="AL112" s="365"/>
      <c r="AM112" s="365"/>
      <c r="AN112" s="365"/>
      <c r="AO112" s="365"/>
      <c r="AP112" s="365"/>
      <c r="AQ112" s="365"/>
      <c r="AR112" s="365"/>
      <c r="AS112" s="365"/>
      <c r="AT112" s="365"/>
      <c r="AU112" s="365"/>
      <c r="AV112" s="365"/>
      <c r="AW112" s="365"/>
      <c r="AX112" s="365"/>
      <c r="AY112" s="365"/>
      <c r="AZ112" s="365"/>
      <c r="BA112" s="365"/>
      <c r="BB112" s="365"/>
      <c r="BC112" s="365"/>
      <c r="BD112" s="365"/>
      <c r="BE112" s="365"/>
      <c r="BF112" s="365"/>
      <c r="BG112" s="365"/>
      <c r="BH112" s="365"/>
      <c r="BI112" s="365"/>
      <c r="BJ112" s="365"/>
      <c r="BK112" s="365"/>
      <c r="BL112" s="365"/>
      <c r="BM112" s="365"/>
      <c r="BN112" s="365"/>
      <c r="BO112" s="365"/>
      <c r="BP112" s="365"/>
      <c r="BQ112" s="365"/>
      <c r="BR112" s="365"/>
      <c r="BS112" s="365"/>
      <c r="BT112" s="365"/>
      <c r="BU112" s="365"/>
      <c r="BV112" s="365"/>
      <c r="BW112" s="365"/>
      <c r="BX112" s="365"/>
      <c r="BY112" s="365"/>
      <c r="BZ112" s="365"/>
      <c r="CA112" s="365"/>
      <c r="CB112" s="365"/>
      <c r="CC112" s="365"/>
      <c r="CD112" s="365"/>
      <c r="CE112" s="365"/>
      <c r="CF112" s="365"/>
      <c r="CG112" s="365"/>
      <c r="CH112" s="365"/>
      <c r="CI112" s="365"/>
      <c r="CJ112" s="365"/>
      <c r="CK112" s="365"/>
      <c r="CL112" s="365"/>
      <c r="CM112" s="365"/>
      <c r="CN112" s="365"/>
      <c r="CO112" s="365"/>
      <c r="CP112" s="365"/>
      <c r="CQ112" s="365"/>
      <c r="CR112" s="365"/>
      <c r="CS112" s="365"/>
      <c r="CT112" s="365"/>
      <c r="CU112" s="365"/>
      <c r="CV112" s="365"/>
      <c r="CW112" s="365"/>
      <c r="CX112" s="365"/>
      <c r="CY112" s="365"/>
      <c r="CZ112" s="365"/>
      <c r="DA112" s="365"/>
      <c r="DB112" s="365"/>
      <c r="DC112" s="365"/>
      <c r="DD112" s="365"/>
      <c r="DE112" s="365"/>
      <c r="DF112" s="365"/>
      <c r="DG112" s="365"/>
      <c r="DH112" s="365"/>
      <c r="DI112" s="365"/>
      <c r="DJ112" s="365"/>
      <c r="DK112" s="365"/>
      <c r="DL112" s="365"/>
      <c r="DM112" s="365"/>
      <c r="DN112" s="365"/>
      <c r="DO112" s="365"/>
      <c r="DP112" s="365"/>
      <c r="DQ112" s="365"/>
      <c r="DR112" s="365"/>
      <c r="DS112" s="365"/>
      <c r="DT112" s="365"/>
      <c r="DU112" s="365"/>
      <c r="DV112" s="365"/>
      <c r="DW112" s="365"/>
      <c r="DX112" s="365"/>
      <c r="DY112" s="365"/>
      <c r="DZ112" s="365"/>
      <c r="EA112" s="365"/>
      <c r="EB112" s="365"/>
      <c r="EC112" s="365"/>
      <c r="ED112" s="365"/>
      <c r="EE112" s="365"/>
      <c r="EF112" s="365"/>
      <c r="EG112" s="365"/>
      <c r="EH112" s="365"/>
      <c r="EI112" s="365"/>
      <c r="EJ112" s="365"/>
      <c r="EK112" s="365"/>
      <c r="EL112" s="365"/>
      <c r="EM112" s="365"/>
      <c r="EN112" s="365"/>
      <c r="EO112" s="365"/>
      <c r="EP112" s="365"/>
      <c r="EQ112" s="365"/>
      <c r="ER112" s="365"/>
      <c r="ES112" s="365"/>
      <c r="ET112" s="365"/>
      <c r="EU112" s="365"/>
      <c r="EV112" s="365"/>
      <c r="EW112" s="365"/>
      <c r="EX112" s="365"/>
      <c r="EY112" s="365"/>
      <c r="EZ112" s="365"/>
      <c r="FA112" s="365"/>
      <c r="FB112" s="365"/>
      <c r="FC112" s="365"/>
      <c r="FD112" s="365"/>
      <c r="FE112" s="365"/>
      <c r="FF112" s="365"/>
      <c r="FG112" s="365"/>
      <c r="FH112" s="365"/>
      <c r="FI112" s="365"/>
      <c r="FJ112" s="365"/>
      <c r="FK112" s="365"/>
      <c r="FL112" s="365"/>
      <c r="FM112" s="365"/>
      <c r="FN112" s="365"/>
      <c r="FO112" s="365"/>
      <c r="FP112" s="365"/>
      <c r="FQ112" s="365"/>
      <c r="FR112" s="365"/>
      <c r="FS112" s="365"/>
      <c r="FT112" s="365"/>
      <c r="FU112" s="365"/>
      <c r="FV112" s="365"/>
      <c r="FW112" s="365"/>
      <c r="FX112" s="365"/>
      <c r="FY112" s="365"/>
      <c r="FZ112" s="365"/>
      <c r="GA112" s="365"/>
      <c r="GB112" s="365"/>
      <c r="GC112" s="365"/>
      <c r="GD112" s="365"/>
      <c r="GE112" s="365"/>
      <c r="GF112" s="365"/>
      <c r="GG112" s="365"/>
      <c r="GH112" s="365"/>
      <c r="GI112" s="365"/>
      <c r="GJ112" s="365"/>
      <c r="GK112" s="365"/>
      <c r="GL112" s="365"/>
      <c r="GM112" s="365"/>
      <c r="GN112" s="365"/>
      <c r="GO112" s="365"/>
      <c r="GP112" s="365"/>
      <c r="GQ112" s="365"/>
      <c r="GR112" s="365"/>
      <c r="GS112" s="365"/>
      <c r="GT112" s="365"/>
      <c r="GU112" s="365"/>
      <c r="GV112" s="365"/>
      <c r="GW112" s="365"/>
      <c r="GX112" s="365"/>
      <c r="GY112" s="365"/>
      <c r="GZ112" s="365"/>
      <c r="HA112" s="365"/>
      <c r="HB112" s="365"/>
      <c r="HC112" s="365"/>
      <c r="HD112" s="365"/>
      <c r="HE112" s="365"/>
      <c r="HF112" s="365"/>
      <c r="HG112" s="365"/>
      <c r="HH112" s="365"/>
      <c r="HI112" s="365"/>
      <c r="HJ112" s="365"/>
      <c r="HK112" s="365"/>
      <c r="HL112" s="365"/>
      <c r="HM112" s="365"/>
      <c r="HN112" s="365"/>
      <c r="HO112" s="365"/>
      <c r="HP112" s="365"/>
      <c r="HQ112" s="365"/>
      <c r="HR112" s="365"/>
      <c r="HS112" s="365"/>
      <c r="HT112" s="365"/>
      <c r="HU112" s="365"/>
      <c r="HV112" s="365"/>
      <c r="HW112" s="365"/>
      <c r="HX112" s="365"/>
      <c r="HY112" s="365"/>
      <c r="HZ112" s="365"/>
      <c r="IA112" s="365"/>
      <c r="IB112" s="365"/>
      <c r="IC112" s="365"/>
      <c r="ID112" s="365"/>
      <c r="IE112" s="365"/>
      <c r="IF112" s="365"/>
      <c r="IG112" s="365"/>
      <c r="IH112" s="365"/>
      <c r="II112" s="365"/>
      <c r="IJ112" s="365"/>
      <c r="IK112" s="365"/>
      <c r="IL112" s="365"/>
      <c r="IM112" s="365"/>
      <c r="IN112" s="365"/>
      <c r="IO112" s="365"/>
    </row>
    <row r="113" s="267" customFormat="true" ht="48.75" hidden="false" customHeight="true" outlineLevel="0" collapsed="false">
      <c r="A113" s="343" t="s">
        <v>385</v>
      </c>
      <c r="B113" s="620" t="s">
        <v>522</v>
      </c>
      <c r="C113" s="401" t="s">
        <v>375</v>
      </c>
      <c r="D113" s="401" t="s">
        <v>250</v>
      </c>
      <c r="E113" s="344" t="s">
        <v>383</v>
      </c>
      <c r="F113" s="345" t="s">
        <v>295</v>
      </c>
      <c r="G113" s="401"/>
      <c r="H113" s="459" t="n">
        <v>196662</v>
      </c>
      <c r="I113" s="400"/>
      <c r="J113" s="400"/>
      <c r="K113" s="365"/>
      <c r="L113" s="365"/>
      <c r="M113" s="365"/>
      <c r="N113" s="365"/>
      <c r="O113" s="365"/>
      <c r="P113" s="365"/>
      <c r="Q113" s="365"/>
      <c r="R113" s="365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  <c r="AD113" s="365"/>
      <c r="AE113" s="365"/>
      <c r="AF113" s="365"/>
      <c r="AG113" s="365"/>
      <c r="AH113" s="365"/>
      <c r="AI113" s="365"/>
      <c r="AJ113" s="365"/>
      <c r="AK113" s="365"/>
      <c r="AL113" s="365"/>
      <c r="AM113" s="365"/>
      <c r="AN113" s="365"/>
      <c r="AO113" s="365"/>
      <c r="AP113" s="365"/>
      <c r="AQ113" s="365"/>
      <c r="AR113" s="365"/>
      <c r="AS113" s="365"/>
      <c r="AT113" s="365"/>
      <c r="AU113" s="365"/>
      <c r="AV113" s="365"/>
      <c r="AW113" s="365"/>
      <c r="AX113" s="365"/>
      <c r="AY113" s="365"/>
      <c r="AZ113" s="365"/>
      <c r="BA113" s="365"/>
      <c r="BB113" s="365"/>
      <c r="BC113" s="365"/>
      <c r="BD113" s="365"/>
      <c r="BE113" s="365"/>
      <c r="BF113" s="365"/>
      <c r="BG113" s="365"/>
      <c r="BH113" s="365"/>
      <c r="BI113" s="365"/>
      <c r="BJ113" s="365"/>
      <c r="BK113" s="365"/>
      <c r="BL113" s="365"/>
      <c r="BM113" s="365"/>
      <c r="BN113" s="365"/>
      <c r="BO113" s="365"/>
      <c r="BP113" s="365"/>
      <c r="BQ113" s="365"/>
      <c r="BR113" s="365"/>
      <c r="BS113" s="365"/>
      <c r="BT113" s="365"/>
      <c r="BU113" s="365"/>
      <c r="BV113" s="365"/>
      <c r="BW113" s="365"/>
      <c r="BX113" s="365"/>
      <c r="BY113" s="365"/>
      <c r="BZ113" s="365"/>
      <c r="CA113" s="365"/>
      <c r="CB113" s="365"/>
      <c r="CC113" s="365"/>
      <c r="CD113" s="365"/>
      <c r="CE113" s="365"/>
      <c r="CF113" s="365"/>
      <c r="CG113" s="365"/>
      <c r="CH113" s="365"/>
      <c r="CI113" s="365"/>
      <c r="CJ113" s="365"/>
      <c r="CK113" s="365"/>
      <c r="CL113" s="365"/>
      <c r="CM113" s="365"/>
      <c r="CN113" s="365"/>
      <c r="CO113" s="365"/>
      <c r="CP113" s="365"/>
      <c r="CQ113" s="365"/>
      <c r="CR113" s="365"/>
      <c r="CS113" s="365"/>
      <c r="CT113" s="365"/>
      <c r="CU113" s="365"/>
      <c r="CV113" s="365"/>
      <c r="CW113" s="365"/>
      <c r="CX113" s="365"/>
      <c r="CY113" s="365"/>
      <c r="CZ113" s="365"/>
      <c r="DA113" s="365"/>
      <c r="DB113" s="365"/>
      <c r="DC113" s="365"/>
      <c r="DD113" s="365"/>
      <c r="DE113" s="365"/>
      <c r="DF113" s="365"/>
      <c r="DG113" s="365"/>
      <c r="DH113" s="365"/>
      <c r="DI113" s="365"/>
      <c r="DJ113" s="365"/>
      <c r="DK113" s="365"/>
      <c r="DL113" s="365"/>
      <c r="DM113" s="365"/>
      <c r="DN113" s="365"/>
      <c r="DO113" s="365"/>
      <c r="DP113" s="365"/>
      <c r="DQ113" s="365"/>
      <c r="DR113" s="365"/>
      <c r="DS113" s="365"/>
      <c r="DT113" s="365"/>
      <c r="DU113" s="365"/>
      <c r="DV113" s="365"/>
      <c r="DW113" s="365"/>
      <c r="DX113" s="365"/>
      <c r="DY113" s="365"/>
      <c r="DZ113" s="365"/>
      <c r="EA113" s="365"/>
      <c r="EB113" s="365"/>
      <c r="EC113" s="365"/>
      <c r="ED113" s="365"/>
      <c r="EE113" s="365"/>
      <c r="EF113" s="365"/>
      <c r="EG113" s="365"/>
      <c r="EH113" s="365"/>
      <c r="EI113" s="365"/>
      <c r="EJ113" s="365"/>
      <c r="EK113" s="365"/>
      <c r="EL113" s="365"/>
      <c r="EM113" s="365"/>
      <c r="EN113" s="365"/>
      <c r="EO113" s="365"/>
      <c r="EP113" s="365"/>
      <c r="EQ113" s="365"/>
      <c r="ER113" s="365"/>
      <c r="ES113" s="365"/>
      <c r="ET113" s="365"/>
      <c r="EU113" s="365"/>
      <c r="EV113" s="365"/>
      <c r="EW113" s="365"/>
      <c r="EX113" s="365"/>
      <c r="EY113" s="365"/>
      <c r="EZ113" s="365"/>
      <c r="FA113" s="365"/>
      <c r="FB113" s="365"/>
      <c r="FC113" s="365"/>
      <c r="FD113" s="365"/>
      <c r="FE113" s="365"/>
      <c r="FF113" s="365"/>
      <c r="FG113" s="365"/>
      <c r="FH113" s="365"/>
      <c r="FI113" s="365"/>
      <c r="FJ113" s="365"/>
      <c r="FK113" s="365"/>
      <c r="FL113" s="365"/>
      <c r="FM113" s="365"/>
      <c r="FN113" s="365"/>
      <c r="FO113" s="365"/>
      <c r="FP113" s="365"/>
      <c r="FQ113" s="365"/>
      <c r="FR113" s="365"/>
      <c r="FS113" s="365"/>
      <c r="FT113" s="365"/>
      <c r="FU113" s="365"/>
      <c r="FV113" s="365"/>
      <c r="FW113" s="365"/>
      <c r="FX113" s="365"/>
      <c r="FY113" s="365"/>
      <c r="FZ113" s="365"/>
      <c r="GA113" s="365"/>
      <c r="GB113" s="365"/>
      <c r="GC113" s="365"/>
      <c r="GD113" s="365"/>
      <c r="GE113" s="365"/>
      <c r="GF113" s="365"/>
      <c r="GG113" s="365"/>
      <c r="GH113" s="365"/>
      <c r="GI113" s="365"/>
      <c r="GJ113" s="365"/>
      <c r="GK113" s="365"/>
      <c r="GL113" s="365"/>
      <c r="GM113" s="365"/>
      <c r="GN113" s="365"/>
      <c r="GO113" s="365"/>
      <c r="GP113" s="365"/>
      <c r="GQ113" s="365"/>
      <c r="GR113" s="365"/>
      <c r="GS113" s="365"/>
      <c r="GT113" s="365"/>
      <c r="GU113" s="365"/>
      <c r="GV113" s="365"/>
      <c r="GW113" s="365"/>
      <c r="GX113" s="365"/>
      <c r="GY113" s="365"/>
      <c r="GZ113" s="365"/>
      <c r="HA113" s="365"/>
      <c r="HB113" s="365"/>
      <c r="HC113" s="365"/>
      <c r="HD113" s="365"/>
      <c r="HE113" s="365"/>
      <c r="HF113" s="365"/>
      <c r="HG113" s="365"/>
      <c r="HH113" s="365"/>
      <c r="HI113" s="365"/>
      <c r="HJ113" s="365"/>
      <c r="HK113" s="365"/>
      <c r="HL113" s="365"/>
      <c r="HM113" s="365"/>
      <c r="HN113" s="365"/>
      <c r="HO113" s="365"/>
      <c r="HP113" s="365"/>
      <c r="HQ113" s="365"/>
      <c r="HR113" s="365"/>
      <c r="HS113" s="365"/>
      <c r="HT113" s="365"/>
      <c r="HU113" s="365"/>
      <c r="HV113" s="365"/>
      <c r="HW113" s="365"/>
      <c r="HX113" s="365"/>
      <c r="HY113" s="365"/>
      <c r="HZ113" s="365"/>
      <c r="IA113" s="365"/>
      <c r="IB113" s="365"/>
      <c r="IC113" s="365"/>
      <c r="ID113" s="365"/>
      <c r="IE113" s="365"/>
      <c r="IF113" s="365"/>
      <c r="IG113" s="365"/>
      <c r="IH113" s="365"/>
      <c r="II113" s="365"/>
      <c r="IJ113" s="365"/>
      <c r="IK113" s="365"/>
      <c r="IL113" s="365"/>
      <c r="IM113" s="365"/>
      <c r="IN113" s="365"/>
      <c r="IO113" s="365"/>
    </row>
    <row r="114" s="267" customFormat="true" ht="65.25" hidden="false" customHeight="true" outlineLevel="0" collapsed="false">
      <c r="A114" s="420" t="s">
        <v>386</v>
      </c>
      <c r="B114" s="620" t="s">
        <v>522</v>
      </c>
      <c r="C114" s="401" t="s">
        <v>375</v>
      </c>
      <c r="D114" s="401" t="s">
        <v>250</v>
      </c>
      <c r="E114" s="344" t="s">
        <v>383</v>
      </c>
      <c r="F114" s="345" t="s">
        <v>387</v>
      </c>
      <c r="G114" s="401"/>
      <c r="H114" s="459" t="n">
        <v>25162</v>
      </c>
      <c r="I114" s="400"/>
      <c r="J114" s="400"/>
      <c r="K114" s="365"/>
      <c r="L114" s="365"/>
      <c r="M114" s="365"/>
      <c r="N114" s="365"/>
      <c r="O114" s="365"/>
      <c r="P114" s="365"/>
      <c r="Q114" s="365"/>
      <c r="R114" s="365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  <c r="AD114" s="365"/>
      <c r="AE114" s="365"/>
      <c r="AF114" s="365"/>
      <c r="AG114" s="365"/>
      <c r="AH114" s="365"/>
      <c r="AI114" s="365"/>
      <c r="AJ114" s="365"/>
      <c r="AK114" s="365"/>
      <c r="AL114" s="365"/>
      <c r="AM114" s="365"/>
      <c r="AN114" s="365"/>
      <c r="AO114" s="365"/>
      <c r="AP114" s="365"/>
      <c r="AQ114" s="365"/>
      <c r="AR114" s="365"/>
      <c r="AS114" s="365"/>
      <c r="AT114" s="365"/>
      <c r="AU114" s="365"/>
      <c r="AV114" s="365"/>
      <c r="AW114" s="365"/>
      <c r="AX114" s="365"/>
      <c r="AY114" s="365"/>
      <c r="AZ114" s="365"/>
      <c r="BA114" s="365"/>
      <c r="BB114" s="365"/>
      <c r="BC114" s="365"/>
      <c r="BD114" s="365"/>
      <c r="BE114" s="365"/>
      <c r="BF114" s="365"/>
      <c r="BG114" s="365"/>
      <c r="BH114" s="365"/>
      <c r="BI114" s="365"/>
      <c r="BJ114" s="365"/>
      <c r="BK114" s="365"/>
      <c r="BL114" s="365"/>
      <c r="BM114" s="365"/>
      <c r="BN114" s="365"/>
      <c r="BO114" s="365"/>
      <c r="BP114" s="365"/>
      <c r="BQ114" s="365"/>
      <c r="BR114" s="365"/>
      <c r="BS114" s="365"/>
      <c r="BT114" s="365"/>
      <c r="BU114" s="365"/>
      <c r="BV114" s="365"/>
      <c r="BW114" s="365"/>
      <c r="BX114" s="365"/>
      <c r="BY114" s="365"/>
      <c r="BZ114" s="365"/>
      <c r="CA114" s="365"/>
      <c r="CB114" s="365"/>
      <c r="CC114" s="365"/>
      <c r="CD114" s="365"/>
      <c r="CE114" s="365"/>
      <c r="CF114" s="365"/>
      <c r="CG114" s="365"/>
      <c r="CH114" s="365"/>
      <c r="CI114" s="365"/>
      <c r="CJ114" s="365"/>
      <c r="CK114" s="365"/>
      <c r="CL114" s="365"/>
      <c r="CM114" s="365"/>
      <c r="CN114" s="365"/>
      <c r="CO114" s="365"/>
      <c r="CP114" s="365"/>
      <c r="CQ114" s="365"/>
      <c r="CR114" s="365"/>
      <c r="CS114" s="365"/>
      <c r="CT114" s="365"/>
      <c r="CU114" s="365"/>
      <c r="CV114" s="365"/>
      <c r="CW114" s="365"/>
      <c r="CX114" s="365"/>
      <c r="CY114" s="365"/>
      <c r="CZ114" s="365"/>
      <c r="DA114" s="365"/>
      <c r="DB114" s="365"/>
      <c r="DC114" s="365"/>
      <c r="DD114" s="365"/>
      <c r="DE114" s="365"/>
      <c r="DF114" s="365"/>
      <c r="DG114" s="365"/>
      <c r="DH114" s="365"/>
      <c r="DI114" s="365"/>
      <c r="DJ114" s="365"/>
      <c r="DK114" s="365"/>
      <c r="DL114" s="365"/>
      <c r="DM114" s="365"/>
      <c r="DN114" s="365"/>
      <c r="DO114" s="365"/>
      <c r="DP114" s="365"/>
      <c r="DQ114" s="365"/>
      <c r="DR114" s="365"/>
      <c r="DS114" s="365"/>
      <c r="DT114" s="365"/>
      <c r="DU114" s="365"/>
      <c r="DV114" s="365"/>
      <c r="DW114" s="365"/>
      <c r="DX114" s="365"/>
      <c r="DY114" s="365"/>
      <c r="DZ114" s="365"/>
      <c r="EA114" s="365"/>
      <c r="EB114" s="365"/>
      <c r="EC114" s="365"/>
      <c r="ED114" s="365"/>
      <c r="EE114" s="365"/>
      <c r="EF114" s="365"/>
      <c r="EG114" s="365"/>
      <c r="EH114" s="365"/>
      <c r="EI114" s="365"/>
      <c r="EJ114" s="365"/>
      <c r="EK114" s="365"/>
      <c r="EL114" s="365"/>
      <c r="EM114" s="365"/>
      <c r="EN114" s="365"/>
      <c r="EO114" s="365"/>
      <c r="EP114" s="365"/>
      <c r="EQ114" s="365"/>
      <c r="ER114" s="365"/>
      <c r="ES114" s="365"/>
      <c r="ET114" s="365"/>
      <c r="EU114" s="365"/>
      <c r="EV114" s="365"/>
      <c r="EW114" s="365"/>
      <c r="EX114" s="365"/>
      <c r="EY114" s="365"/>
      <c r="EZ114" s="365"/>
      <c r="FA114" s="365"/>
      <c r="FB114" s="365"/>
      <c r="FC114" s="365"/>
      <c r="FD114" s="365"/>
      <c r="FE114" s="365"/>
      <c r="FF114" s="365"/>
      <c r="FG114" s="365"/>
      <c r="FH114" s="365"/>
      <c r="FI114" s="365"/>
      <c r="FJ114" s="365"/>
      <c r="FK114" s="365"/>
      <c r="FL114" s="365"/>
      <c r="FM114" s="365"/>
      <c r="FN114" s="365"/>
      <c r="FO114" s="365"/>
      <c r="FP114" s="365"/>
      <c r="FQ114" s="365"/>
      <c r="FR114" s="365"/>
      <c r="FS114" s="365"/>
      <c r="FT114" s="365"/>
      <c r="FU114" s="365"/>
      <c r="FV114" s="365"/>
      <c r="FW114" s="365"/>
      <c r="FX114" s="365"/>
      <c r="FY114" s="365"/>
      <c r="FZ114" s="365"/>
      <c r="GA114" s="365"/>
      <c r="GB114" s="365"/>
      <c r="GC114" s="365"/>
      <c r="GD114" s="365"/>
      <c r="GE114" s="365"/>
      <c r="GF114" s="365"/>
      <c r="GG114" s="365"/>
      <c r="GH114" s="365"/>
      <c r="GI114" s="365"/>
      <c r="GJ114" s="365"/>
      <c r="GK114" s="365"/>
      <c r="GL114" s="365"/>
      <c r="GM114" s="365"/>
      <c r="GN114" s="365"/>
      <c r="GO114" s="365"/>
      <c r="GP114" s="365"/>
      <c r="GQ114" s="365"/>
      <c r="GR114" s="365"/>
      <c r="GS114" s="365"/>
      <c r="GT114" s="365"/>
      <c r="GU114" s="365"/>
      <c r="GV114" s="365"/>
      <c r="GW114" s="365"/>
      <c r="GX114" s="365"/>
      <c r="GY114" s="365"/>
      <c r="GZ114" s="365"/>
      <c r="HA114" s="365"/>
      <c r="HB114" s="365"/>
      <c r="HC114" s="365"/>
      <c r="HD114" s="365"/>
      <c r="HE114" s="365"/>
      <c r="HF114" s="365"/>
      <c r="HG114" s="365"/>
      <c r="HH114" s="365"/>
      <c r="HI114" s="365"/>
      <c r="HJ114" s="365"/>
      <c r="HK114" s="365"/>
      <c r="HL114" s="365"/>
      <c r="HM114" s="365"/>
      <c r="HN114" s="365"/>
      <c r="HO114" s="365"/>
      <c r="HP114" s="365"/>
      <c r="HQ114" s="365"/>
      <c r="HR114" s="365"/>
      <c r="HS114" s="365"/>
      <c r="HT114" s="365"/>
      <c r="HU114" s="365"/>
      <c r="HV114" s="365"/>
      <c r="HW114" s="365"/>
      <c r="HX114" s="365"/>
      <c r="HY114" s="365"/>
      <c r="HZ114" s="365"/>
      <c r="IA114" s="365"/>
      <c r="IB114" s="365"/>
      <c r="IC114" s="365"/>
      <c r="ID114" s="365"/>
      <c r="IE114" s="365"/>
      <c r="IF114" s="365"/>
      <c r="IG114" s="365"/>
      <c r="IH114" s="365"/>
      <c r="II114" s="365"/>
      <c r="IJ114" s="365"/>
      <c r="IK114" s="365"/>
      <c r="IL114" s="365"/>
      <c r="IM114" s="365"/>
      <c r="IN114" s="365"/>
      <c r="IO114" s="365"/>
    </row>
    <row r="115" s="365" customFormat="true" ht="33.75" hidden="false" customHeight="true" outlineLevel="0" collapsed="false">
      <c r="A115" s="461" t="s">
        <v>270</v>
      </c>
      <c r="B115" s="620" t="s">
        <v>522</v>
      </c>
      <c r="C115" s="401" t="s">
        <v>375</v>
      </c>
      <c r="D115" s="401" t="s">
        <v>250</v>
      </c>
      <c r="E115" s="344" t="s">
        <v>383</v>
      </c>
      <c r="F115" s="345" t="s">
        <v>387</v>
      </c>
      <c r="G115" s="401" t="s">
        <v>271</v>
      </c>
      <c r="H115" s="474" t="n">
        <v>239155</v>
      </c>
      <c r="I115" s="400"/>
      <c r="J115" s="400"/>
    </row>
    <row r="116" s="365" customFormat="true" ht="48.75" hidden="false" customHeight="true" outlineLevel="0" collapsed="false">
      <c r="A116" s="475" t="s">
        <v>388</v>
      </c>
      <c r="B116" s="620" t="s">
        <v>522</v>
      </c>
      <c r="C116" s="401" t="s">
        <v>375</v>
      </c>
      <c r="D116" s="401" t="s">
        <v>250</v>
      </c>
      <c r="E116" s="344" t="s">
        <v>383</v>
      </c>
      <c r="F116" s="345" t="s">
        <v>389</v>
      </c>
      <c r="G116" s="401"/>
      <c r="H116" s="459" t="n">
        <v>150000</v>
      </c>
      <c r="I116" s="400"/>
      <c r="J116" s="400"/>
    </row>
    <row r="117" s="365" customFormat="true" ht="31.5" hidden="false" customHeight="false" outlineLevel="0" collapsed="false">
      <c r="A117" s="461" t="s">
        <v>270</v>
      </c>
      <c r="B117" s="620" t="s">
        <v>522</v>
      </c>
      <c r="C117" s="401" t="s">
        <v>375</v>
      </c>
      <c r="D117" s="401" t="s">
        <v>250</v>
      </c>
      <c r="E117" s="344" t="s">
        <v>383</v>
      </c>
      <c r="F117" s="345" t="s">
        <v>389</v>
      </c>
      <c r="G117" s="401" t="s">
        <v>271</v>
      </c>
      <c r="H117" s="474" t="n">
        <v>26393</v>
      </c>
      <c r="I117" s="328"/>
      <c r="J117" s="400"/>
    </row>
    <row r="118" s="365" customFormat="true" ht="33.75" hidden="false" customHeight="true" outlineLevel="0" collapsed="false">
      <c r="A118" s="461" t="s">
        <v>391</v>
      </c>
      <c r="B118" s="620" t="s">
        <v>522</v>
      </c>
      <c r="C118" s="401" t="s">
        <v>375</v>
      </c>
      <c r="D118" s="401" t="s">
        <v>250</v>
      </c>
      <c r="E118" s="344" t="s">
        <v>383</v>
      </c>
      <c r="F118" s="345" t="s">
        <v>392</v>
      </c>
      <c r="G118" s="401"/>
      <c r="H118" s="459" t="n">
        <v>21500</v>
      </c>
      <c r="I118" s="476"/>
      <c r="J118" s="400"/>
    </row>
    <row r="119" s="365" customFormat="true" ht="35.25" hidden="false" customHeight="true" outlineLevel="0" collapsed="false">
      <c r="A119" s="461" t="s">
        <v>270</v>
      </c>
      <c r="B119" s="620" t="s">
        <v>522</v>
      </c>
      <c r="C119" s="401" t="s">
        <v>375</v>
      </c>
      <c r="D119" s="401" t="s">
        <v>250</v>
      </c>
      <c r="E119" s="344" t="s">
        <v>383</v>
      </c>
      <c r="F119" s="345" t="s">
        <v>392</v>
      </c>
      <c r="G119" s="401" t="s">
        <v>271</v>
      </c>
      <c r="H119" s="474" t="n">
        <v>5000</v>
      </c>
      <c r="I119" s="266"/>
      <c r="J119" s="400"/>
    </row>
    <row r="120" s="365" customFormat="true" ht="97.5" hidden="true" customHeight="true" outlineLevel="0" collapsed="false">
      <c r="A120" s="437" t="s">
        <v>526</v>
      </c>
      <c r="B120" s="649" t="s">
        <v>522</v>
      </c>
      <c r="C120" s="457" t="s">
        <v>375</v>
      </c>
      <c r="D120" s="457" t="s">
        <v>250</v>
      </c>
      <c r="E120" s="438" t="s">
        <v>301</v>
      </c>
      <c r="F120" s="439" t="s">
        <v>253</v>
      </c>
      <c r="G120" s="457"/>
      <c r="H120" s="337" t="n">
        <f aca="false">SUM(H121)</f>
        <v>40000</v>
      </c>
      <c r="I120" s="266"/>
      <c r="J120" s="400"/>
    </row>
    <row r="121" s="365" customFormat="true" ht="110.25" hidden="true" customHeight="false" outlineLevel="0" collapsed="false">
      <c r="A121" s="360" t="s">
        <v>527</v>
      </c>
      <c r="B121" s="620" t="s">
        <v>522</v>
      </c>
      <c r="C121" s="401" t="s">
        <v>375</v>
      </c>
      <c r="D121" s="401" t="s">
        <v>250</v>
      </c>
      <c r="E121" s="325" t="s">
        <v>377</v>
      </c>
      <c r="F121" s="350" t="s">
        <v>253</v>
      </c>
      <c r="G121" s="458"/>
      <c r="H121" s="459" t="n">
        <f aca="false">SUM(H122)</f>
        <v>40000</v>
      </c>
      <c r="I121" s="266"/>
      <c r="J121" s="400"/>
    </row>
    <row r="122" s="365" customFormat="true" ht="63" hidden="true" customHeight="false" outlineLevel="0" collapsed="false">
      <c r="A122" s="460" t="s">
        <v>528</v>
      </c>
      <c r="B122" s="620" t="s">
        <v>522</v>
      </c>
      <c r="C122" s="401" t="s">
        <v>375</v>
      </c>
      <c r="D122" s="401" t="s">
        <v>250</v>
      </c>
      <c r="E122" s="325" t="s">
        <v>377</v>
      </c>
      <c r="F122" s="350" t="s">
        <v>267</v>
      </c>
      <c r="G122" s="458"/>
      <c r="H122" s="459" t="n">
        <f aca="false">SUM(H123)</f>
        <v>40000</v>
      </c>
      <c r="I122" s="266"/>
      <c r="J122" s="400"/>
    </row>
    <row r="123" s="365" customFormat="true" ht="31.5" hidden="true" customHeight="false" outlineLevel="0" collapsed="false">
      <c r="A123" s="343" t="s">
        <v>394</v>
      </c>
      <c r="B123" s="620" t="s">
        <v>522</v>
      </c>
      <c r="C123" s="401" t="s">
        <v>375</v>
      </c>
      <c r="D123" s="401" t="s">
        <v>250</v>
      </c>
      <c r="E123" s="325" t="s">
        <v>377</v>
      </c>
      <c r="F123" s="350" t="s">
        <v>395</v>
      </c>
      <c r="G123" s="458"/>
      <c r="H123" s="459" t="n">
        <f aca="false">SUM(H124)</f>
        <v>40000</v>
      </c>
      <c r="I123" s="266"/>
      <c r="J123" s="400"/>
    </row>
    <row r="124" s="365" customFormat="true" ht="31.5" hidden="true" customHeight="false" outlineLevel="0" collapsed="false">
      <c r="A124" s="461" t="s">
        <v>270</v>
      </c>
      <c r="B124" s="620" t="s">
        <v>522</v>
      </c>
      <c r="C124" s="401" t="s">
        <v>375</v>
      </c>
      <c r="D124" s="401" t="s">
        <v>250</v>
      </c>
      <c r="E124" s="325" t="s">
        <v>377</v>
      </c>
      <c r="F124" s="350" t="s">
        <v>395</v>
      </c>
      <c r="G124" s="401" t="s">
        <v>271</v>
      </c>
      <c r="H124" s="462" t="n">
        <v>40000</v>
      </c>
      <c r="I124" s="266"/>
      <c r="J124" s="400"/>
    </row>
    <row r="125" s="365" customFormat="true" ht="63" hidden="true" customHeight="false" outlineLevel="0" collapsed="false">
      <c r="A125" s="437" t="s">
        <v>536</v>
      </c>
      <c r="B125" s="649" t="s">
        <v>522</v>
      </c>
      <c r="C125" s="457" t="s">
        <v>375</v>
      </c>
      <c r="D125" s="457" t="s">
        <v>250</v>
      </c>
      <c r="E125" s="438" t="s">
        <v>397</v>
      </c>
      <c r="F125" s="439" t="s">
        <v>253</v>
      </c>
      <c r="G125" s="457"/>
      <c r="H125" s="337" t="n">
        <f aca="false">SUM(H126)</f>
        <v>0</v>
      </c>
      <c r="I125" s="266"/>
      <c r="J125" s="400"/>
    </row>
    <row r="126" s="365" customFormat="true" ht="47.25" hidden="true" customHeight="true" outlineLevel="0" collapsed="false">
      <c r="A126" s="420" t="s">
        <v>537</v>
      </c>
      <c r="B126" s="664"/>
      <c r="C126" s="401" t="s">
        <v>375</v>
      </c>
      <c r="D126" s="401" t="s">
        <v>250</v>
      </c>
      <c r="E126" s="325" t="s">
        <v>399</v>
      </c>
      <c r="F126" s="350" t="s">
        <v>253</v>
      </c>
      <c r="G126" s="401"/>
      <c r="H126" s="459" t="n">
        <f aca="false">SUM(H127)</f>
        <v>0</v>
      </c>
      <c r="I126" s="266"/>
      <c r="J126" s="400"/>
    </row>
    <row r="127" s="365" customFormat="true" ht="31.5" hidden="true" customHeight="true" outlineLevel="0" collapsed="false">
      <c r="A127" s="420" t="s">
        <v>400</v>
      </c>
      <c r="B127" s="664"/>
      <c r="C127" s="401" t="s">
        <v>375</v>
      </c>
      <c r="D127" s="401" t="s">
        <v>250</v>
      </c>
      <c r="E127" s="325" t="s">
        <v>399</v>
      </c>
      <c r="F127" s="350" t="s">
        <v>295</v>
      </c>
      <c r="G127" s="401"/>
      <c r="H127" s="459" t="n">
        <f aca="false">SUM(H128)</f>
        <v>0</v>
      </c>
      <c r="I127" s="266"/>
      <c r="J127" s="400"/>
    </row>
    <row r="128" s="365" customFormat="true" ht="47.25" hidden="true" customHeight="false" outlineLevel="0" collapsed="false">
      <c r="A128" s="420" t="s">
        <v>401</v>
      </c>
      <c r="B128" s="620" t="s">
        <v>522</v>
      </c>
      <c r="C128" s="401" t="s">
        <v>375</v>
      </c>
      <c r="D128" s="401" t="s">
        <v>250</v>
      </c>
      <c r="E128" s="325" t="s">
        <v>399</v>
      </c>
      <c r="F128" s="350" t="s">
        <v>402</v>
      </c>
      <c r="G128" s="401"/>
      <c r="H128" s="459" t="n">
        <f aca="false">SUM(H129)</f>
        <v>0</v>
      </c>
      <c r="I128" s="266"/>
      <c r="J128" s="400"/>
    </row>
    <row r="129" s="365" customFormat="true" ht="31.5" hidden="true" customHeight="false" outlineLevel="0" collapsed="false">
      <c r="A129" s="360" t="s">
        <v>403</v>
      </c>
      <c r="B129" s="620" t="s">
        <v>522</v>
      </c>
      <c r="C129" s="401" t="s">
        <v>375</v>
      </c>
      <c r="D129" s="401" t="s">
        <v>250</v>
      </c>
      <c r="E129" s="325" t="s">
        <v>399</v>
      </c>
      <c r="F129" s="350" t="s">
        <v>402</v>
      </c>
      <c r="G129" s="401" t="s">
        <v>348</v>
      </c>
      <c r="H129" s="462" t="n">
        <v>0</v>
      </c>
      <c r="I129" s="266"/>
      <c r="J129" s="400"/>
    </row>
    <row r="130" s="365" customFormat="true" ht="19.5" hidden="false" customHeight="false" outlineLevel="0" collapsed="false">
      <c r="A130" s="396" t="s">
        <v>404</v>
      </c>
      <c r="B130" s="637" t="s">
        <v>522</v>
      </c>
      <c r="C130" s="397" t="s">
        <v>375</v>
      </c>
      <c r="D130" s="397" t="s">
        <v>333</v>
      </c>
      <c r="E130" s="454"/>
      <c r="F130" s="455"/>
      <c r="G130" s="397"/>
      <c r="H130" s="479" t="n">
        <f aca="false">+H131+H141</f>
        <v>5847</v>
      </c>
      <c r="I130" s="266"/>
      <c r="J130" s="400"/>
    </row>
    <row r="131" s="365" customFormat="true" ht="94.5" hidden="false" customHeight="false" outlineLevel="0" collapsed="false">
      <c r="A131" s="480" t="s">
        <v>526</v>
      </c>
      <c r="B131" s="638" t="s">
        <v>522</v>
      </c>
      <c r="C131" s="457" t="s">
        <v>375</v>
      </c>
      <c r="D131" s="481" t="s">
        <v>333</v>
      </c>
      <c r="E131" s="307" t="s">
        <v>301</v>
      </c>
      <c r="F131" s="482" t="s">
        <v>253</v>
      </c>
      <c r="G131" s="483"/>
      <c r="H131" s="484" t="n">
        <f aca="false">+H132</f>
        <v>5847</v>
      </c>
      <c r="I131" s="328"/>
      <c r="J131" s="400"/>
    </row>
    <row r="132" s="365" customFormat="true" ht="110.25" hidden="false" customHeight="false" outlineLevel="0" collapsed="false">
      <c r="A132" s="420" t="s">
        <v>527</v>
      </c>
      <c r="B132" s="620" t="s">
        <v>522</v>
      </c>
      <c r="C132" s="270" t="s">
        <v>375</v>
      </c>
      <c r="D132" s="271" t="s">
        <v>333</v>
      </c>
      <c r="E132" s="344" t="s">
        <v>377</v>
      </c>
      <c r="F132" s="485" t="s">
        <v>253</v>
      </c>
      <c r="G132" s="274"/>
      <c r="H132" s="275" t="n">
        <f aca="false">+H134+H136</f>
        <v>5847</v>
      </c>
      <c r="I132" s="328"/>
      <c r="J132" s="400"/>
    </row>
    <row r="133" s="365" customFormat="true" ht="63" hidden="false" customHeight="false" outlineLevel="0" collapsed="false">
      <c r="A133" s="460" t="s">
        <v>538</v>
      </c>
      <c r="B133" s="620" t="s">
        <v>522</v>
      </c>
      <c r="C133" s="270" t="s">
        <v>375</v>
      </c>
      <c r="D133" s="271" t="s">
        <v>333</v>
      </c>
      <c r="E133" s="344" t="s">
        <v>377</v>
      </c>
      <c r="F133" s="485" t="s">
        <v>267</v>
      </c>
      <c r="G133" s="274"/>
      <c r="H133" s="459" t="n">
        <f aca="false">SUM(H134)</f>
        <v>5847</v>
      </c>
      <c r="I133" s="328"/>
      <c r="J133" s="400"/>
    </row>
    <row r="134" s="365" customFormat="true" ht="18.75" hidden="false" customHeight="false" outlineLevel="0" collapsed="false">
      <c r="A134" s="269" t="s">
        <v>407</v>
      </c>
      <c r="B134" s="620" t="s">
        <v>522</v>
      </c>
      <c r="C134" s="270" t="s">
        <v>375</v>
      </c>
      <c r="D134" s="271" t="s">
        <v>333</v>
      </c>
      <c r="E134" s="344" t="s">
        <v>377</v>
      </c>
      <c r="F134" s="485" t="s">
        <v>408</v>
      </c>
      <c r="G134" s="274"/>
      <c r="H134" s="275" t="n">
        <f aca="false">SUM(H135)</f>
        <v>5847</v>
      </c>
      <c r="I134" s="328"/>
      <c r="J134" s="400"/>
    </row>
    <row r="135" s="365" customFormat="true" ht="33" hidden="false" customHeight="true" outlineLevel="0" collapsed="false">
      <c r="A135" s="461" t="s">
        <v>270</v>
      </c>
      <c r="B135" s="620" t="s">
        <v>522</v>
      </c>
      <c r="C135" s="270" t="s">
        <v>375</v>
      </c>
      <c r="D135" s="271" t="s">
        <v>333</v>
      </c>
      <c r="E135" s="344" t="s">
        <v>377</v>
      </c>
      <c r="F135" s="485" t="s">
        <v>408</v>
      </c>
      <c r="G135" s="279" t="s">
        <v>271</v>
      </c>
      <c r="H135" s="280" t="n">
        <v>5847</v>
      </c>
      <c r="I135" s="328"/>
      <c r="J135" s="400"/>
    </row>
    <row r="136" s="365" customFormat="true" ht="49.9" hidden="true" customHeight="true" outlineLevel="0" collapsed="false">
      <c r="A136" s="486" t="s">
        <v>409</v>
      </c>
      <c r="B136" s="620" t="s">
        <v>522</v>
      </c>
      <c r="C136" s="487" t="s">
        <v>375</v>
      </c>
      <c r="D136" s="488" t="s">
        <v>333</v>
      </c>
      <c r="E136" s="344" t="s">
        <v>377</v>
      </c>
      <c r="F136" s="485" t="s">
        <v>295</v>
      </c>
      <c r="G136" s="279"/>
      <c r="H136" s="459" t="n">
        <f aca="false">SUM(H139+H137)</f>
        <v>0</v>
      </c>
      <c r="I136" s="328"/>
      <c r="J136" s="400"/>
    </row>
    <row r="137" s="365" customFormat="true" ht="24.75" hidden="true" customHeight="true" outlineLevel="0" collapsed="false">
      <c r="A137" s="418" t="s">
        <v>410</v>
      </c>
      <c r="B137" s="620" t="s">
        <v>522</v>
      </c>
      <c r="C137" s="277" t="s">
        <v>375</v>
      </c>
      <c r="D137" s="278" t="s">
        <v>333</v>
      </c>
      <c r="E137" s="344" t="s">
        <v>377</v>
      </c>
      <c r="F137" s="485" t="s">
        <v>411</v>
      </c>
      <c r="G137" s="279"/>
      <c r="H137" s="275" t="n">
        <f aca="false">SUM(H138)</f>
        <v>0</v>
      </c>
      <c r="I137" s="328"/>
      <c r="J137" s="400"/>
    </row>
    <row r="138" s="365" customFormat="true" ht="31.5" hidden="true" customHeight="false" outlineLevel="0" collapsed="false">
      <c r="A138" s="461" t="s">
        <v>270</v>
      </c>
      <c r="B138" s="620" t="s">
        <v>522</v>
      </c>
      <c r="C138" s="277" t="s">
        <v>375</v>
      </c>
      <c r="D138" s="278" t="s">
        <v>333</v>
      </c>
      <c r="E138" s="344" t="s">
        <v>377</v>
      </c>
      <c r="F138" s="485" t="s">
        <v>411</v>
      </c>
      <c r="G138" s="279" t="s">
        <v>271</v>
      </c>
      <c r="H138" s="474"/>
      <c r="I138" s="328"/>
      <c r="J138" s="400"/>
    </row>
    <row r="139" s="365" customFormat="true" ht="63" hidden="true" customHeight="true" outlineLevel="0" collapsed="false">
      <c r="A139" s="418" t="s">
        <v>412</v>
      </c>
      <c r="B139" s="665"/>
      <c r="C139" s="270" t="s">
        <v>375</v>
      </c>
      <c r="D139" s="271" t="s">
        <v>333</v>
      </c>
      <c r="E139" s="344" t="s">
        <v>377</v>
      </c>
      <c r="F139" s="485" t="s">
        <v>413</v>
      </c>
      <c r="G139" s="279"/>
      <c r="H139" s="275" t="n">
        <f aca="false">SUM(H140)</f>
        <v>0</v>
      </c>
      <c r="I139" s="328"/>
      <c r="J139" s="400"/>
    </row>
    <row r="140" s="365" customFormat="true" ht="84.6" hidden="true" customHeight="true" outlineLevel="0" collapsed="false">
      <c r="A140" s="461" t="s">
        <v>270</v>
      </c>
      <c r="B140" s="666"/>
      <c r="C140" s="277" t="s">
        <v>375</v>
      </c>
      <c r="D140" s="278" t="s">
        <v>333</v>
      </c>
      <c r="E140" s="344" t="s">
        <v>377</v>
      </c>
      <c r="F140" s="485" t="s">
        <v>413</v>
      </c>
      <c r="G140" s="338" t="s">
        <v>271</v>
      </c>
      <c r="H140" s="327"/>
      <c r="I140" s="328"/>
      <c r="J140" s="400"/>
    </row>
    <row r="141" s="365" customFormat="true" ht="72.75" hidden="true" customHeight="true" outlineLevel="0" collapsed="false">
      <c r="A141" s="480" t="s">
        <v>414</v>
      </c>
      <c r="B141" s="638" t="s">
        <v>522</v>
      </c>
      <c r="C141" s="489" t="s">
        <v>375</v>
      </c>
      <c r="D141" s="490" t="s">
        <v>333</v>
      </c>
      <c r="E141" s="491" t="s">
        <v>415</v>
      </c>
      <c r="F141" s="492" t="s">
        <v>253</v>
      </c>
      <c r="G141" s="493"/>
      <c r="H141" s="484" t="n">
        <f aca="false">+H142</f>
        <v>0</v>
      </c>
      <c r="I141" s="328"/>
      <c r="J141" s="400"/>
    </row>
    <row r="142" s="365" customFormat="true" ht="95.25" hidden="true" customHeight="true" outlineLevel="0" collapsed="false">
      <c r="A142" s="373" t="s">
        <v>416</v>
      </c>
      <c r="B142" s="620" t="s">
        <v>522</v>
      </c>
      <c r="C142" s="293" t="s">
        <v>375</v>
      </c>
      <c r="D142" s="294" t="s">
        <v>333</v>
      </c>
      <c r="E142" s="344" t="s">
        <v>417</v>
      </c>
      <c r="F142" s="485" t="s">
        <v>253</v>
      </c>
      <c r="G142" s="295"/>
      <c r="H142" s="275" t="n">
        <f aca="false">SUM(H143)</f>
        <v>0</v>
      </c>
      <c r="I142" s="328"/>
      <c r="J142" s="400"/>
    </row>
    <row r="143" s="365" customFormat="true" ht="42" hidden="true" customHeight="true" outlineLevel="0" collapsed="false">
      <c r="A143" s="373" t="s">
        <v>418</v>
      </c>
      <c r="B143" s="620" t="s">
        <v>522</v>
      </c>
      <c r="C143" s="293" t="s">
        <v>375</v>
      </c>
      <c r="D143" s="294" t="s">
        <v>333</v>
      </c>
      <c r="E143" s="344" t="s">
        <v>417</v>
      </c>
      <c r="F143" s="485" t="s">
        <v>267</v>
      </c>
      <c r="G143" s="295"/>
      <c r="H143" s="473" t="n">
        <f aca="false">SUM(H144+H146)</f>
        <v>0</v>
      </c>
      <c r="I143" s="328"/>
      <c r="J143" s="400"/>
    </row>
    <row r="144" s="329" customFormat="true" ht="18.75" hidden="true" customHeight="false" outlineLevel="0" collapsed="false">
      <c r="A144" s="373" t="s">
        <v>419</v>
      </c>
      <c r="B144" s="620" t="s">
        <v>522</v>
      </c>
      <c r="C144" s="293" t="s">
        <v>375</v>
      </c>
      <c r="D144" s="294" t="s">
        <v>333</v>
      </c>
      <c r="E144" s="344" t="s">
        <v>417</v>
      </c>
      <c r="F144" s="485" t="s">
        <v>420</v>
      </c>
      <c r="G144" s="295"/>
      <c r="H144" s="275" t="n">
        <f aca="false">SUM(H145)</f>
        <v>0</v>
      </c>
      <c r="I144" s="328"/>
      <c r="J144" s="328"/>
    </row>
    <row r="145" s="478" customFormat="true" ht="31.5" hidden="true" customHeight="false" outlineLevel="0" collapsed="false">
      <c r="A145" s="461" t="s">
        <v>270</v>
      </c>
      <c r="B145" s="620" t="s">
        <v>522</v>
      </c>
      <c r="C145" s="293" t="s">
        <v>375</v>
      </c>
      <c r="D145" s="294" t="s">
        <v>333</v>
      </c>
      <c r="E145" s="344" t="s">
        <v>417</v>
      </c>
      <c r="F145" s="485" t="s">
        <v>420</v>
      </c>
      <c r="G145" s="295" t="s">
        <v>271</v>
      </c>
      <c r="H145" s="296" t="n">
        <v>0</v>
      </c>
      <c r="I145" s="328"/>
      <c r="J145" s="476"/>
      <c r="K145" s="477"/>
      <c r="L145" s="477"/>
      <c r="M145" s="477"/>
      <c r="N145" s="477"/>
      <c r="O145" s="477"/>
      <c r="P145" s="477"/>
      <c r="Q145" s="477"/>
      <c r="R145" s="477"/>
      <c r="S145" s="477"/>
      <c r="T145" s="477"/>
      <c r="U145" s="477"/>
      <c r="V145" s="477"/>
      <c r="W145" s="477"/>
      <c r="X145" s="477"/>
      <c r="Y145" s="477"/>
      <c r="Z145" s="477"/>
      <c r="AA145" s="477"/>
      <c r="AB145" s="477"/>
      <c r="AC145" s="477"/>
      <c r="AD145" s="477"/>
      <c r="AE145" s="477"/>
      <c r="AF145" s="477"/>
      <c r="AG145" s="477"/>
      <c r="AH145" s="477"/>
      <c r="AI145" s="477"/>
      <c r="AJ145" s="477"/>
      <c r="AK145" s="477"/>
      <c r="AL145" s="477"/>
      <c r="AM145" s="477"/>
    </row>
    <row r="146" s="268" customFormat="true" ht="31.5" hidden="true" customHeight="false" outlineLevel="0" collapsed="false">
      <c r="A146" s="418" t="s">
        <v>421</v>
      </c>
      <c r="B146" s="620" t="s">
        <v>522</v>
      </c>
      <c r="C146" s="293" t="s">
        <v>375</v>
      </c>
      <c r="D146" s="294" t="s">
        <v>333</v>
      </c>
      <c r="E146" s="344" t="s">
        <v>417</v>
      </c>
      <c r="F146" s="485" t="s">
        <v>422</v>
      </c>
      <c r="G146" s="295"/>
      <c r="H146" s="275" t="n">
        <f aca="false">SUM(H147)</f>
        <v>0</v>
      </c>
      <c r="I146" s="328"/>
      <c r="J146" s="266"/>
      <c r="K146" s="267"/>
      <c r="L146" s="267"/>
      <c r="M146" s="267"/>
      <c r="N146" s="267"/>
      <c r="O146" s="267"/>
      <c r="P146" s="267"/>
      <c r="Q146" s="267"/>
      <c r="R146" s="267"/>
      <c r="S146" s="267"/>
      <c r="T146" s="267"/>
      <c r="U146" s="267"/>
      <c r="V146" s="267"/>
      <c r="W146" s="267"/>
      <c r="X146" s="267"/>
      <c r="Y146" s="267"/>
      <c r="Z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</row>
    <row r="147" s="268" customFormat="true" ht="51" hidden="true" customHeight="true" outlineLevel="0" collapsed="false">
      <c r="A147" s="461" t="s">
        <v>270</v>
      </c>
      <c r="B147" s="620" t="s">
        <v>522</v>
      </c>
      <c r="C147" s="293" t="s">
        <v>375</v>
      </c>
      <c r="D147" s="294" t="s">
        <v>333</v>
      </c>
      <c r="E147" s="344" t="s">
        <v>417</v>
      </c>
      <c r="F147" s="485" t="s">
        <v>422</v>
      </c>
      <c r="G147" s="295" t="s">
        <v>271</v>
      </c>
      <c r="H147" s="296"/>
      <c r="I147" s="328"/>
      <c r="J147" s="266"/>
      <c r="K147" s="267"/>
      <c r="L147" s="267"/>
      <c r="M147" s="267"/>
      <c r="N147" s="267"/>
      <c r="O147" s="267"/>
      <c r="P147" s="267"/>
      <c r="Q147" s="267"/>
      <c r="R147" s="267"/>
      <c r="S147" s="267"/>
      <c r="T147" s="267"/>
      <c r="U147" s="267"/>
      <c r="V147" s="267"/>
      <c r="W147" s="267"/>
      <c r="X147" s="267"/>
      <c r="Y147" s="267"/>
      <c r="Z147" s="267"/>
      <c r="AA147" s="267"/>
      <c r="AB147" s="267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</row>
    <row r="148" s="267" customFormat="true" ht="19.5" hidden="false" customHeight="false" outlineLevel="0" collapsed="false">
      <c r="A148" s="403" t="s">
        <v>423</v>
      </c>
      <c r="B148" s="653" t="s">
        <v>522</v>
      </c>
      <c r="C148" s="243" t="s">
        <v>424</v>
      </c>
      <c r="D148" s="243"/>
      <c r="E148" s="450"/>
      <c r="F148" s="451"/>
      <c r="G148" s="243"/>
      <c r="H148" s="452" t="n">
        <v>1842440</v>
      </c>
      <c r="I148" s="494"/>
      <c r="J148" s="266"/>
    </row>
    <row r="149" s="267" customFormat="true" ht="19.5" hidden="false" customHeight="true" outlineLevel="0" collapsed="false">
      <c r="A149" s="249" t="s">
        <v>425</v>
      </c>
      <c r="B149" s="637" t="s">
        <v>522</v>
      </c>
      <c r="C149" s="250" t="s">
        <v>424</v>
      </c>
      <c r="D149" s="250" t="s">
        <v>248</v>
      </c>
      <c r="E149" s="330"/>
      <c r="F149" s="331"/>
      <c r="G149" s="250"/>
      <c r="H149" s="255" t="n">
        <f aca="false">H156+H158</f>
        <v>1801250</v>
      </c>
      <c r="I149" s="494"/>
      <c r="J149" s="266"/>
    </row>
    <row r="150" s="268" customFormat="true" ht="64.5" hidden="false" customHeight="true" outlineLevel="0" collapsed="false">
      <c r="A150" s="332" t="s">
        <v>524</v>
      </c>
      <c r="B150" s="649" t="s">
        <v>522</v>
      </c>
      <c r="C150" s="305" t="s">
        <v>424</v>
      </c>
      <c r="D150" s="305" t="s">
        <v>248</v>
      </c>
      <c r="E150" s="438" t="s">
        <v>291</v>
      </c>
      <c r="F150" s="439" t="s">
        <v>253</v>
      </c>
      <c r="G150" s="305"/>
      <c r="H150" s="309" t="n">
        <f aca="false">H156+H158</f>
        <v>1801250</v>
      </c>
      <c r="I150" s="328"/>
      <c r="J150" s="266"/>
      <c r="K150" s="267"/>
      <c r="L150" s="267"/>
      <c r="M150" s="267"/>
      <c r="N150" s="267"/>
      <c r="O150" s="267"/>
      <c r="P150" s="267"/>
      <c r="Q150" s="267"/>
      <c r="R150" s="267"/>
      <c r="S150" s="267"/>
      <c r="T150" s="267"/>
      <c r="U150" s="267"/>
      <c r="V150" s="267"/>
      <c r="W150" s="267"/>
      <c r="X150" s="267"/>
      <c r="Y150" s="267"/>
      <c r="Z150" s="267"/>
      <c r="AA150" s="267"/>
      <c r="AB150" s="267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</row>
    <row r="151" s="267" customFormat="true" ht="62.25" hidden="false" customHeight="true" outlineLevel="0" collapsed="false">
      <c r="A151" s="373" t="s">
        <v>500</v>
      </c>
      <c r="B151" s="620" t="s">
        <v>522</v>
      </c>
      <c r="C151" s="293" t="s">
        <v>424</v>
      </c>
      <c r="D151" s="293" t="s">
        <v>248</v>
      </c>
      <c r="E151" s="344" t="s">
        <v>427</v>
      </c>
      <c r="F151" s="345" t="s">
        <v>253</v>
      </c>
      <c r="G151" s="293"/>
      <c r="H151" s="473" t="n">
        <f aca="false">SUM(H152)</f>
        <v>1801250</v>
      </c>
      <c r="I151" s="328"/>
      <c r="J151" s="266"/>
    </row>
    <row r="152" s="267" customFormat="true" ht="31.5" hidden="false" customHeight="true" outlineLevel="0" collapsed="false">
      <c r="A152" s="475" t="s">
        <v>428</v>
      </c>
      <c r="B152" s="620" t="s">
        <v>522</v>
      </c>
      <c r="C152" s="293" t="s">
        <v>424</v>
      </c>
      <c r="D152" s="294" t="s">
        <v>248</v>
      </c>
      <c r="E152" s="344" t="s">
        <v>427</v>
      </c>
      <c r="F152" s="345" t="s">
        <v>267</v>
      </c>
      <c r="G152" s="295"/>
      <c r="H152" s="473" t="n">
        <f aca="false">SUM(H157+H155+H153)</f>
        <v>1801250</v>
      </c>
      <c r="I152" s="328"/>
      <c r="J152" s="266"/>
    </row>
    <row r="153" s="267" customFormat="true" ht="50.25" hidden="true" customHeight="true" outlineLevel="0" collapsed="false">
      <c r="A153" s="373" t="s">
        <v>429</v>
      </c>
      <c r="B153" s="667"/>
      <c r="C153" s="293" t="s">
        <v>424</v>
      </c>
      <c r="D153" s="294" t="s">
        <v>248</v>
      </c>
      <c r="E153" s="325" t="s">
        <v>427</v>
      </c>
      <c r="F153" s="350" t="s">
        <v>430</v>
      </c>
      <c r="G153" s="295"/>
      <c r="H153" s="275" t="n">
        <f aca="false">SUM(H154)</f>
        <v>0</v>
      </c>
      <c r="I153" s="328"/>
      <c r="J153" s="266"/>
    </row>
    <row r="154" s="267" customFormat="true" ht="38.25" hidden="true" customHeight="true" outlineLevel="0" collapsed="false">
      <c r="A154" s="347" t="s">
        <v>258</v>
      </c>
      <c r="B154" s="668"/>
      <c r="C154" s="293" t="s">
        <v>424</v>
      </c>
      <c r="D154" s="294" t="s">
        <v>248</v>
      </c>
      <c r="E154" s="325" t="s">
        <v>427</v>
      </c>
      <c r="F154" s="350" t="s">
        <v>430</v>
      </c>
      <c r="G154" s="295" t="s">
        <v>259</v>
      </c>
      <c r="H154" s="296"/>
      <c r="I154" s="328"/>
      <c r="J154" s="266"/>
    </row>
    <row r="155" s="267" customFormat="true" ht="64.5" hidden="false" customHeight="true" outlineLevel="0" collapsed="false">
      <c r="A155" s="373" t="s">
        <v>437</v>
      </c>
      <c r="B155" s="669" t="s">
        <v>522</v>
      </c>
      <c r="C155" s="293" t="s">
        <v>424</v>
      </c>
      <c r="D155" s="294" t="s">
        <v>248</v>
      </c>
      <c r="E155" s="325" t="s">
        <v>427</v>
      </c>
      <c r="F155" s="350" t="s">
        <v>432</v>
      </c>
      <c r="G155" s="295"/>
      <c r="H155" s="275" t="n">
        <f aca="false">SUM(H156)</f>
        <v>274013</v>
      </c>
      <c r="I155" s="328"/>
      <c r="J155" s="266"/>
    </row>
    <row r="156" s="267" customFormat="true" ht="61.5" hidden="false" customHeight="true" outlineLevel="0" collapsed="false">
      <c r="A156" s="347" t="s">
        <v>258</v>
      </c>
      <c r="B156" s="670" t="s">
        <v>522</v>
      </c>
      <c r="C156" s="277" t="s">
        <v>424</v>
      </c>
      <c r="D156" s="277" t="s">
        <v>248</v>
      </c>
      <c r="E156" s="325" t="s">
        <v>427</v>
      </c>
      <c r="F156" s="350" t="s">
        <v>432</v>
      </c>
      <c r="G156" s="277" t="s">
        <v>259</v>
      </c>
      <c r="H156" s="327" t="n">
        <v>274013</v>
      </c>
      <c r="I156" s="241"/>
      <c r="J156" s="266"/>
    </row>
    <row r="157" s="267" customFormat="true" ht="36.75" hidden="false" customHeight="true" outlineLevel="0" collapsed="false">
      <c r="A157" s="373" t="s">
        <v>327</v>
      </c>
      <c r="B157" s="669" t="s">
        <v>522</v>
      </c>
      <c r="C157" s="277" t="s">
        <v>424</v>
      </c>
      <c r="D157" s="277" t="s">
        <v>248</v>
      </c>
      <c r="E157" s="325" t="s">
        <v>427</v>
      </c>
      <c r="F157" s="350" t="s">
        <v>433</v>
      </c>
      <c r="G157" s="277"/>
      <c r="H157" s="459" t="n">
        <f aca="false">SUM(H158+H159)</f>
        <v>1527237</v>
      </c>
      <c r="I157" s="241"/>
      <c r="J157" s="266"/>
    </row>
    <row r="158" s="329" customFormat="true" ht="33" hidden="false" customHeight="true" outlineLevel="0" collapsed="false">
      <c r="A158" s="461" t="s">
        <v>270</v>
      </c>
      <c r="B158" s="620" t="s">
        <v>522</v>
      </c>
      <c r="C158" s="277" t="s">
        <v>424</v>
      </c>
      <c r="D158" s="277" t="s">
        <v>248</v>
      </c>
      <c r="E158" s="325" t="s">
        <v>427</v>
      </c>
      <c r="F158" s="350" t="s">
        <v>433</v>
      </c>
      <c r="G158" s="277" t="s">
        <v>271</v>
      </c>
      <c r="H158" s="327" t="n">
        <v>1527237</v>
      </c>
      <c r="I158" s="497"/>
      <c r="J158" s="328"/>
    </row>
    <row r="159" s="329" customFormat="true" ht="52.5" hidden="true" customHeight="true" outlineLevel="0" collapsed="false">
      <c r="A159" s="276" t="s">
        <v>276</v>
      </c>
      <c r="B159" s="620" t="s">
        <v>522</v>
      </c>
      <c r="C159" s="277" t="s">
        <v>424</v>
      </c>
      <c r="D159" s="277" t="s">
        <v>261</v>
      </c>
      <c r="E159" s="325" t="s">
        <v>427</v>
      </c>
      <c r="F159" s="350" t="s">
        <v>433</v>
      </c>
      <c r="G159" s="277" t="s">
        <v>277</v>
      </c>
      <c r="H159" s="327" t="n">
        <v>0</v>
      </c>
      <c r="I159" s="241"/>
      <c r="J159" s="328"/>
    </row>
    <row r="160" s="329" customFormat="true" ht="32.25" hidden="false" customHeight="true" outlineLevel="0" collapsed="false">
      <c r="A160" s="501" t="s">
        <v>276</v>
      </c>
      <c r="B160" s="338" t="s">
        <v>522</v>
      </c>
      <c r="C160" s="338" t="s">
        <v>424</v>
      </c>
      <c r="D160" s="277" t="s">
        <v>248</v>
      </c>
      <c r="E160" s="325" t="s">
        <v>427</v>
      </c>
      <c r="F160" s="350" t="s">
        <v>433</v>
      </c>
      <c r="G160" s="338" t="s">
        <v>277</v>
      </c>
      <c r="H160" s="671" t="n">
        <v>36190</v>
      </c>
      <c r="I160" s="241"/>
      <c r="J160" s="328"/>
    </row>
    <row r="161" s="233" customFormat="true" ht="18" hidden="false" customHeight="true" outlineLevel="0" collapsed="false">
      <c r="A161" s="249" t="str">
        <f aca="false">'7'!A176</f>
        <v>Другие вопросы в области культуры, кинематографии </v>
      </c>
      <c r="B161" s="331" t="s">
        <v>522</v>
      </c>
      <c r="C161" s="331" t="s">
        <v>424</v>
      </c>
      <c r="D161" s="623" t="s">
        <v>261</v>
      </c>
      <c r="E161" s="250"/>
      <c r="F161" s="250"/>
      <c r="G161" s="426"/>
      <c r="H161" s="672" t="n">
        <v>5000</v>
      </c>
      <c r="I161" s="673" t="n">
        <f aca="false">+I163</f>
        <v>0</v>
      </c>
      <c r="J161" s="241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</row>
    <row r="162" s="233" customFormat="true" ht="66" hidden="false" customHeight="true" outlineLevel="0" collapsed="false">
      <c r="A162" s="332" t="s">
        <v>524</v>
      </c>
      <c r="B162" s="649" t="s">
        <v>522</v>
      </c>
      <c r="C162" s="305" t="s">
        <v>424</v>
      </c>
      <c r="D162" s="305" t="s">
        <v>248</v>
      </c>
      <c r="E162" s="438" t="s">
        <v>291</v>
      </c>
      <c r="F162" s="439" t="s">
        <v>253</v>
      </c>
      <c r="G162" s="305"/>
      <c r="H162" s="309" t="n">
        <v>5000</v>
      </c>
      <c r="I162" s="673"/>
      <c r="J162" s="241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</row>
    <row r="163" s="233" customFormat="true" ht="66.75" hidden="false" customHeight="true" outlineLevel="0" collapsed="false">
      <c r="A163" s="373" t="str">
        <f aca="false">'7'!A178</f>
        <v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v>
      </c>
      <c r="B163" s="674" t="s">
        <v>522</v>
      </c>
      <c r="C163" s="674" t="s">
        <v>424</v>
      </c>
      <c r="D163" s="374" t="s">
        <v>261</v>
      </c>
      <c r="E163" s="325" t="s">
        <v>293</v>
      </c>
      <c r="F163" s="675" t="s">
        <v>253</v>
      </c>
      <c r="G163" s="273"/>
      <c r="H163" s="676" t="n">
        <v>5000</v>
      </c>
      <c r="I163" s="677" t="n">
        <f aca="false">+I164</f>
        <v>0</v>
      </c>
      <c r="J163" s="241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</row>
    <row r="164" s="499" customFormat="true" ht="34.5" hidden="false" customHeight="true" outlineLevel="0" collapsed="false">
      <c r="A164" s="373" t="str">
        <f aca="false">'7'!A179</f>
        <v>Основное мероприятие "Сохранение объектов культурного наследия"</v>
      </c>
      <c r="B164" s="374" t="s">
        <v>522</v>
      </c>
      <c r="C164" s="678" t="s">
        <v>424</v>
      </c>
      <c r="D164" s="293" t="s">
        <v>261</v>
      </c>
      <c r="E164" s="325" t="s">
        <v>293</v>
      </c>
      <c r="F164" s="675" t="s">
        <v>295</v>
      </c>
      <c r="G164" s="273"/>
      <c r="H164" s="676" t="n">
        <v>5000</v>
      </c>
      <c r="I164" s="679" t="n">
        <f aca="false">+I165</f>
        <v>0</v>
      </c>
      <c r="J164" s="497"/>
      <c r="K164" s="498"/>
      <c r="L164" s="498"/>
      <c r="M164" s="498"/>
      <c r="N164" s="498"/>
      <c r="O164" s="498"/>
      <c r="P164" s="498"/>
      <c r="Q164" s="498"/>
      <c r="R164" s="498"/>
      <c r="S164" s="498"/>
      <c r="T164" s="498"/>
      <c r="U164" s="498"/>
      <c r="V164" s="498"/>
      <c r="W164" s="498"/>
      <c r="X164" s="498"/>
      <c r="Y164" s="498"/>
      <c r="Z164" s="498"/>
      <c r="AA164" s="498"/>
      <c r="AB164" s="498"/>
      <c r="AC164" s="498"/>
      <c r="AD164" s="498"/>
      <c r="AE164" s="498"/>
      <c r="AF164" s="498"/>
      <c r="AG164" s="498"/>
      <c r="AH164" s="498"/>
      <c r="AI164" s="498"/>
      <c r="AJ164" s="498"/>
      <c r="AK164" s="498"/>
      <c r="AL164" s="498"/>
      <c r="AM164" s="498"/>
    </row>
    <row r="165" s="233" customFormat="true" ht="36" hidden="false" customHeight="true" outlineLevel="0" collapsed="false">
      <c r="A165" s="373" t="str">
        <f aca="false">'7'!A180</f>
        <v>Осуществление переданных полномочий  по проведению мероприятий в области культуры</v>
      </c>
      <c r="B165" s="674" t="s">
        <v>522</v>
      </c>
      <c r="C165" s="674" t="s">
        <v>424</v>
      </c>
      <c r="D165" s="293" t="s">
        <v>261</v>
      </c>
      <c r="E165" s="325" t="s">
        <v>293</v>
      </c>
      <c r="F165" s="675" t="s">
        <v>440</v>
      </c>
      <c r="G165" s="273"/>
      <c r="H165" s="676" t="n">
        <v>5000</v>
      </c>
      <c r="I165" s="680" t="n">
        <f aca="false">+I166</f>
        <v>0</v>
      </c>
      <c r="J165" s="241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</row>
    <row r="166" s="233" customFormat="true" ht="33.75" hidden="false" customHeight="true" outlineLevel="0" collapsed="false">
      <c r="A166" s="373" t="str">
        <f aca="false">'7'!A181</f>
        <v>Закупка товаров, работ и услуг для обеспечения государственных (муниципальных) нужд</v>
      </c>
      <c r="B166" s="674" t="s">
        <v>522</v>
      </c>
      <c r="C166" s="674" t="s">
        <v>424</v>
      </c>
      <c r="D166" s="293" t="s">
        <v>261</v>
      </c>
      <c r="E166" s="325" t="s">
        <v>293</v>
      </c>
      <c r="F166" s="675" t="s">
        <v>440</v>
      </c>
      <c r="G166" s="681" t="s">
        <v>271</v>
      </c>
      <c r="H166" s="682" t="n">
        <v>5000</v>
      </c>
      <c r="I166" s="683" t="n">
        <f aca="false">+I167</f>
        <v>0</v>
      </c>
      <c r="J166" s="241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</row>
    <row r="167" s="233" customFormat="true" ht="37.5" hidden="true" customHeight="true" outlineLevel="0" collapsed="false">
      <c r="A167" s="402" t="e">
        <f aca="false">#REF!</f>
        <v>#REF!</v>
      </c>
      <c r="B167" s="684" t="s">
        <v>539</v>
      </c>
      <c r="C167" s="619" t="s">
        <v>339</v>
      </c>
      <c r="D167" s="558" t="s">
        <v>375</v>
      </c>
      <c r="E167" s="597" t="s">
        <v>540</v>
      </c>
      <c r="F167" s="685" t="s">
        <v>541</v>
      </c>
      <c r="G167" s="528" t="s">
        <v>542</v>
      </c>
      <c r="H167" s="630" t="s">
        <v>271</v>
      </c>
      <c r="I167" s="686" t="n">
        <v>0</v>
      </c>
      <c r="J167" s="241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</row>
    <row r="168" s="233" customFormat="true" ht="18.75" hidden="false" customHeight="true" outlineLevel="0" collapsed="false">
      <c r="A168" s="586" t="s">
        <v>503</v>
      </c>
      <c r="B168" s="653" t="s">
        <v>522</v>
      </c>
      <c r="C168" s="243" t="s">
        <v>424</v>
      </c>
      <c r="D168" s="243"/>
      <c r="E168" s="450"/>
      <c r="F168" s="451"/>
      <c r="G168" s="243"/>
      <c r="H168" s="452" t="n">
        <f aca="false">H169+H179</f>
        <v>404875</v>
      </c>
      <c r="I168" s="687"/>
      <c r="J168" s="241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</row>
    <row r="169" s="233" customFormat="true" ht="18.75" hidden="false" customHeight="false" outlineLevel="0" collapsed="false">
      <c r="A169" s="249" t="s">
        <v>443</v>
      </c>
      <c r="B169" s="250" t="s">
        <v>522</v>
      </c>
      <c r="C169" s="250" t="s">
        <v>442</v>
      </c>
      <c r="D169" s="250" t="s">
        <v>248</v>
      </c>
      <c r="E169" s="504"/>
      <c r="F169" s="505"/>
      <c r="G169" s="250"/>
      <c r="H169" s="255" t="n">
        <f aca="false">H173</f>
        <v>404875</v>
      </c>
      <c r="I169" s="688"/>
      <c r="J169" s="241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</row>
    <row r="170" s="233" customFormat="true" ht="31.5" hidden="false" customHeight="false" outlineLevel="0" collapsed="false">
      <c r="A170" s="689" t="s">
        <v>280</v>
      </c>
      <c r="B170" s="489" t="s">
        <v>522</v>
      </c>
      <c r="C170" s="489" t="s">
        <v>442</v>
      </c>
      <c r="D170" s="489" t="s">
        <v>248</v>
      </c>
      <c r="E170" s="690" t="s">
        <v>444</v>
      </c>
      <c r="F170" s="691" t="s">
        <v>355</v>
      </c>
      <c r="G170" s="489"/>
      <c r="H170" s="692" t="n">
        <f aca="false">H173</f>
        <v>404875</v>
      </c>
      <c r="I170" s="693"/>
      <c r="J170" s="241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</row>
    <row r="171" s="233" customFormat="true" ht="18.75" hidden="false" customHeight="false" outlineLevel="0" collapsed="false">
      <c r="A171" s="276" t="s">
        <v>445</v>
      </c>
      <c r="B171" s="277" t="s">
        <v>522</v>
      </c>
      <c r="C171" s="277" t="s">
        <v>442</v>
      </c>
      <c r="D171" s="277" t="s">
        <v>248</v>
      </c>
      <c r="E171" s="325" t="s">
        <v>446</v>
      </c>
      <c r="F171" s="350" t="s">
        <v>355</v>
      </c>
      <c r="G171" s="277"/>
      <c r="H171" s="301" t="n">
        <f aca="false">H173</f>
        <v>404875</v>
      </c>
      <c r="I171" s="514"/>
      <c r="J171" s="241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</row>
    <row r="172" s="233" customFormat="true" ht="31.5" hidden="false" customHeight="false" outlineLevel="0" collapsed="false">
      <c r="A172" s="276" t="s">
        <v>447</v>
      </c>
      <c r="B172" s="277" t="s">
        <v>522</v>
      </c>
      <c r="C172" s="277" t="s">
        <v>442</v>
      </c>
      <c r="D172" s="277" t="s">
        <v>248</v>
      </c>
      <c r="E172" s="325" t="s">
        <v>317</v>
      </c>
      <c r="F172" s="350" t="s">
        <v>448</v>
      </c>
      <c r="G172" s="277"/>
      <c r="H172" s="301" t="n">
        <f aca="false">H173</f>
        <v>404875</v>
      </c>
      <c r="I172" s="514"/>
      <c r="J172" s="241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</row>
    <row r="173" s="233" customFormat="true" ht="18.75" hidden="false" customHeight="false" outlineLevel="0" collapsed="false">
      <c r="A173" s="276" t="s">
        <v>449</v>
      </c>
      <c r="B173" s="277" t="s">
        <v>522</v>
      </c>
      <c r="C173" s="277" t="s">
        <v>442</v>
      </c>
      <c r="D173" s="277" t="s">
        <v>248</v>
      </c>
      <c r="E173" s="325" t="s">
        <v>317</v>
      </c>
      <c r="F173" s="350" t="s">
        <v>448</v>
      </c>
      <c r="G173" s="277" t="s">
        <v>450</v>
      </c>
      <c r="H173" s="327" t="n">
        <v>404875</v>
      </c>
      <c r="I173" s="514"/>
      <c r="J173" s="241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</row>
    <row r="174" s="233" customFormat="true" ht="18.75" hidden="false" customHeight="false" outlineLevel="0" collapsed="false">
      <c r="A174" s="207"/>
      <c r="B174" s="207"/>
      <c r="C174" s="207"/>
      <c r="D174" s="510"/>
      <c r="E174" s="511"/>
      <c r="F174" s="512"/>
      <c r="G174" s="513"/>
      <c r="H174" s="510"/>
      <c r="I174" s="514"/>
      <c r="J174" s="241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</row>
    <row r="175" s="233" customFormat="true" ht="18.75" hidden="false" customHeight="false" outlineLevel="0" collapsed="false">
      <c r="A175" s="207"/>
      <c r="B175" s="207"/>
      <c r="C175" s="207"/>
      <c r="D175" s="510"/>
      <c r="E175" s="511"/>
      <c r="F175" s="512"/>
      <c r="G175" s="513"/>
      <c r="H175" s="510"/>
      <c r="I175" s="514"/>
      <c r="J175" s="241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</row>
    <row r="176" s="233" customFormat="true" ht="18.75" hidden="false" customHeight="false" outlineLevel="0" collapsed="false">
      <c r="A176" s="207"/>
      <c r="B176" s="207"/>
      <c r="C176" s="207"/>
      <c r="D176" s="510"/>
      <c r="E176" s="511"/>
      <c r="F176" s="512"/>
      <c r="G176" s="513"/>
      <c r="H176" s="510"/>
      <c r="I176" s="514"/>
      <c r="J176" s="241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</row>
    <row r="177" s="233" customFormat="true" ht="18.75" hidden="false" customHeight="false" outlineLevel="0" collapsed="false">
      <c r="A177" s="207"/>
      <c r="B177" s="207"/>
      <c r="C177" s="207"/>
      <c r="D177" s="510"/>
      <c r="E177" s="511"/>
      <c r="F177" s="512"/>
      <c r="G177" s="513"/>
      <c r="H177" s="510"/>
      <c r="I177" s="514"/>
      <c r="J177" s="241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</row>
    <row r="178" s="233" customFormat="true" ht="18.75" hidden="false" customHeight="false" outlineLevel="0" collapsed="false">
      <c r="A178" s="207"/>
      <c r="B178" s="207"/>
      <c r="C178" s="207"/>
      <c r="D178" s="510"/>
      <c r="E178" s="511"/>
      <c r="F178" s="512"/>
      <c r="G178" s="513"/>
      <c r="H178" s="510"/>
      <c r="I178" s="514"/>
      <c r="J178" s="241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</row>
    <row r="179" s="233" customFormat="true" ht="18.75" hidden="false" customHeight="false" outlineLevel="0" collapsed="false">
      <c r="A179" s="207"/>
      <c r="B179" s="207"/>
      <c r="C179" s="207"/>
      <c r="D179" s="510"/>
      <c r="E179" s="511"/>
      <c r="F179" s="512"/>
      <c r="G179" s="513"/>
      <c r="H179" s="510"/>
      <c r="I179" s="514"/>
      <c r="J179" s="241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</row>
    <row r="180" s="233" customFormat="true" ht="18.75" hidden="false" customHeight="false" outlineLevel="0" collapsed="false">
      <c r="A180" s="207"/>
      <c r="B180" s="207"/>
      <c r="C180" s="207"/>
      <c r="D180" s="510"/>
      <c r="E180" s="511"/>
      <c r="F180" s="512"/>
      <c r="G180" s="513"/>
      <c r="H180" s="510"/>
      <c r="I180" s="514"/>
      <c r="J180" s="241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</row>
    <row r="181" s="233" customFormat="true" ht="18.75" hidden="false" customHeight="false" outlineLevel="0" collapsed="false">
      <c r="A181" s="207"/>
      <c r="B181" s="207"/>
      <c r="C181" s="207"/>
      <c r="D181" s="510"/>
      <c r="E181" s="511"/>
      <c r="F181" s="512"/>
      <c r="G181" s="513"/>
      <c r="H181" s="510"/>
      <c r="I181" s="514"/>
      <c r="J181" s="241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</row>
    <row r="182" s="233" customFormat="true" ht="18.75" hidden="false" customHeight="false" outlineLevel="0" collapsed="false">
      <c r="A182" s="207"/>
      <c r="B182" s="207"/>
      <c r="C182" s="207"/>
      <c r="D182" s="510"/>
      <c r="E182" s="511"/>
      <c r="F182" s="512"/>
      <c r="G182" s="513"/>
      <c r="H182" s="510"/>
      <c r="I182" s="514"/>
      <c r="J182" s="241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</row>
    <row r="183" s="233" customFormat="true" ht="18.75" hidden="false" customHeight="false" outlineLevel="0" collapsed="false">
      <c r="A183" s="207"/>
      <c r="B183" s="207"/>
      <c r="C183" s="207"/>
      <c r="D183" s="510"/>
      <c r="E183" s="511"/>
      <c r="F183" s="512"/>
      <c r="G183" s="513"/>
      <c r="H183" s="510"/>
      <c r="I183" s="514"/>
      <c r="J183" s="241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</row>
    <row r="184" s="233" customFormat="true" ht="18.75" hidden="false" customHeight="false" outlineLevel="0" collapsed="false">
      <c r="A184" s="207"/>
      <c r="B184" s="207"/>
      <c r="C184" s="207"/>
      <c r="D184" s="510"/>
      <c r="E184" s="511"/>
      <c r="F184" s="512"/>
      <c r="G184" s="513"/>
      <c r="H184" s="510"/>
      <c r="I184" s="514"/>
      <c r="J184" s="241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</row>
    <row r="185" s="233" customFormat="true" ht="18.75" hidden="false" customHeight="false" outlineLevel="0" collapsed="false">
      <c r="A185" s="207"/>
      <c r="B185" s="207"/>
      <c r="C185" s="207"/>
      <c r="D185" s="510"/>
      <c r="E185" s="511"/>
      <c r="F185" s="512"/>
      <c r="G185" s="513"/>
      <c r="H185" s="510"/>
      <c r="I185" s="514"/>
      <c r="J185" s="241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</row>
    <row r="186" s="233" customFormat="true" ht="18.75" hidden="false" customHeight="false" outlineLevel="0" collapsed="false">
      <c r="A186" s="207"/>
      <c r="B186" s="207"/>
      <c r="C186" s="207"/>
      <c r="D186" s="510"/>
      <c r="E186" s="511"/>
      <c r="F186" s="512"/>
      <c r="G186" s="513"/>
      <c r="H186" s="510"/>
      <c r="I186" s="514"/>
      <c r="J186" s="241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</row>
    <row r="187" s="233" customFormat="true" ht="18.75" hidden="false" customHeight="false" outlineLevel="0" collapsed="false">
      <c r="A187" s="207"/>
      <c r="B187" s="207"/>
      <c r="C187" s="207"/>
      <c r="D187" s="510"/>
      <c r="E187" s="511"/>
      <c r="F187" s="512"/>
      <c r="G187" s="513"/>
      <c r="H187" s="510"/>
      <c r="I187" s="514"/>
      <c r="J187" s="241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</row>
    <row r="188" s="233" customFormat="true" ht="18.75" hidden="false" customHeight="false" outlineLevel="0" collapsed="false">
      <c r="A188" s="207"/>
      <c r="B188" s="207"/>
      <c r="C188" s="207"/>
      <c r="D188" s="510"/>
      <c r="E188" s="511"/>
      <c r="F188" s="512"/>
      <c r="G188" s="513"/>
      <c r="H188" s="510"/>
      <c r="I188" s="514"/>
      <c r="J188" s="241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</row>
    <row r="189" s="233" customFormat="true" ht="18.75" hidden="false" customHeight="false" outlineLevel="0" collapsed="false">
      <c r="A189" s="207"/>
      <c r="B189" s="207"/>
      <c r="C189" s="207"/>
      <c r="D189" s="510"/>
      <c r="E189" s="511"/>
      <c r="F189" s="512"/>
      <c r="G189" s="513"/>
      <c r="H189" s="510"/>
      <c r="I189" s="514"/>
      <c r="J189" s="241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</row>
    <row r="190" s="233" customFormat="true" ht="18.75" hidden="false" customHeight="false" outlineLevel="0" collapsed="false">
      <c r="A190" s="207"/>
      <c r="B190" s="207"/>
      <c r="C190" s="207"/>
      <c r="D190" s="510"/>
      <c r="E190" s="511"/>
      <c r="F190" s="512"/>
      <c r="G190" s="513"/>
      <c r="H190" s="510"/>
      <c r="I190" s="514"/>
      <c r="J190" s="241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</row>
    <row r="191" s="233" customFormat="true" ht="18.75" hidden="false" customHeight="false" outlineLevel="0" collapsed="false">
      <c r="A191" s="207"/>
      <c r="B191" s="207"/>
      <c r="C191" s="207"/>
      <c r="D191" s="510"/>
      <c r="E191" s="511"/>
      <c r="F191" s="512"/>
      <c r="G191" s="513"/>
      <c r="H191" s="510"/>
      <c r="I191" s="514"/>
      <c r="J191" s="241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</row>
    <row r="192" s="233" customFormat="true" ht="18.75" hidden="false" customHeight="false" outlineLevel="0" collapsed="false">
      <c r="A192" s="207"/>
      <c r="B192" s="207"/>
      <c r="C192" s="207"/>
      <c r="D192" s="510"/>
      <c r="E192" s="511"/>
      <c r="F192" s="512"/>
      <c r="G192" s="513"/>
      <c r="H192" s="510"/>
      <c r="I192" s="514"/>
      <c r="J192" s="241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</row>
    <row r="193" s="233" customFormat="true" ht="18.75" hidden="false" customHeight="false" outlineLevel="0" collapsed="false">
      <c r="A193" s="207"/>
      <c r="B193" s="207"/>
      <c r="C193" s="207"/>
      <c r="D193" s="510"/>
      <c r="E193" s="511"/>
      <c r="F193" s="512"/>
      <c r="G193" s="513"/>
      <c r="H193" s="510"/>
      <c r="I193" s="514"/>
      <c r="J193" s="241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</row>
    <row r="194" s="233" customFormat="true" ht="18.75" hidden="false" customHeight="false" outlineLevel="0" collapsed="false">
      <c r="A194" s="207"/>
      <c r="B194" s="207"/>
      <c r="C194" s="207"/>
      <c r="D194" s="510"/>
      <c r="E194" s="511"/>
      <c r="F194" s="512"/>
      <c r="G194" s="513"/>
      <c r="H194" s="510"/>
      <c r="I194" s="514"/>
      <c r="J194" s="241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</row>
    <row r="195" s="233" customFormat="true" ht="18.75" hidden="false" customHeight="false" outlineLevel="0" collapsed="false">
      <c r="A195" s="207"/>
      <c r="B195" s="207"/>
      <c r="C195" s="207"/>
      <c r="D195" s="510"/>
      <c r="E195" s="511"/>
      <c r="F195" s="512"/>
      <c r="G195" s="513"/>
      <c r="H195" s="510"/>
      <c r="I195" s="514"/>
      <c r="J195" s="241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</row>
    <row r="196" s="233" customFormat="true" ht="18.75" hidden="false" customHeight="false" outlineLevel="0" collapsed="false">
      <c r="A196" s="207"/>
      <c r="B196" s="207"/>
      <c r="C196" s="207"/>
      <c r="D196" s="510"/>
      <c r="E196" s="511"/>
      <c r="F196" s="512"/>
      <c r="G196" s="513"/>
      <c r="H196" s="510"/>
      <c r="I196" s="514"/>
      <c r="J196" s="241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</row>
    <row r="197" s="233" customFormat="true" ht="18.75" hidden="false" customHeight="false" outlineLevel="0" collapsed="false">
      <c r="A197" s="207"/>
      <c r="B197" s="207"/>
      <c r="C197" s="207"/>
      <c r="D197" s="510"/>
      <c r="E197" s="511"/>
      <c r="F197" s="512"/>
      <c r="G197" s="513"/>
      <c r="H197" s="510"/>
      <c r="I197" s="514"/>
      <c r="J197" s="241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</row>
    <row r="198" s="233" customFormat="true" ht="18.75" hidden="false" customHeight="false" outlineLevel="0" collapsed="false">
      <c r="A198" s="207"/>
      <c r="B198" s="207"/>
      <c r="C198" s="207"/>
      <c r="D198" s="510"/>
      <c r="E198" s="511"/>
      <c r="F198" s="512"/>
      <c r="G198" s="513"/>
      <c r="H198" s="510"/>
      <c r="I198" s="514"/>
      <c r="J198" s="241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</row>
    <row r="199" s="233" customFormat="true" ht="18.75" hidden="false" customHeight="false" outlineLevel="0" collapsed="false">
      <c r="A199" s="207"/>
      <c r="B199" s="207"/>
      <c r="C199" s="207"/>
      <c r="D199" s="510"/>
      <c r="E199" s="511"/>
      <c r="F199" s="512"/>
      <c r="G199" s="513"/>
      <c r="H199" s="510"/>
      <c r="I199" s="514"/>
      <c r="J199" s="241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</row>
    <row r="200" s="233" customFormat="true" ht="18.75" hidden="false" customHeight="false" outlineLevel="0" collapsed="false">
      <c r="A200" s="207"/>
      <c r="B200" s="207"/>
      <c r="C200" s="207"/>
      <c r="D200" s="510"/>
      <c r="E200" s="511"/>
      <c r="F200" s="512"/>
      <c r="G200" s="513"/>
      <c r="H200" s="510"/>
      <c r="I200" s="514"/>
      <c r="J200" s="241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</row>
    <row r="201" s="233" customFormat="true" ht="18.75" hidden="false" customHeight="false" outlineLevel="0" collapsed="false">
      <c r="A201" s="207"/>
      <c r="B201" s="207"/>
      <c r="C201" s="207"/>
      <c r="D201" s="510"/>
      <c r="E201" s="511"/>
      <c r="F201" s="512"/>
      <c r="G201" s="513"/>
      <c r="H201" s="510"/>
      <c r="I201" s="514"/>
      <c r="J201" s="241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E161:F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7" width="57.41"/>
    <col collapsed="false" customWidth="true" hidden="false" outlineLevel="0" max="2" min="2" style="207" width="5.99"/>
    <col collapsed="false" customWidth="true" hidden="false" outlineLevel="0" max="3" min="3" style="208" width="6.41"/>
    <col collapsed="false" customWidth="true" hidden="false" outlineLevel="0" max="4" min="4" style="209" width="6.56"/>
    <col collapsed="false" customWidth="true" hidden="false" outlineLevel="0" max="5" min="5" style="210" width="5.99"/>
    <col collapsed="false" customWidth="true" hidden="false" outlineLevel="0" max="6" min="6" style="211" width="7.42"/>
    <col collapsed="false" customWidth="true" hidden="false" outlineLevel="0" max="7" min="7" style="208" width="5.71"/>
    <col collapsed="false" customWidth="true" hidden="false" outlineLevel="0" max="8" min="8" style="212" width="10.56"/>
    <col collapsed="false" customWidth="true" hidden="false" outlineLevel="0" max="9" min="9" style="213" width="10.13"/>
    <col collapsed="false" customWidth="true" hidden="false" outlineLevel="0" max="10" min="10" style="214" width="17.42"/>
    <col collapsed="false" customWidth="true" hidden="false" outlineLevel="0" max="38" min="11" style="214" width="9.14"/>
  </cols>
  <sheetData>
    <row r="1" s="9" customFormat="true" ht="15.75" hidden="false" customHeight="true" outlineLevel="0" collapsed="false">
      <c r="A1" s="7" t="s">
        <v>54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6"/>
      <c r="B6" s="216"/>
      <c r="C6" s="216"/>
      <c r="D6" s="216"/>
      <c r="E6" s="216"/>
      <c r="F6" s="216"/>
      <c r="G6" s="216"/>
    </row>
    <row r="7" s="12" customFormat="true" ht="16.5" hidden="false" customHeight="true" outlineLevel="0" collapsed="false">
      <c r="A7" s="216"/>
      <c r="B7" s="216"/>
      <c r="C7" s="216"/>
      <c r="D7" s="216"/>
      <c r="E7" s="216"/>
      <c r="F7" s="216"/>
      <c r="G7" s="216"/>
    </row>
    <row r="8" s="12" customFormat="true" ht="66" hidden="false" customHeight="true" outlineLevel="0" collapsed="false">
      <c r="A8" s="217" t="s">
        <v>544</v>
      </c>
      <c r="B8" s="217"/>
      <c r="C8" s="217"/>
      <c r="D8" s="217"/>
      <c r="E8" s="217"/>
      <c r="F8" s="217"/>
      <c r="G8" s="217"/>
      <c r="H8" s="217"/>
    </row>
    <row r="9" s="222" customFormat="true" ht="18" hidden="false" customHeight="false" outlineLevel="0" collapsed="false">
      <c r="A9" s="218"/>
      <c r="B9" s="218"/>
      <c r="C9" s="219"/>
      <c r="D9" s="219"/>
      <c r="E9" s="219"/>
      <c r="F9" s="219"/>
      <c r="G9" s="220"/>
      <c r="H9" s="220" t="s">
        <v>453</v>
      </c>
    </row>
    <row r="10" s="517" customFormat="true" ht="54" hidden="false" customHeight="true" outlineLevel="0" collapsed="false">
      <c r="A10" s="223" t="s">
        <v>9</v>
      </c>
      <c r="B10" s="636" t="s">
        <v>545</v>
      </c>
      <c r="C10" s="224" t="s">
        <v>241</v>
      </c>
      <c r="D10" s="225" t="s">
        <v>242</v>
      </c>
      <c r="E10" s="226" t="s">
        <v>243</v>
      </c>
      <c r="F10" s="515"/>
      <c r="G10" s="228" t="s">
        <v>244</v>
      </c>
      <c r="H10" s="229" t="s">
        <v>51</v>
      </c>
      <c r="I10" s="229" t="s">
        <v>52</v>
      </c>
      <c r="J10" s="516"/>
      <c r="K10" s="516"/>
      <c r="L10" s="516"/>
      <c r="M10" s="516"/>
      <c r="N10" s="516"/>
      <c r="O10" s="516"/>
      <c r="P10" s="516"/>
      <c r="Q10" s="516"/>
      <c r="R10" s="516"/>
      <c r="S10" s="516"/>
      <c r="T10" s="516"/>
      <c r="U10" s="516"/>
      <c r="V10" s="516"/>
      <c r="W10" s="516"/>
      <c r="X10" s="516"/>
      <c r="Y10" s="516"/>
      <c r="Z10" s="516"/>
      <c r="AA10" s="516"/>
      <c r="AB10" s="516"/>
      <c r="AC10" s="516"/>
      <c r="AD10" s="516"/>
      <c r="AE10" s="516"/>
      <c r="AF10" s="516"/>
      <c r="AG10" s="516"/>
      <c r="AH10" s="516"/>
      <c r="AI10" s="516"/>
      <c r="AJ10" s="516"/>
      <c r="AK10" s="516"/>
      <c r="AL10" s="516"/>
    </row>
    <row r="11" s="233" customFormat="true" ht="18.75" hidden="false" customHeight="false" outlineLevel="0" collapsed="false">
      <c r="A11" s="518" t="s">
        <v>246</v>
      </c>
      <c r="B11" s="234"/>
      <c r="C11" s="235"/>
      <c r="D11" s="236"/>
      <c r="E11" s="237"/>
      <c r="F11" s="238"/>
      <c r="G11" s="239"/>
      <c r="H11" s="519" t="n">
        <f aca="false">SUM(H13,H47,H54,H65,H75,H83,H89,H99,H105,H111)</f>
        <v>824.5</v>
      </c>
      <c r="I11" s="519" t="n">
        <f aca="false">SUM(I13,I47,I54,I65,I75,I83,I89,I99,I105,I111)</f>
        <v>557.5</v>
      </c>
      <c r="J11" s="231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</row>
    <row r="12" s="233" customFormat="true" ht="31.5" hidden="false" customHeight="false" outlineLevel="0" collapsed="false">
      <c r="A12" s="694" t="s">
        <v>546</v>
      </c>
      <c r="B12" s="695" t="s">
        <v>522</v>
      </c>
      <c r="C12" s="695"/>
      <c r="D12" s="696"/>
      <c r="E12" s="697"/>
      <c r="F12" s="698"/>
      <c r="G12" s="699"/>
      <c r="H12" s="700" t="n">
        <f aca="false">SUM(H11)</f>
        <v>824.5</v>
      </c>
      <c r="I12" s="700" t="n">
        <f aca="false">SUM(I11)</f>
        <v>557.5</v>
      </c>
      <c r="J12" s="231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</row>
    <row r="13" s="233" customFormat="true" ht="18.75" hidden="false" customHeight="false" outlineLevel="0" collapsed="false">
      <c r="A13" s="403" t="s">
        <v>247</v>
      </c>
      <c r="B13" s="612" t="s">
        <v>522</v>
      </c>
      <c r="C13" s="243" t="s">
        <v>248</v>
      </c>
      <c r="D13" s="244"/>
      <c r="E13" s="245"/>
      <c r="F13" s="246"/>
      <c r="G13" s="247"/>
      <c r="H13" s="520" t="n">
        <f aca="false">H14+H19+H29+H34</f>
        <v>505.8</v>
      </c>
      <c r="I13" s="520" t="n">
        <f aca="false">I14+I19+I29+I34</f>
        <v>314.7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</row>
    <row r="14" s="233" customFormat="true" ht="47.25" hidden="false" customHeight="false" outlineLevel="0" collapsed="false">
      <c r="A14" s="249" t="s">
        <v>249</v>
      </c>
      <c r="B14" s="623" t="s">
        <v>522</v>
      </c>
      <c r="C14" s="250" t="s">
        <v>248</v>
      </c>
      <c r="D14" s="251" t="s">
        <v>250</v>
      </c>
      <c r="E14" s="252"/>
      <c r="F14" s="253"/>
      <c r="G14" s="254"/>
      <c r="H14" s="521" t="n">
        <f aca="false">+H15</f>
        <v>120</v>
      </c>
      <c r="I14" s="521" t="n">
        <f aca="false">+I15</f>
        <v>90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</row>
    <row r="15" s="258" customFormat="true" ht="31.5" hidden="false" customHeight="false" outlineLevel="0" collapsed="false">
      <c r="A15" s="281" t="s">
        <v>251</v>
      </c>
      <c r="B15" s="701" t="s">
        <v>522</v>
      </c>
      <c r="C15" s="282" t="s">
        <v>248</v>
      </c>
      <c r="D15" s="283" t="s">
        <v>250</v>
      </c>
      <c r="E15" s="438" t="s">
        <v>252</v>
      </c>
      <c r="F15" s="522" t="s">
        <v>282</v>
      </c>
      <c r="G15" s="286"/>
      <c r="H15" s="523" t="n">
        <f aca="false">+H16</f>
        <v>120</v>
      </c>
      <c r="I15" s="523" t="n">
        <f aca="false">+I16</f>
        <v>90</v>
      </c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</row>
    <row r="16" s="268" customFormat="true" ht="19.5" hidden="false" customHeight="false" outlineLevel="0" collapsed="false">
      <c r="A16" s="310" t="s">
        <v>254</v>
      </c>
      <c r="B16" s="702" t="s">
        <v>522</v>
      </c>
      <c r="C16" s="311" t="s">
        <v>248</v>
      </c>
      <c r="D16" s="312" t="s">
        <v>250</v>
      </c>
      <c r="E16" s="524" t="s">
        <v>255</v>
      </c>
      <c r="F16" s="525" t="s">
        <v>282</v>
      </c>
      <c r="G16" s="315"/>
      <c r="H16" s="526" t="n">
        <f aca="false">+H17</f>
        <v>120</v>
      </c>
      <c r="I16" s="526" t="n">
        <f aca="false">+I17</f>
        <v>90</v>
      </c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</row>
    <row r="17" s="268" customFormat="true" ht="31.5" hidden="false" customHeight="false" outlineLevel="0" collapsed="false">
      <c r="A17" s="317" t="s">
        <v>256</v>
      </c>
      <c r="B17" s="703" t="s">
        <v>522</v>
      </c>
      <c r="C17" s="318" t="s">
        <v>248</v>
      </c>
      <c r="D17" s="319" t="s">
        <v>250</v>
      </c>
      <c r="E17" s="527" t="s">
        <v>255</v>
      </c>
      <c r="F17" s="528" t="s">
        <v>454</v>
      </c>
      <c r="G17" s="322"/>
      <c r="H17" s="529" t="n">
        <f aca="false">+H18</f>
        <v>120</v>
      </c>
      <c r="I17" s="529" t="n">
        <f aca="false">+I18</f>
        <v>90</v>
      </c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</row>
    <row r="18" s="268" customFormat="true" ht="78.75" hidden="false" customHeight="false" outlineLevel="0" collapsed="false">
      <c r="A18" s="276" t="s">
        <v>258</v>
      </c>
      <c r="B18" s="620" t="s">
        <v>522</v>
      </c>
      <c r="C18" s="277" t="s">
        <v>248</v>
      </c>
      <c r="D18" s="278" t="s">
        <v>250</v>
      </c>
      <c r="E18" s="272" t="s">
        <v>255</v>
      </c>
      <c r="F18" s="273" t="s">
        <v>454</v>
      </c>
      <c r="G18" s="279" t="s">
        <v>259</v>
      </c>
      <c r="H18" s="530" t="n">
        <v>120</v>
      </c>
      <c r="I18" s="530" t="n">
        <v>90</v>
      </c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</row>
    <row r="19" s="268" customFormat="true" ht="63" hidden="false" customHeight="false" outlineLevel="0" collapsed="false">
      <c r="A19" s="249" t="s">
        <v>260</v>
      </c>
      <c r="B19" s="623" t="s">
        <v>522</v>
      </c>
      <c r="C19" s="250" t="s">
        <v>248</v>
      </c>
      <c r="D19" s="250" t="s">
        <v>261</v>
      </c>
      <c r="E19" s="251"/>
      <c r="F19" s="254"/>
      <c r="G19" s="250"/>
      <c r="H19" s="521" t="n">
        <f aca="false">SUM(H20,H24)</f>
        <v>146</v>
      </c>
      <c r="I19" s="521" t="n">
        <f aca="false">SUM(I20,I24)</f>
        <v>82</v>
      </c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</row>
    <row r="20" s="268" customFormat="true" ht="78.75" hidden="true" customHeight="false" outlineLevel="0" collapsed="false">
      <c r="A20" s="281" t="s">
        <v>547</v>
      </c>
      <c r="B20" s="701" t="s">
        <v>522</v>
      </c>
      <c r="C20" s="282" t="s">
        <v>248</v>
      </c>
      <c r="D20" s="283" t="s">
        <v>261</v>
      </c>
      <c r="E20" s="284" t="s">
        <v>263</v>
      </c>
      <c r="F20" s="285" t="s">
        <v>282</v>
      </c>
      <c r="G20" s="286"/>
      <c r="H20" s="523" t="n">
        <f aca="false">+H21</f>
        <v>0</v>
      </c>
      <c r="I20" s="523" t="n">
        <f aca="false">+I21</f>
        <v>0</v>
      </c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</row>
    <row r="21" s="268" customFormat="true" ht="110.25" hidden="true" customHeight="false" outlineLevel="0" collapsed="false">
      <c r="A21" s="531" t="s">
        <v>548</v>
      </c>
      <c r="B21" s="704" t="s">
        <v>522</v>
      </c>
      <c r="C21" s="311" t="s">
        <v>248</v>
      </c>
      <c r="D21" s="312" t="s">
        <v>261</v>
      </c>
      <c r="E21" s="524" t="s">
        <v>265</v>
      </c>
      <c r="F21" s="525" t="s">
        <v>282</v>
      </c>
      <c r="G21" s="315"/>
      <c r="H21" s="526" t="n">
        <f aca="false">SUM(H22)</f>
        <v>0</v>
      </c>
      <c r="I21" s="526" t="n">
        <f aca="false">SUM(I22)</f>
        <v>0</v>
      </c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</row>
    <row r="22" s="268" customFormat="true" ht="31.5" hidden="true" customHeight="false" outlineLevel="0" collapsed="false">
      <c r="A22" s="317" t="s">
        <v>268</v>
      </c>
      <c r="B22" s="703" t="s">
        <v>522</v>
      </c>
      <c r="C22" s="318" t="s">
        <v>248</v>
      </c>
      <c r="D22" s="319" t="s">
        <v>261</v>
      </c>
      <c r="E22" s="527" t="s">
        <v>265</v>
      </c>
      <c r="F22" s="528" t="s">
        <v>457</v>
      </c>
      <c r="G22" s="322"/>
      <c r="H22" s="529" t="n">
        <f aca="false">SUM(H23)</f>
        <v>0</v>
      </c>
      <c r="I22" s="529" t="n">
        <f aca="false">SUM(I23)</f>
        <v>0</v>
      </c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</row>
    <row r="23" s="291" customFormat="true" ht="31.5" hidden="true" customHeight="false" outlineLevel="0" collapsed="false">
      <c r="A23" s="461" t="s">
        <v>287</v>
      </c>
      <c r="B23" s="705" t="s">
        <v>522</v>
      </c>
      <c r="C23" s="293" t="s">
        <v>248</v>
      </c>
      <c r="D23" s="294" t="s">
        <v>261</v>
      </c>
      <c r="E23" s="272" t="s">
        <v>265</v>
      </c>
      <c r="F23" s="273" t="s">
        <v>457</v>
      </c>
      <c r="G23" s="295" t="s">
        <v>271</v>
      </c>
      <c r="H23" s="532" t="n">
        <v>0</v>
      </c>
      <c r="I23" s="532" t="n">
        <v>0</v>
      </c>
    </row>
    <row r="24" s="268" customFormat="true" ht="31.5" hidden="false" customHeight="false" outlineLevel="0" collapsed="false">
      <c r="A24" s="281" t="s">
        <v>272</v>
      </c>
      <c r="B24" s="701" t="s">
        <v>522</v>
      </c>
      <c r="C24" s="282" t="s">
        <v>248</v>
      </c>
      <c r="D24" s="283" t="s">
        <v>261</v>
      </c>
      <c r="E24" s="284" t="s">
        <v>273</v>
      </c>
      <c r="F24" s="285" t="s">
        <v>282</v>
      </c>
      <c r="G24" s="286"/>
      <c r="H24" s="523" t="n">
        <f aca="false">+H25</f>
        <v>146</v>
      </c>
      <c r="I24" s="523" t="n">
        <f aca="false">+I25</f>
        <v>82</v>
      </c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</row>
    <row r="25" s="268" customFormat="true" ht="31.5" hidden="false" customHeight="false" outlineLevel="0" collapsed="false">
      <c r="A25" s="310" t="s">
        <v>274</v>
      </c>
      <c r="B25" s="702" t="s">
        <v>522</v>
      </c>
      <c r="C25" s="311" t="s">
        <v>248</v>
      </c>
      <c r="D25" s="312" t="s">
        <v>261</v>
      </c>
      <c r="E25" s="524" t="s">
        <v>275</v>
      </c>
      <c r="F25" s="525" t="s">
        <v>282</v>
      </c>
      <c r="G25" s="315"/>
      <c r="H25" s="526" t="n">
        <f aca="false">+H26</f>
        <v>146</v>
      </c>
      <c r="I25" s="526" t="n">
        <f aca="false">+I26</f>
        <v>82</v>
      </c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</row>
    <row r="26" s="267" customFormat="true" ht="31.5" hidden="false" customHeight="false" outlineLevel="0" collapsed="false">
      <c r="A26" s="317" t="s">
        <v>256</v>
      </c>
      <c r="B26" s="703" t="s">
        <v>522</v>
      </c>
      <c r="C26" s="318" t="s">
        <v>248</v>
      </c>
      <c r="D26" s="319" t="s">
        <v>261</v>
      </c>
      <c r="E26" s="527" t="s">
        <v>275</v>
      </c>
      <c r="F26" s="528" t="s">
        <v>454</v>
      </c>
      <c r="G26" s="322"/>
      <c r="H26" s="529" t="n">
        <f aca="false">SUM(H27:H28)</f>
        <v>146</v>
      </c>
      <c r="I26" s="529" t="n">
        <f aca="false">SUM(I27:I28)</f>
        <v>82</v>
      </c>
    </row>
    <row r="27" s="267" customFormat="true" ht="78.75" hidden="false" customHeight="false" outlineLevel="0" collapsed="false">
      <c r="A27" s="418" t="s">
        <v>258</v>
      </c>
      <c r="B27" s="620" t="s">
        <v>522</v>
      </c>
      <c r="C27" s="338" t="s">
        <v>248</v>
      </c>
      <c r="D27" s="278" t="s">
        <v>261</v>
      </c>
      <c r="E27" s="272" t="s">
        <v>275</v>
      </c>
      <c r="F27" s="273" t="s">
        <v>454</v>
      </c>
      <c r="G27" s="279" t="s">
        <v>259</v>
      </c>
      <c r="H27" s="530" t="n">
        <v>145</v>
      </c>
      <c r="I27" s="530" t="n">
        <v>81</v>
      </c>
    </row>
    <row r="28" s="267" customFormat="true" ht="19.5" hidden="false" customHeight="false" outlineLevel="0" collapsed="false">
      <c r="A28" s="418" t="s">
        <v>276</v>
      </c>
      <c r="B28" s="620" t="s">
        <v>522</v>
      </c>
      <c r="C28" s="338" t="s">
        <v>248</v>
      </c>
      <c r="D28" s="278" t="s">
        <v>261</v>
      </c>
      <c r="E28" s="272" t="s">
        <v>275</v>
      </c>
      <c r="F28" s="273" t="s">
        <v>454</v>
      </c>
      <c r="G28" s="279" t="s">
        <v>277</v>
      </c>
      <c r="H28" s="530" t="n">
        <v>1</v>
      </c>
      <c r="I28" s="530" t="n">
        <v>1</v>
      </c>
    </row>
    <row r="29" s="232" customFormat="true" ht="18.75" hidden="true" customHeight="false" outlineLevel="0" collapsed="false">
      <c r="A29" s="302" t="s">
        <v>278</v>
      </c>
      <c r="B29" s="623" t="s">
        <v>522</v>
      </c>
      <c r="C29" s="254" t="s">
        <v>248</v>
      </c>
      <c r="D29" s="250" t="s">
        <v>279</v>
      </c>
      <c r="E29" s="252"/>
      <c r="F29" s="253"/>
      <c r="G29" s="303"/>
      <c r="H29" s="521" t="n">
        <f aca="false">H30</f>
        <v>0</v>
      </c>
      <c r="I29" s="521" t="n">
        <f aca="false">I30</f>
        <v>0</v>
      </c>
    </row>
    <row r="30" s="232" customFormat="true" ht="31.5" hidden="true" customHeight="false" outlineLevel="0" collapsed="false">
      <c r="A30" s="304" t="s">
        <v>280</v>
      </c>
      <c r="B30" s="706" t="s">
        <v>522</v>
      </c>
      <c r="C30" s="534" t="s">
        <v>248</v>
      </c>
      <c r="D30" s="305" t="s">
        <v>279</v>
      </c>
      <c r="E30" s="307" t="s">
        <v>281</v>
      </c>
      <c r="F30" s="308" t="s">
        <v>282</v>
      </c>
      <c r="G30" s="306"/>
      <c r="H30" s="535" t="n">
        <f aca="false">H31</f>
        <v>0</v>
      </c>
      <c r="I30" s="535" t="n">
        <f aca="false">I31</f>
        <v>0</v>
      </c>
    </row>
    <row r="31" s="268" customFormat="true" ht="19.5" hidden="true" customHeight="false" outlineLevel="0" collapsed="false">
      <c r="A31" s="310" t="s">
        <v>283</v>
      </c>
      <c r="B31" s="702" t="s">
        <v>522</v>
      </c>
      <c r="C31" s="311" t="s">
        <v>248</v>
      </c>
      <c r="D31" s="312" t="s">
        <v>279</v>
      </c>
      <c r="E31" s="313" t="s">
        <v>284</v>
      </c>
      <c r="F31" s="314" t="s">
        <v>282</v>
      </c>
      <c r="G31" s="315"/>
      <c r="H31" s="526" t="n">
        <f aca="false">+H32</f>
        <v>0</v>
      </c>
      <c r="I31" s="526" t="n">
        <f aca="false">+I32</f>
        <v>0</v>
      </c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</row>
    <row r="32" s="268" customFormat="true" ht="19.5" hidden="true" customHeight="false" outlineLevel="0" collapsed="false">
      <c r="A32" s="317" t="s">
        <v>285</v>
      </c>
      <c r="B32" s="703" t="s">
        <v>522</v>
      </c>
      <c r="C32" s="318" t="s">
        <v>248</v>
      </c>
      <c r="D32" s="319" t="s">
        <v>279</v>
      </c>
      <c r="E32" s="320" t="s">
        <v>284</v>
      </c>
      <c r="F32" s="321" t="s">
        <v>286</v>
      </c>
      <c r="G32" s="322"/>
      <c r="H32" s="529" t="n">
        <f aca="false">+H33</f>
        <v>0</v>
      </c>
      <c r="I32" s="529" t="n">
        <f aca="false">+I33</f>
        <v>0</v>
      </c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</row>
    <row r="33" s="232" customFormat="true" ht="31.5" hidden="true" customHeight="false" outlineLevel="0" collapsed="false">
      <c r="A33" s="324" t="s">
        <v>287</v>
      </c>
      <c r="B33" s="707" t="s">
        <v>522</v>
      </c>
      <c r="C33" s="277" t="s">
        <v>248</v>
      </c>
      <c r="D33" s="277" t="s">
        <v>279</v>
      </c>
      <c r="E33" s="325" t="s">
        <v>284</v>
      </c>
      <c r="F33" s="326" t="s">
        <v>286</v>
      </c>
      <c r="G33" s="277" t="s">
        <v>271</v>
      </c>
      <c r="H33" s="536"/>
      <c r="I33" s="536"/>
    </row>
    <row r="34" s="329" customFormat="true" ht="18.75" hidden="false" customHeight="false" outlineLevel="0" collapsed="false">
      <c r="A34" s="249" t="s">
        <v>288</v>
      </c>
      <c r="B34" s="623" t="s">
        <v>522</v>
      </c>
      <c r="C34" s="250" t="s">
        <v>248</v>
      </c>
      <c r="D34" s="251" t="s">
        <v>289</v>
      </c>
      <c r="E34" s="330"/>
      <c r="F34" s="331"/>
      <c r="G34" s="254"/>
      <c r="H34" s="521" t="n">
        <f aca="false">SUM(H35,H39)</f>
        <v>239.8</v>
      </c>
      <c r="I34" s="521" t="n">
        <f aca="false">SUM(I35,I39)</f>
        <v>142.7</v>
      </c>
    </row>
    <row r="35" s="365" customFormat="true" ht="31.5" hidden="false" customHeight="false" outlineLevel="0" collapsed="false">
      <c r="A35" s="537" t="s">
        <v>309</v>
      </c>
      <c r="B35" s="708" t="s">
        <v>522</v>
      </c>
      <c r="C35" s="534" t="s">
        <v>248</v>
      </c>
      <c r="D35" s="538" t="n">
        <v>13</v>
      </c>
      <c r="E35" s="539" t="s">
        <v>310</v>
      </c>
      <c r="F35" s="540" t="s">
        <v>282</v>
      </c>
      <c r="G35" s="541"/>
      <c r="H35" s="542" t="n">
        <f aca="false">+H36</f>
        <v>22</v>
      </c>
      <c r="I35" s="542" t="n">
        <f aca="false">+I36</f>
        <v>20.7</v>
      </c>
    </row>
    <row r="36" s="329" customFormat="true" ht="31.5" hidden="false" customHeight="false" outlineLevel="0" collapsed="false">
      <c r="A36" s="543" t="s">
        <v>311</v>
      </c>
      <c r="B36" s="545" t="s">
        <v>522</v>
      </c>
      <c r="C36" s="547" t="s">
        <v>248</v>
      </c>
      <c r="D36" s="545" t="n">
        <v>13</v>
      </c>
      <c r="E36" s="546" t="s">
        <v>312</v>
      </c>
      <c r="F36" s="441" t="s">
        <v>282</v>
      </c>
      <c r="G36" s="547"/>
      <c r="H36" s="548" t="n">
        <f aca="false">H37</f>
        <v>22</v>
      </c>
      <c r="I36" s="548" t="n">
        <f aca="false">I37</f>
        <v>20.7</v>
      </c>
    </row>
    <row r="37" s="329" customFormat="true" ht="31.5" hidden="false" customHeight="false" outlineLevel="0" collapsed="false">
      <c r="A37" s="446" t="s">
        <v>313</v>
      </c>
      <c r="B37" s="550" t="s">
        <v>522</v>
      </c>
      <c r="C37" s="709" t="s">
        <v>248</v>
      </c>
      <c r="D37" s="550" t="n">
        <v>13</v>
      </c>
      <c r="E37" s="551" t="s">
        <v>312</v>
      </c>
      <c r="F37" s="442" t="s">
        <v>459</v>
      </c>
      <c r="G37" s="552"/>
      <c r="H37" s="553" t="n">
        <f aca="false">H38</f>
        <v>22</v>
      </c>
      <c r="I37" s="553" t="n">
        <f aca="false">I38</f>
        <v>20.7</v>
      </c>
    </row>
    <row r="38" s="329" customFormat="true" ht="31.5" hidden="false" customHeight="false" outlineLevel="0" collapsed="false">
      <c r="A38" s="710" t="s">
        <v>287</v>
      </c>
      <c r="B38" s="620" t="s">
        <v>522</v>
      </c>
      <c r="C38" s="711" t="s">
        <v>248</v>
      </c>
      <c r="D38" s="378" t="n">
        <v>13</v>
      </c>
      <c r="E38" s="379" t="s">
        <v>312</v>
      </c>
      <c r="F38" s="345" t="s">
        <v>459</v>
      </c>
      <c r="G38" s="377" t="s">
        <v>271</v>
      </c>
      <c r="H38" s="554" t="n">
        <v>22</v>
      </c>
      <c r="I38" s="554" t="n">
        <v>20.7</v>
      </c>
    </row>
    <row r="39" s="329" customFormat="true" ht="31.5" hidden="false" customHeight="false" outlineLevel="0" collapsed="false">
      <c r="A39" s="555" t="s">
        <v>280</v>
      </c>
      <c r="B39" s="706" t="s">
        <v>522</v>
      </c>
      <c r="C39" s="306" t="s">
        <v>248</v>
      </c>
      <c r="D39" s="305" t="s">
        <v>289</v>
      </c>
      <c r="E39" s="438" t="s">
        <v>281</v>
      </c>
      <c r="F39" s="439" t="s">
        <v>282</v>
      </c>
      <c r="G39" s="306"/>
      <c r="H39" s="535" t="n">
        <f aca="false">+H40</f>
        <v>217.8</v>
      </c>
      <c r="I39" s="535" t="n">
        <f aca="false">+I40</f>
        <v>122</v>
      </c>
    </row>
    <row r="40" s="329" customFormat="true" ht="31.5" hidden="false" customHeight="false" outlineLevel="0" collapsed="false">
      <c r="A40" s="556" t="s">
        <v>316</v>
      </c>
      <c r="B40" s="712" t="s">
        <v>522</v>
      </c>
      <c r="C40" s="544" t="s">
        <v>248</v>
      </c>
      <c r="D40" s="544" t="s">
        <v>289</v>
      </c>
      <c r="E40" s="313" t="s">
        <v>317</v>
      </c>
      <c r="F40" s="441" t="s">
        <v>282</v>
      </c>
      <c r="G40" s="557"/>
      <c r="H40" s="548" t="n">
        <f aca="false">+H41+H45</f>
        <v>217.8</v>
      </c>
      <c r="I40" s="548" t="n">
        <f aca="false">+I41+I45</f>
        <v>122</v>
      </c>
    </row>
    <row r="41" s="387" customFormat="true" ht="31.5" hidden="false" customHeight="false" outlineLevel="0" collapsed="false">
      <c r="A41" s="402" t="s">
        <v>327</v>
      </c>
      <c r="B41" s="550" t="s">
        <v>522</v>
      </c>
      <c r="C41" s="558" t="s">
        <v>248</v>
      </c>
      <c r="D41" s="558" t="n">
        <v>13</v>
      </c>
      <c r="E41" s="559" t="s">
        <v>317</v>
      </c>
      <c r="F41" s="560" t="s">
        <v>460</v>
      </c>
      <c r="G41" s="558"/>
      <c r="H41" s="553" t="n">
        <f aca="false">SUM(H42:H44)</f>
        <v>217.8</v>
      </c>
      <c r="I41" s="553" t="n">
        <f aca="false">SUM(I42:I44)</f>
        <v>122</v>
      </c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  <c r="Y41" s="388"/>
      <c r="Z41" s="388"/>
      <c r="AA41" s="388"/>
      <c r="AB41" s="388"/>
      <c r="AC41" s="388"/>
      <c r="AD41" s="388"/>
      <c r="AE41" s="388"/>
      <c r="AF41" s="388"/>
      <c r="AG41" s="388"/>
      <c r="AH41" s="388"/>
      <c r="AI41" s="388"/>
      <c r="AJ41" s="388"/>
      <c r="AK41" s="388"/>
      <c r="AL41" s="388"/>
      <c r="AM41" s="388"/>
      <c r="AN41" s="388"/>
      <c r="AO41" s="388"/>
      <c r="AP41" s="388"/>
      <c r="AQ41" s="388"/>
      <c r="AR41" s="388"/>
      <c r="AS41" s="388"/>
      <c r="AT41" s="388"/>
      <c r="AU41" s="388"/>
      <c r="AV41" s="388"/>
      <c r="AW41" s="388"/>
      <c r="AX41" s="388"/>
      <c r="AY41" s="388"/>
      <c r="AZ41" s="388"/>
      <c r="BA41" s="388"/>
      <c r="BB41" s="388"/>
      <c r="BC41" s="388"/>
      <c r="BD41" s="388"/>
      <c r="BE41" s="388"/>
      <c r="BF41" s="388"/>
      <c r="BG41" s="388"/>
      <c r="BH41" s="388"/>
      <c r="BI41" s="388"/>
      <c r="BJ41" s="388"/>
      <c r="BK41" s="388"/>
      <c r="BL41" s="388"/>
      <c r="BM41" s="388"/>
      <c r="BN41" s="388"/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388"/>
      <c r="CB41" s="388"/>
      <c r="CC41" s="388"/>
      <c r="CD41" s="388"/>
      <c r="CE41" s="388"/>
      <c r="CF41" s="388"/>
      <c r="CG41" s="388"/>
      <c r="CH41" s="388"/>
      <c r="CI41" s="388"/>
      <c r="CJ41" s="388"/>
      <c r="CK41" s="388"/>
      <c r="CL41" s="388"/>
      <c r="CM41" s="388"/>
      <c r="CN41" s="388"/>
      <c r="CO41" s="388"/>
      <c r="CP41" s="388"/>
      <c r="CQ41" s="388"/>
      <c r="CR41" s="388"/>
      <c r="CS41" s="388"/>
      <c r="CT41" s="388"/>
      <c r="CU41" s="388"/>
      <c r="CV41" s="388"/>
      <c r="CW41" s="388"/>
      <c r="CX41" s="388"/>
      <c r="CY41" s="388"/>
      <c r="CZ41" s="388"/>
      <c r="DA41" s="388"/>
      <c r="DB41" s="388"/>
      <c r="DC41" s="388"/>
      <c r="DD41" s="388"/>
      <c r="DE41" s="388"/>
      <c r="DF41" s="388"/>
      <c r="DG41" s="388"/>
      <c r="DH41" s="388"/>
      <c r="DI41" s="388"/>
      <c r="DJ41" s="388"/>
      <c r="DK41" s="388"/>
      <c r="DL41" s="388"/>
      <c r="DM41" s="388"/>
      <c r="DN41" s="388"/>
      <c r="DO41" s="388"/>
      <c r="DP41" s="388"/>
      <c r="DQ41" s="388"/>
      <c r="DR41" s="388"/>
      <c r="DS41" s="388"/>
      <c r="DT41" s="388"/>
      <c r="DU41" s="388"/>
      <c r="DV41" s="388"/>
      <c r="DW41" s="388"/>
      <c r="DX41" s="388"/>
      <c r="DY41" s="388"/>
      <c r="DZ41" s="388"/>
      <c r="EA41" s="388"/>
      <c r="EB41" s="388"/>
      <c r="EC41" s="388"/>
      <c r="ED41" s="388"/>
      <c r="EE41" s="388"/>
      <c r="EF41" s="388"/>
      <c r="EG41" s="388"/>
      <c r="EH41" s="388"/>
      <c r="EI41" s="388"/>
      <c r="EJ41" s="388"/>
      <c r="EK41" s="388"/>
      <c r="EL41" s="388"/>
      <c r="EM41" s="388"/>
      <c r="EN41" s="388"/>
      <c r="EO41" s="388"/>
      <c r="EP41" s="388"/>
      <c r="EQ41" s="388"/>
      <c r="ER41" s="388"/>
      <c r="ES41" s="388"/>
      <c r="ET41" s="388"/>
      <c r="EU41" s="388"/>
      <c r="EV41" s="388"/>
      <c r="EW41" s="388"/>
      <c r="EX41" s="388"/>
      <c r="EY41" s="388"/>
      <c r="EZ41" s="388"/>
      <c r="FA41" s="388"/>
      <c r="FB41" s="388"/>
      <c r="FC41" s="388"/>
      <c r="FD41" s="388"/>
      <c r="FE41" s="388"/>
      <c r="FF41" s="388"/>
      <c r="FG41" s="388"/>
      <c r="FH41" s="388"/>
      <c r="FI41" s="388"/>
      <c r="FJ41" s="388"/>
      <c r="FK41" s="388"/>
      <c r="FL41" s="388"/>
      <c r="FM41" s="388"/>
      <c r="FN41" s="388"/>
      <c r="FO41" s="388"/>
      <c r="FP41" s="388"/>
      <c r="FQ41" s="388"/>
      <c r="FR41" s="388"/>
      <c r="FS41" s="388"/>
      <c r="FT41" s="388"/>
      <c r="FU41" s="388"/>
      <c r="FV41" s="388"/>
      <c r="FW41" s="388"/>
      <c r="FX41" s="388"/>
      <c r="FY41" s="388"/>
      <c r="FZ41" s="388"/>
      <c r="GA41" s="388"/>
      <c r="GB41" s="388"/>
      <c r="GC41" s="388"/>
      <c r="GD41" s="388"/>
      <c r="GE41" s="388"/>
      <c r="GF41" s="388"/>
      <c r="GG41" s="388"/>
      <c r="GH41" s="388"/>
      <c r="GI41" s="388"/>
      <c r="GJ41" s="388"/>
      <c r="GK41" s="388"/>
      <c r="GL41" s="388"/>
      <c r="GM41" s="388"/>
      <c r="GN41" s="388"/>
      <c r="GO41" s="388"/>
      <c r="GP41" s="388"/>
      <c r="GQ41" s="388"/>
      <c r="GR41" s="388"/>
      <c r="GS41" s="388"/>
      <c r="GT41" s="388"/>
      <c r="GU41" s="388"/>
      <c r="GV41" s="388"/>
      <c r="GW41" s="388"/>
      <c r="GX41" s="388"/>
      <c r="GY41" s="388"/>
      <c r="GZ41" s="388"/>
      <c r="HA41" s="388"/>
      <c r="HB41" s="388"/>
      <c r="HC41" s="388"/>
      <c r="HD41" s="388"/>
      <c r="HE41" s="388"/>
      <c r="HF41" s="388"/>
      <c r="HG41" s="388"/>
      <c r="HH41" s="388"/>
      <c r="HI41" s="388"/>
      <c r="HJ41" s="388"/>
      <c r="HK41" s="388"/>
      <c r="HL41" s="388"/>
      <c r="HM41" s="388"/>
      <c r="HN41" s="388"/>
      <c r="HO41" s="388"/>
      <c r="HP41" s="388"/>
      <c r="HQ41" s="388"/>
      <c r="HR41" s="388"/>
      <c r="HS41" s="388"/>
      <c r="HT41" s="388"/>
      <c r="HU41" s="388"/>
      <c r="HV41" s="388"/>
      <c r="HW41" s="388"/>
      <c r="HX41" s="388"/>
      <c r="HY41" s="388"/>
      <c r="HZ41" s="388"/>
      <c r="IA41" s="388"/>
      <c r="IB41" s="388"/>
      <c r="IC41" s="388"/>
      <c r="ID41" s="388"/>
      <c r="IE41" s="388"/>
      <c r="IF41" s="388"/>
      <c r="IG41" s="388"/>
      <c r="IH41" s="388"/>
      <c r="II41" s="388"/>
      <c r="IJ41" s="388"/>
      <c r="IK41" s="388"/>
      <c r="IL41" s="388"/>
      <c r="IM41" s="388"/>
      <c r="IN41" s="388"/>
      <c r="IO41" s="388"/>
      <c r="IP41" s="388"/>
      <c r="IQ41" s="388"/>
      <c r="IR41" s="388"/>
      <c r="IS41" s="388"/>
      <c r="IT41" s="388"/>
      <c r="IU41" s="388"/>
    </row>
    <row r="42" s="387" customFormat="true" ht="78.75" hidden="false" customHeight="false" outlineLevel="0" collapsed="false">
      <c r="A42" s="347" t="s">
        <v>258</v>
      </c>
      <c r="B42" s="713" t="s">
        <v>522</v>
      </c>
      <c r="C42" s="385" t="s">
        <v>248</v>
      </c>
      <c r="D42" s="385" t="n">
        <v>13</v>
      </c>
      <c r="E42" s="379" t="s">
        <v>317</v>
      </c>
      <c r="F42" s="345" t="s">
        <v>460</v>
      </c>
      <c r="G42" s="385" t="s">
        <v>259</v>
      </c>
      <c r="H42" s="561" t="n">
        <v>217.8</v>
      </c>
      <c r="I42" s="561" t="n">
        <v>122</v>
      </c>
      <c r="J42" s="384"/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  <c r="AI42" s="388"/>
      <c r="AJ42" s="388"/>
      <c r="AK42" s="388"/>
      <c r="AL42" s="388"/>
      <c r="AM42" s="388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388"/>
      <c r="BA42" s="388"/>
      <c r="BB42" s="388"/>
      <c r="BC42" s="388"/>
      <c r="BD42" s="388"/>
      <c r="BE42" s="388"/>
      <c r="BF42" s="388"/>
      <c r="BG42" s="388"/>
      <c r="BH42" s="388"/>
      <c r="BI42" s="388"/>
      <c r="BJ42" s="388"/>
      <c r="BK42" s="388"/>
      <c r="BL42" s="388"/>
      <c r="BM42" s="388"/>
      <c r="BN42" s="388"/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88"/>
      <c r="CB42" s="388"/>
      <c r="CC42" s="388"/>
      <c r="CD42" s="388"/>
      <c r="CE42" s="388"/>
      <c r="CF42" s="388"/>
      <c r="CG42" s="388"/>
      <c r="CH42" s="388"/>
      <c r="CI42" s="388"/>
      <c r="CJ42" s="388"/>
      <c r="CK42" s="388"/>
      <c r="CL42" s="388"/>
      <c r="CM42" s="388"/>
      <c r="CN42" s="388"/>
      <c r="CO42" s="388"/>
      <c r="CP42" s="388"/>
      <c r="CQ42" s="388"/>
      <c r="CR42" s="388"/>
      <c r="CS42" s="388"/>
      <c r="CT42" s="388"/>
      <c r="CU42" s="388"/>
      <c r="CV42" s="388"/>
      <c r="CW42" s="388"/>
      <c r="CX42" s="388"/>
      <c r="CY42" s="388"/>
      <c r="CZ42" s="388"/>
      <c r="DA42" s="388"/>
      <c r="DB42" s="388"/>
      <c r="DC42" s="388"/>
      <c r="DD42" s="388"/>
      <c r="DE42" s="388"/>
      <c r="DF42" s="388"/>
      <c r="DG42" s="388"/>
      <c r="DH42" s="388"/>
      <c r="DI42" s="388"/>
      <c r="DJ42" s="388"/>
      <c r="DK42" s="388"/>
      <c r="DL42" s="388"/>
      <c r="DM42" s="388"/>
      <c r="DN42" s="388"/>
      <c r="DO42" s="388"/>
      <c r="DP42" s="388"/>
      <c r="DQ42" s="388"/>
      <c r="DR42" s="388"/>
      <c r="DS42" s="388"/>
      <c r="DT42" s="388"/>
      <c r="DU42" s="388"/>
      <c r="DV42" s="388"/>
      <c r="DW42" s="388"/>
      <c r="DX42" s="388"/>
      <c r="DY42" s="388"/>
      <c r="DZ42" s="388"/>
      <c r="EA42" s="388"/>
      <c r="EB42" s="388"/>
      <c r="EC42" s="388"/>
      <c r="ED42" s="388"/>
      <c r="EE42" s="388"/>
      <c r="EF42" s="388"/>
      <c r="EG42" s="388"/>
      <c r="EH42" s="388"/>
      <c r="EI42" s="388"/>
      <c r="EJ42" s="388"/>
      <c r="EK42" s="388"/>
      <c r="EL42" s="388"/>
      <c r="EM42" s="388"/>
      <c r="EN42" s="388"/>
      <c r="EO42" s="388"/>
      <c r="EP42" s="388"/>
      <c r="EQ42" s="388"/>
      <c r="ER42" s="388"/>
      <c r="ES42" s="388"/>
      <c r="ET42" s="388"/>
      <c r="EU42" s="388"/>
      <c r="EV42" s="388"/>
      <c r="EW42" s="388"/>
      <c r="EX42" s="388"/>
      <c r="EY42" s="388"/>
      <c r="EZ42" s="388"/>
      <c r="FA42" s="388"/>
      <c r="FB42" s="388"/>
      <c r="FC42" s="388"/>
      <c r="FD42" s="388"/>
      <c r="FE42" s="388"/>
      <c r="FF42" s="388"/>
      <c r="FG42" s="388"/>
      <c r="FH42" s="388"/>
      <c r="FI42" s="388"/>
      <c r="FJ42" s="388"/>
      <c r="FK42" s="388"/>
      <c r="FL42" s="388"/>
      <c r="FM42" s="388"/>
      <c r="FN42" s="388"/>
      <c r="FO42" s="388"/>
      <c r="FP42" s="388"/>
      <c r="FQ42" s="388"/>
      <c r="FR42" s="388"/>
      <c r="FS42" s="388"/>
      <c r="FT42" s="388"/>
      <c r="FU42" s="388"/>
      <c r="FV42" s="388"/>
      <c r="FW42" s="388"/>
      <c r="FX42" s="388"/>
      <c r="FY42" s="388"/>
      <c r="FZ42" s="388"/>
      <c r="GA42" s="388"/>
      <c r="GB42" s="388"/>
      <c r="GC42" s="388"/>
      <c r="GD42" s="388"/>
      <c r="GE42" s="388"/>
      <c r="GF42" s="388"/>
      <c r="GG42" s="388"/>
      <c r="GH42" s="388"/>
      <c r="GI42" s="388"/>
      <c r="GJ42" s="388"/>
      <c r="GK42" s="388"/>
      <c r="GL42" s="388"/>
      <c r="GM42" s="388"/>
      <c r="GN42" s="388"/>
      <c r="GO42" s="388"/>
      <c r="GP42" s="388"/>
      <c r="GQ42" s="388"/>
      <c r="GR42" s="388"/>
      <c r="GS42" s="388"/>
      <c r="GT42" s="388"/>
      <c r="GU42" s="388"/>
      <c r="GV42" s="388"/>
      <c r="GW42" s="388"/>
      <c r="GX42" s="388"/>
      <c r="GY42" s="388"/>
      <c r="GZ42" s="388"/>
      <c r="HA42" s="388"/>
      <c r="HB42" s="388"/>
      <c r="HC42" s="388"/>
      <c r="HD42" s="388"/>
      <c r="HE42" s="388"/>
      <c r="HF42" s="388"/>
      <c r="HG42" s="388"/>
      <c r="HH42" s="388"/>
      <c r="HI42" s="388"/>
      <c r="HJ42" s="388"/>
      <c r="HK42" s="388"/>
      <c r="HL42" s="388"/>
      <c r="HM42" s="388"/>
      <c r="HN42" s="388"/>
      <c r="HO42" s="388"/>
      <c r="HP42" s="388"/>
      <c r="HQ42" s="388"/>
      <c r="HR42" s="388"/>
      <c r="HS42" s="388"/>
      <c r="HT42" s="388"/>
      <c r="HU42" s="388"/>
      <c r="HV42" s="388"/>
      <c r="HW42" s="388"/>
      <c r="HX42" s="388"/>
      <c r="HY42" s="388"/>
      <c r="HZ42" s="388"/>
      <c r="IA42" s="388"/>
      <c r="IB42" s="388"/>
      <c r="IC42" s="388"/>
      <c r="ID42" s="388"/>
      <c r="IE42" s="388"/>
      <c r="IF42" s="388"/>
      <c r="IG42" s="388"/>
      <c r="IH42" s="388"/>
      <c r="II42" s="388"/>
      <c r="IJ42" s="388"/>
      <c r="IK42" s="388"/>
      <c r="IL42" s="388"/>
      <c r="IM42" s="388"/>
      <c r="IN42" s="388"/>
      <c r="IO42" s="388"/>
      <c r="IP42" s="388"/>
      <c r="IQ42" s="388"/>
      <c r="IR42" s="388"/>
      <c r="IS42" s="388"/>
      <c r="IT42" s="388"/>
      <c r="IU42" s="388"/>
    </row>
    <row r="43" s="387" customFormat="true" ht="31.5" hidden="true" customHeight="false" outlineLevel="0" collapsed="false">
      <c r="A43" s="276" t="s">
        <v>287</v>
      </c>
      <c r="B43" s="714" t="s">
        <v>522</v>
      </c>
      <c r="C43" s="385" t="s">
        <v>248</v>
      </c>
      <c r="D43" s="385" t="n">
        <v>13</v>
      </c>
      <c r="E43" s="379" t="s">
        <v>317</v>
      </c>
      <c r="F43" s="345" t="s">
        <v>460</v>
      </c>
      <c r="G43" s="385" t="s">
        <v>271</v>
      </c>
      <c r="H43" s="532" t="n">
        <v>0</v>
      </c>
      <c r="I43" s="532" t="n">
        <v>0</v>
      </c>
      <c r="J43" s="384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388"/>
      <c r="AM43" s="388"/>
      <c r="AN43" s="388"/>
      <c r="AO43" s="388"/>
      <c r="AP43" s="388"/>
      <c r="AQ43" s="388"/>
      <c r="AR43" s="388"/>
      <c r="AS43" s="388"/>
      <c r="AT43" s="388"/>
      <c r="AU43" s="388"/>
      <c r="AV43" s="388"/>
      <c r="AW43" s="388"/>
      <c r="AX43" s="388"/>
      <c r="AY43" s="388"/>
      <c r="AZ43" s="388"/>
      <c r="BA43" s="388"/>
      <c r="BB43" s="388"/>
      <c r="BC43" s="388"/>
      <c r="BD43" s="388"/>
      <c r="BE43" s="388"/>
      <c r="BF43" s="388"/>
      <c r="BG43" s="388"/>
      <c r="BH43" s="388"/>
      <c r="BI43" s="388"/>
      <c r="BJ43" s="388"/>
      <c r="BK43" s="388"/>
      <c r="BL43" s="388"/>
      <c r="BM43" s="388"/>
      <c r="BN43" s="388"/>
      <c r="BO43" s="388"/>
      <c r="BP43" s="388"/>
      <c r="BQ43" s="388"/>
      <c r="BR43" s="388"/>
      <c r="BS43" s="388"/>
      <c r="BT43" s="388"/>
      <c r="BU43" s="388"/>
      <c r="BV43" s="388"/>
      <c r="BW43" s="388"/>
      <c r="BX43" s="388"/>
      <c r="BY43" s="388"/>
      <c r="BZ43" s="388"/>
      <c r="CA43" s="388"/>
      <c r="CB43" s="388"/>
      <c r="CC43" s="388"/>
      <c r="CD43" s="388"/>
      <c r="CE43" s="388"/>
      <c r="CF43" s="388"/>
      <c r="CG43" s="388"/>
      <c r="CH43" s="388"/>
      <c r="CI43" s="388"/>
      <c r="CJ43" s="388"/>
      <c r="CK43" s="388"/>
      <c r="CL43" s="388"/>
      <c r="CM43" s="388"/>
      <c r="CN43" s="388"/>
      <c r="CO43" s="388"/>
      <c r="CP43" s="388"/>
      <c r="CQ43" s="388"/>
      <c r="CR43" s="388"/>
      <c r="CS43" s="388"/>
      <c r="CT43" s="388"/>
      <c r="CU43" s="388"/>
      <c r="CV43" s="388"/>
      <c r="CW43" s="388"/>
      <c r="CX43" s="388"/>
      <c r="CY43" s="388"/>
      <c r="CZ43" s="388"/>
      <c r="DA43" s="388"/>
      <c r="DB43" s="388"/>
      <c r="DC43" s="388"/>
      <c r="DD43" s="388"/>
      <c r="DE43" s="388"/>
      <c r="DF43" s="388"/>
      <c r="DG43" s="388"/>
      <c r="DH43" s="388"/>
      <c r="DI43" s="388"/>
      <c r="DJ43" s="388"/>
      <c r="DK43" s="388"/>
      <c r="DL43" s="388"/>
      <c r="DM43" s="388"/>
      <c r="DN43" s="388"/>
      <c r="DO43" s="388"/>
      <c r="DP43" s="388"/>
      <c r="DQ43" s="388"/>
      <c r="DR43" s="388"/>
      <c r="DS43" s="388"/>
      <c r="DT43" s="388"/>
      <c r="DU43" s="388"/>
      <c r="DV43" s="388"/>
      <c r="DW43" s="388"/>
      <c r="DX43" s="388"/>
      <c r="DY43" s="388"/>
      <c r="DZ43" s="388"/>
      <c r="EA43" s="388"/>
      <c r="EB43" s="388"/>
      <c r="EC43" s="388"/>
      <c r="ED43" s="388"/>
      <c r="EE43" s="388"/>
      <c r="EF43" s="388"/>
      <c r="EG43" s="388"/>
      <c r="EH43" s="388"/>
      <c r="EI43" s="388"/>
      <c r="EJ43" s="388"/>
      <c r="EK43" s="388"/>
      <c r="EL43" s="388"/>
      <c r="EM43" s="388"/>
      <c r="EN43" s="388"/>
      <c r="EO43" s="388"/>
      <c r="EP43" s="388"/>
      <c r="EQ43" s="388"/>
      <c r="ER43" s="388"/>
      <c r="ES43" s="388"/>
      <c r="ET43" s="388"/>
      <c r="EU43" s="388"/>
      <c r="EV43" s="388"/>
      <c r="EW43" s="388"/>
      <c r="EX43" s="388"/>
      <c r="EY43" s="388"/>
      <c r="EZ43" s="388"/>
      <c r="FA43" s="388"/>
      <c r="FB43" s="388"/>
      <c r="FC43" s="388"/>
      <c r="FD43" s="388"/>
      <c r="FE43" s="388"/>
      <c r="FF43" s="388"/>
      <c r="FG43" s="388"/>
      <c r="FH43" s="388"/>
      <c r="FI43" s="388"/>
      <c r="FJ43" s="388"/>
      <c r="FK43" s="388"/>
      <c r="FL43" s="388"/>
      <c r="FM43" s="388"/>
      <c r="FN43" s="388"/>
      <c r="FO43" s="388"/>
      <c r="FP43" s="388"/>
      <c r="FQ43" s="388"/>
      <c r="FR43" s="388"/>
      <c r="FS43" s="388"/>
      <c r="FT43" s="388"/>
      <c r="FU43" s="388"/>
      <c r="FV43" s="388"/>
      <c r="FW43" s="388"/>
      <c r="FX43" s="388"/>
      <c r="FY43" s="388"/>
      <c r="FZ43" s="388"/>
      <c r="GA43" s="388"/>
      <c r="GB43" s="388"/>
      <c r="GC43" s="388"/>
      <c r="GD43" s="388"/>
      <c r="GE43" s="388"/>
      <c r="GF43" s="388"/>
      <c r="GG43" s="388"/>
      <c r="GH43" s="388"/>
      <c r="GI43" s="388"/>
      <c r="GJ43" s="388"/>
      <c r="GK43" s="388"/>
      <c r="GL43" s="388"/>
      <c r="GM43" s="388"/>
      <c r="GN43" s="388"/>
      <c r="GO43" s="388"/>
      <c r="GP43" s="388"/>
      <c r="GQ43" s="388"/>
      <c r="GR43" s="388"/>
      <c r="GS43" s="388"/>
      <c r="GT43" s="388"/>
      <c r="GU43" s="388"/>
      <c r="GV43" s="388"/>
      <c r="GW43" s="388"/>
      <c r="GX43" s="388"/>
      <c r="GY43" s="388"/>
      <c r="GZ43" s="388"/>
      <c r="HA43" s="388"/>
      <c r="HB43" s="388"/>
      <c r="HC43" s="388"/>
      <c r="HD43" s="388"/>
      <c r="HE43" s="388"/>
      <c r="HF43" s="388"/>
      <c r="HG43" s="388"/>
      <c r="HH43" s="388"/>
      <c r="HI43" s="388"/>
      <c r="HJ43" s="388"/>
      <c r="HK43" s="388"/>
      <c r="HL43" s="388"/>
      <c r="HM43" s="388"/>
      <c r="HN43" s="388"/>
      <c r="HO43" s="388"/>
      <c r="HP43" s="388"/>
      <c r="HQ43" s="388"/>
      <c r="HR43" s="388"/>
      <c r="HS43" s="388"/>
      <c r="HT43" s="388"/>
      <c r="HU43" s="388"/>
      <c r="HV43" s="388"/>
      <c r="HW43" s="388"/>
      <c r="HX43" s="388"/>
      <c r="HY43" s="388"/>
      <c r="HZ43" s="388"/>
      <c r="IA43" s="388"/>
      <c r="IB43" s="388"/>
      <c r="IC43" s="388"/>
      <c r="ID43" s="388"/>
      <c r="IE43" s="388"/>
      <c r="IF43" s="388"/>
      <c r="IG43" s="388"/>
      <c r="IH43" s="388"/>
      <c r="II43" s="388"/>
      <c r="IJ43" s="388"/>
      <c r="IK43" s="388"/>
      <c r="IL43" s="388"/>
      <c r="IM43" s="388"/>
      <c r="IN43" s="388"/>
      <c r="IO43" s="388"/>
      <c r="IP43" s="388"/>
      <c r="IQ43" s="388"/>
      <c r="IR43" s="388"/>
      <c r="IS43" s="388"/>
      <c r="IT43" s="388"/>
      <c r="IU43" s="388"/>
    </row>
    <row r="44" s="387" customFormat="true" ht="19.5" hidden="true" customHeight="false" outlineLevel="0" collapsed="false">
      <c r="A44" s="347" t="s">
        <v>276</v>
      </c>
      <c r="B44" s="715" t="s">
        <v>522</v>
      </c>
      <c r="C44" s="385" t="s">
        <v>248</v>
      </c>
      <c r="D44" s="385" t="n">
        <v>13</v>
      </c>
      <c r="E44" s="379" t="s">
        <v>317</v>
      </c>
      <c r="F44" s="345" t="s">
        <v>460</v>
      </c>
      <c r="G44" s="385" t="s">
        <v>277</v>
      </c>
      <c r="H44" s="561" t="n">
        <v>0</v>
      </c>
      <c r="I44" s="561" t="n">
        <v>0</v>
      </c>
      <c r="J44" s="384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388"/>
      <c r="BL44" s="388"/>
      <c r="BM44" s="388"/>
      <c r="BN44" s="388"/>
      <c r="BO44" s="388"/>
      <c r="BP44" s="388"/>
      <c r="BQ44" s="388"/>
      <c r="BR44" s="388"/>
      <c r="BS44" s="388"/>
      <c r="BT44" s="388"/>
      <c r="BU44" s="388"/>
      <c r="BV44" s="388"/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  <c r="FH44" s="388"/>
      <c r="FI44" s="388"/>
      <c r="FJ44" s="388"/>
      <c r="FK44" s="388"/>
      <c r="FL44" s="388"/>
      <c r="FM44" s="388"/>
      <c r="FN44" s="388"/>
      <c r="FO44" s="388"/>
      <c r="FP44" s="388"/>
      <c r="FQ44" s="388"/>
      <c r="FR44" s="388"/>
      <c r="FS44" s="388"/>
      <c r="FT44" s="388"/>
      <c r="FU44" s="388"/>
      <c r="FV44" s="388"/>
      <c r="FW44" s="388"/>
      <c r="FX44" s="388"/>
      <c r="FY44" s="388"/>
      <c r="FZ44" s="388"/>
      <c r="GA44" s="388"/>
      <c r="GB44" s="388"/>
      <c r="GC44" s="388"/>
      <c r="GD44" s="388"/>
      <c r="GE44" s="388"/>
      <c r="GF44" s="388"/>
      <c r="GG44" s="388"/>
      <c r="GH44" s="388"/>
      <c r="GI44" s="388"/>
      <c r="GJ44" s="388"/>
      <c r="GK44" s="388"/>
      <c r="GL44" s="388"/>
      <c r="GM44" s="388"/>
      <c r="GN44" s="388"/>
      <c r="GO44" s="388"/>
      <c r="GP44" s="388"/>
      <c r="GQ44" s="388"/>
      <c r="GR44" s="388"/>
      <c r="GS44" s="388"/>
      <c r="GT44" s="388"/>
      <c r="GU44" s="388"/>
      <c r="GV44" s="388"/>
      <c r="GW44" s="388"/>
      <c r="GX44" s="388"/>
      <c r="GY44" s="388"/>
      <c r="GZ44" s="388"/>
      <c r="HA44" s="388"/>
      <c r="HB44" s="388"/>
      <c r="HC44" s="388"/>
      <c r="HD44" s="388"/>
      <c r="HE44" s="388"/>
      <c r="HF44" s="388"/>
      <c r="HG44" s="388"/>
      <c r="HH44" s="388"/>
      <c r="HI44" s="388"/>
      <c r="HJ44" s="388"/>
      <c r="HK44" s="388"/>
      <c r="HL44" s="388"/>
      <c r="HM44" s="388"/>
      <c r="HN44" s="388"/>
      <c r="HO44" s="388"/>
      <c r="HP44" s="388"/>
      <c r="HQ44" s="388"/>
      <c r="HR44" s="388"/>
      <c r="HS44" s="388"/>
      <c r="HT44" s="388"/>
      <c r="HU44" s="388"/>
      <c r="HV44" s="388"/>
      <c r="HW44" s="388"/>
      <c r="HX44" s="388"/>
      <c r="HY44" s="388"/>
      <c r="HZ44" s="388"/>
      <c r="IA44" s="388"/>
      <c r="IB44" s="388"/>
      <c r="IC44" s="388"/>
      <c r="ID44" s="388"/>
      <c r="IE44" s="388"/>
      <c r="IF44" s="388"/>
      <c r="IG44" s="388"/>
      <c r="IH44" s="388"/>
      <c r="II44" s="388"/>
      <c r="IJ44" s="388"/>
      <c r="IK44" s="388"/>
      <c r="IL44" s="388"/>
      <c r="IM44" s="388"/>
      <c r="IN44" s="388"/>
      <c r="IO44" s="388"/>
      <c r="IP44" s="388"/>
      <c r="IQ44" s="388"/>
      <c r="IR44" s="388"/>
      <c r="IS44" s="388"/>
      <c r="IT44" s="388"/>
      <c r="IU44" s="388"/>
    </row>
    <row r="45" s="387" customFormat="true" ht="31.5" hidden="true" customHeight="false" outlineLevel="0" collapsed="false">
      <c r="A45" s="402" t="s">
        <v>318</v>
      </c>
      <c r="B45" s="550" t="s">
        <v>522</v>
      </c>
      <c r="C45" s="558" t="s">
        <v>248</v>
      </c>
      <c r="D45" s="558" t="n">
        <v>13</v>
      </c>
      <c r="E45" s="559" t="s">
        <v>317</v>
      </c>
      <c r="F45" s="560" t="s">
        <v>461</v>
      </c>
      <c r="G45" s="552"/>
      <c r="H45" s="553" t="n">
        <f aca="false">SUM(H46)</f>
        <v>0</v>
      </c>
      <c r="I45" s="553" t="n">
        <f aca="false">SUM(I46)</f>
        <v>0</v>
      </c>
      <c r="J45" s="384"/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8"/>
      <c r="AE45" s="388"/>
      <c r="AF45" s="388"/>
      <c r="AG45" s="388"/>
      <c r="AH45" s="388"/>
      <c r="AI45" s="388"/>
      <c r="AJ45" s="388"/>
      <c r="AK45" s="388"/>
      <c r="AL45" s="388"/>
      <c r="AM45" s="388"/>
      <c r="AN45" s="388"/>
      <c r="AO45" s="388"/>
      <c r="AP45" s="388"/>
      <c r="AQ45" s="388"/>
      <c r="AR45" s="388"/>
      <c r="AS45" s="388"/>
      <c r="AT45" s="388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388"/>
      <c r="BL45" s="388"/>
      <c r="BM45" s="388"/>
      <c r="BN45" s="388"/>
      <c r="BO45" s="388"/>
      <c r="BP45" s="388"/>
      <c r="BQ45" s="388"/>
      <c r="BR45" s="388"/>
      <c r="BS45" s="388"/>
      <c r="BT45" s="388"/>
      <c r="BU45" s="388"/>
      <c r="BV45" s="388"/>
      <c r="BW45" s="388"/>
      <c r="BX45" s="388"/>
      <c r="BY45" s="388"/>
      <c r="BZ45" s="388"/>
      <c r="CA45" s="388"/>
      <c r="CB45" s="388"/>
      <c r="CC45" s="388"/>
      <c r="CD45" s="388"/>
      <c r="CE45" s="388"/>
      <c r="CF45" s="388"/>
      <c r="CG45" s="388"/>
      <c r="CH45" s="388"/>
      <c r="CI45" s="388"/>
      <c r="CJ45" s="388"/>
      <c r="CK45" s="388"/>
      <c r="CL45" s="388"/>
      <c r="CM45" s="388"/>
      <c r="CN45" s="388"/>
      <c r="CO45" s="388"/>
      <c r="CP45" s="388"/>
      <c r="CQ45" s="388"/>
      <c r="CR45" s="388"/>
      <c r="CS45" s="388"/>
      <c r="CT45" s="388"/>
      <c r="CU45" s="388"/>
      <c r="CV45" s="388"/>
      <c r="CW45" s="388"/>
      <c r="CX45" s="388"/>
      <c r="CY45" s="388"/>
      <c r="CZ45" s="388"/>
      <c r="DA45" s="388"/>
      <c r="DB45" s="388"/>
      <c r="DC45" s="388"/>
      <c r="DD45" s="388"/>
      <c r="DE45" s="388"/>
      <c r="DF45" s="388"/>
      <c r="DG45" s="388"/>
      <c r="DH45" s="388"/>
      <c r="DI45" s="388"/>
      <c r="DJ45" s="388"/>
      <c r="DK45" s="388"/>
      <c r="DL45" s="388"/>
      <c r="DM45" s="388"/>
      <c r="DN45" s="388"/>
      <c r="DO45" s="388"/>
      <c r="DP45" s="388"/>
      <c r="DQ45" s="388"/>
      <c r="DR45" s="388"/>
      <c r="DS45" s="388"/>
      <c r="DT45" s="388"/>
      <c r="DU45" s="388"/>
      <c r="DV45" s="388"/>
      <c r="DW45" s="388"/>
      <c r="DX45" s="388"/>
      <c r="DY45" s="388"/>
      <c r="DZ45" s="388"/>
      <c r="EA45" s="388"/>
      <c r="EB45" s="388"/>
      <c r="EC45" s="388"/>
      <c r="ED45" s="388"/>
      <c r="EE45" s="388"/>
      <c r="EF45" s="388"/>
      <c r="EG45" s="388"/>
      <c r="EH45" s="388"/>
      <c r="EI45" s="388"/>
      <c r="EJ45" s="388"/>
      <c r="EK45" s="388"/>
      <c r="EL45" s="388"/>
      <c r="EM45" s="388"/>
      <c r="EN45" s="388"/>
      <c r="EO45" s="388"/>
      <c r="EP45" s="388"/>
      <c r="EQ45" s="388"/>
      <c r="ER45" s="388"/>
      <c r="ES45" s="388"/>
      <c r="ET45" s="388"/>
      <c r="EU45" s="388"/>
      <c r="EV45" s="388"/>
      <c r="EW45" s="388"/>
      <c r="EX45" s="388"/>
      <c r="EY45" s="388"/>
      <c r="EZ45" s="388"/>
      <c r="FA45" s="388"/>
      <c r="FB45" s="388"/>
      <c r="FC45" s="388"/>
      <c r="FD45" s="388"/>
      <c r="FE45" s="388"/>
      <c r="FF45" s="388"/>
      <c r="FG45" s="388"/>
      <c r="FH45" s="388"/>
      <c r="FI45" s="388"/>
      <c r="FJ45" s="388"/>
      <c r="FK45" s="388"/>
      <c r="FL45" s="388"/>
      <c r="FM45" s="388"/>
      <c r="FN45" s="388"/>
      <c r="FO45" s="388"/>
      <c r="FP45" s="388"/>
      <c r="FQ45" s="388"/>
      <c r="FR45" s="388"/>
      <c r="FS45" s="388"/>
      <c r="FT45" s="388"/>
      <c r="FU45" s="388"/>
      <c r="FV45" s="388"/>
      <c r="FW45" s="388"/>
      <c r="FX45" s="388"/>
      <c r="FY45" s="388"/>
      <c r="FZ45" s="388"/>
      <c r="GA45" s="388"/>
      <c r="GB45" s="388"/>
      <c r="GC45" s="388"/>
      <c r="GD45" s="388"/>
      <c r="GE45" s="388"/>
      <c r="GF45" s="388"/>
      <c r="GG45" s="388"/>
      <c r="GH45" s="388"/>
      <c r="GI45" s="388"/>
      <c r="GJ45" s="388"/>
      <c r="GK45" s="388"/>
      <c r="GL45" s="388"/>
      <c r="GM45" s="388"/>
      <c r="GN45" s="388"/>
      <c r="GO45" s="388"/>
      <c r="GP45" s="388"/>
      <c r="GQ45" s="388"/>
      <c r="GR45" s="388"/>
      <c r="GS45" s="388"/>
      <c r="GT45" s="388"/>
      <c r="GU45" s="388"/>
      <c r="GV45" s="388"/>
      <c r="GW45" s="388"/>
      <c r="GX45" s="388"/>
      <c r="GY45" s="388"/>
      <c r="GZ45" s="388"/>
      <c r="HA45" s="388"/>
      <c r="HB45" s="388"/>
      <c r="HC45" s="388"/>
      <c r="HD45" s="388"/>
      <c r="HE45" s="388"/>
      <c r="HF45" s="388"/>
      <c r="HG45" s="388"/>
      <c r="HH45" s="388"/>
      <c r="HI45" s="388"/>
      <c r="HJ45" s="388"/>
      <c r="HK45" s="388"/>
      <c r="HL45" s="388"/>
      <c r="HM45" s="388"/>
      <c r="HN45" s="388"/>
      <c r="HO45" s="388"/>
      <c r="HP45" s="388"/>
      <c r="HQ45" s="388"/>
      <c r="HR45" s="388"/>
      <c r="HS45" s="388"/>
      <c r="HT45" s="388"/>
      <c r="HU45" s="388"/>
      <c r="HV45" s="388"/>
      <c r="HW45" s="388"/>
      <c r="HX45" s="388"/>
      <c r="HY45" s="388"/>
      <c r="HZ45" s="388"/>
      <c r="IA45" s="388"/>
      <c r="IB45" s="388"/>
      <c r="IC45" s="388"/>
      <c r="ID45" s="388"/>
      <c r="IE45" s="388"/>
      <c r="IF45" s="388"/>
      <c r="IG45" s="388"/>
      <c r="IH45" s="388"/>
      <c r="II45" s="388"/>
      <c r="IJ45" s="388"/>
      <c r="IK45" s="388"/>
      <c r="IL45" s="388"/>
      <c r="IM45" s="388"/>
      <c r="IN45" s="388"/>
      <c r="IO45" s="388"/>
      <c r="IP45" s="388"/>
      <c r="IQ45" s="388"/>
      <c r="IR45" s="388"/>
      <c r="IS45" s="388"/>
      <c r="IT45" s="388"/>
      <c r="IU45" s="388"/>
    </row>
    <row r="46" s="387" customFormat="true" ht="31.5" hidden="true" customHeight="false" outlineLevel="0" collapsed="false">
      <c r="A46" s="276" t="s">
        <v>287</v>
      </c>
      <c r="B46" s="714" t="s">
        <v>522</v>
      </c>
      <c r="C46" s="385" t="s">
        <v>248</v>
      </c>
      <c r="D46" s="385" t="n">
        <v>13</v>
      </c>
      <c r="E46" s="379" t="s">
        <v>317</v>
      </c>
      <c r="F46" s="345" t="s">
        <v>461</v>
      </c>
      <c r="G46" s="386" t="s">
        <v>271</v>
      </c>
      <c r="H46" s="561" t="n">
        <v>0</v>
      </c>
      <c r="I46" s="561" t="n">
        <v>0</v>
      </c>
      <c r="J46" s="384"/>
      <c r="L46" s="388"/>
      <c r="M46" s="388"/>
      <c r="N46" s="388"/>
      <c r="O46" s="388"/>
      <c r="P46" s="388"/>
      <c r="Q46" s="388"/>
      <c r="R46" s="388"/>
      <c r="S46" s="388"/>
      <c r="T46" s="388"/>
      <c r="U46" s="388"/>
      <c r="V46" s="388"/>
      <c r="W46" s="388"/>
      <c r="X46" s="388"/>
      <c r="Y46" s="388"/>
      <c r="Z46" s="388"/>
      <c r="AA46" s="388"/>
      <c r="AB46" s="388"/>
      <c r="AC46" s="388"/>
      <c r="AD46" s="388"/>
      <c r="AE46" s="388"/>
      <c r="AF46" s="388"/>
      <c r="AG46" s="388"/>
      <c r="AH46" s="388"/>
      <c r="AI46" s="388"/>
      <c r="AJ46" s="388"/>
      <c r="AK46" s="388"/>
      <c r="AL46" s="388"/>
      <c r="AM46" s="388"/>
      <c r="AN46" s="388"/>
      <c r="AO46" s="388"/>
      <c r="AP46" s="388"/>
      <c r="AQ46" s="388"/>
      <c r="AR46" s="388"/>
      <c r="AS46" s="388"/>
      <c r="AT46" s="388"/>
      <c r="AU46" s="388"/>
      <c r="AV46" s="388"/>
      <c r="AW46" s="388"/>
      <c r="AX46" s="388"/>
      <c r="AY46" s="388"/>
      <c r="AZ46" s="388"/>
      <c r="BA46" s="388"/>
      <c r="BB46" s="388"/>
      <c r="BC46" s="388"/>
      <c r="BD46" s="388"/>
      <c r="BE46" s="388"/>
      <c r="BF46" s="388"/>
      <c r="BG46" s="388"/>
      <c r="BH46" s="388"/>
      <c r="BI46" s="388"/>
      <c r="BJ46" s="388"/>
      <c r="BK46" s="388"/>
      <c r="BL46" s="388"/>
      <c r="BM46" s="388"/>
      <c r="BN46" s="388"/>
      <c r="BO46" s="388"/>
      <c r="BP46" s="388"/>
      <c r="BQ46" s="388"/>
      <c r="BR46" s="388"/>
      <c r="BS46" s="388"/>
      <c r="BT46" s="388"/>
      <c r="BU46" s="388"/>
      <c r="BV46" s="388"/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/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8"/>
      <c r="DG46" s="388"/>
      <c r="DH46" s="388"/>
      <c r="DI46" s="388"/>
      <c r="DJ46" s="388"/>
      <c r="DK46" s="388"/>
      <c r="DL46" s="388"/>
      <c r="DM46" s="388"/>
      <c r="DN46" s="388"/>
      <c r="DO46" s="388"/>
      <c r="DP46" s="388"/>
      <c r="DQ46" s="388"/>
      <c r="DR46" s="388"/>
      <c r="DS46" s="388"/>
      <c r="DT46" s="388"/>
      <c r="DU46" s="388"/>
      <c r="DV46" s="388"/>
      <c r="DW46" s="388"/>
      <c r="DX46" s="388"/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8"/>
      <c r="EQ46" s="388"/>
      <c r="ER46" s="388"/>
      <c r="ES46" s="388"/>
      <c r="ET46" s="388"/>
      <c r="EU46" s="388"/>
      <c r="EV46" s="388"/>
      <c r="EW46" s="388"/>
      <c r="EX46" s="388"/>
      <c r="EY46" s="388"/>
      <c r="EZ46" s="388"/>
      <c r="FA46" s="388"/>
      <c r="FB46" s="388"/>
      <c r="FC46" s="388"/>
      <c r="FD46" s="388"/>
      <c r="FE46" s="388"/>
      <c r="FF46" s="388"/>
      <c r="FG46" s="388"/>
      <c r="FH46" s="388"/>
      <c r="FI46" s="388"/>
      <c r="FJ46" s="388"/>
      <c r="FK46" s="388"/>
      <c r="FL46" s="388"/>
      <c r="FM46" s="388"/>
      <c r="FN46" s="388"/>
      <c r="FO46" s="388"/>
      <c r="FP46" s="388"/>
      <c r="FQ46" s="388"/>
      <c r="FR46" s="388"/>
      <c r="FS46" s="388"/>
      <c r="FT46" s="388"/>
      <c r="FU46" s="388"/>
      <c r="FV46" s="388"/>
      <c r="FW46" s="388"/>
      <c r="FX46" s="388"/>
      <c r="FY46" s="388"/>
      <c r="FZ46" s="388"/>
      <c r="GA46" s="388"/>
      <c r="GB46" s="388"/>
      <c r="GC46" s="388"/>
      <c r="GD46" s="388"/>
      <c r="GE46" s="388"/>
      <c r="GF46" s="388"/>
      <c r="GG46" s="388"/>
      <c r="GH46" s="388"/>
      <c r="GI46" s="388"/>
      <c r="GJ46" s="388"/>
      <c r="GK46" s="388"/>
      <c r="GL46" s="388"/>
      <c r="GM46" s="388"/>
      <c r="GN46" s="388"/>
      <c r="GO46" s="388"/>
      <c r="GP46" s="388"/>
      <c r="GQ46" s="388"/>
      <c r="GR46" s="388"/>
      <c r="GS46" s="388"/>
      <c r="GT46" s="388"/>
      <c r="GU46" s="388"/>
      <c r="GV46" s="388"/>
      <c r="GW46" s="388"/>
      <c r="GX46" s="388"/>
      <c r="GY46" s="388"/>
      <c r="GZ46" s="388"/>
      <c r="HA46" s="388"/>
      <c r="HB46" s="388"/>
      <c r="HC46" s="388"/>
      <c r="HD46" s="388"/>
      <c r="HE46" s="388"/>
      <c r="HF46" s="388"/>
      <c r="HG46" s="388"/>
      <c r="HH46" s="388"/>
      <c r="HI46" s="388"/>
      <c r="HJ46" s="388"/>
      <c r="HK46" s="388"/>
      <c r="HL46" s="388"/>
      <c r="HM46" s="388"/>
      <c r="HN46" s="388"/>
      <c r="HO46" s="388"/>
      <c r="HP46" s="388"/>
      <c r="HQ46" s="388"/>
      <c r="HR46" s="388"/>
      <c r="HS46" s="388"/>
      <c r="HT46" s="388"/>
      <c r="HU46" s="388"/>
      <c r="HV46" s="388"/>
      <c r="HW46" s="388"/>
      <c r="HX46" s="388"/>
      <c r="HY46" s="388"/>
      <c r="HZ46" s="388"/>
      <c r="IA46" s="388"/>
      <c r="IB46" s="388"/>
      <c r="IC46" s="388"/>
      <c r="ID46" s="388"/>
      <c r="IE46" s="388"/>
      <c r="IF46" s="388"/>
      <c r="IG46" s="388"/>
      <c r="IH46" s="388"/>
      <c r="II46" s="388"/>
      <c r="IJ46" s="388"/>
      <c r="IK46" s="388"/>
      <c r="IL46" s="388"/>
      <c r="IM46" s="388"/>
      <c r="IN46" s="388"/>
      <c r="IO46" s="388"/>
      <c r="IP46" s="388"/>
      <c r="IQ46" s="388"/>
      <c r="IR46" s="388"/>
      <c r="IS46" s="388"/>
      <c r="IT46" s="388"/>
      <c r="IU46" s="388"/>
    </row>
    <row r="47" s="329" customFormat="true" ht="18.75" hidden="false" customHeight="false" outlineLevel="0" collapsed="false">
      <c r="A47" s="390" t="s">
        <v>331</v>
      </c>
      <c r="B47" s="716" t="s">
        <v>522</v>
      </c>
      <c r="C47" s="391" t="s">
        <v>250</v>
      </c>
      <c r="D47" s="392"/>
      <c r="E47" s="393"/>
      <c r="F47" s="394"/>
      <c r="G47" s="395"/>
      <c r="H47" s="520" t="n">
        <f aca="false">+H48</f>
        <v>70.1</v>
      </c>
      <c r="I47" s="520" t="n">
        <f aca="false">+I48</f>
        <v>67</v>
      </c>
    </row>
    <row r="48" s="329" customFormat="true" ht="18.75" hidden="false" customHeight="false" outlineLevel="0" collapsed="false">
      <c r="A48" s="396" t="s">
        <v>332</v>
      </c>
      <c r="B48" s="613" t="s">
        <v>522</v>
      </c>
      <c r="C48" s="397" t="s">
        <v>250</v>
      </c>
      <c r="D48" s="397" t="s">
        <v>333</v>
      </c>
      <c r="E48" s="398"/>
      <c r="F48" s="399"/>
      <c r="G48" s="397"/>
      <c r="H48" s="521" t="n">
        <f aca="false">H49</f>
        <v>70.1</v>
      </c>
      <c r="I48" s="521" t="n">
        <f aca="false">I49</f>
        <v>67</v>
      </c>
    </row>
    <row r="49" s="365" customFormat="true" ht="31.5" hidden="false" customHeight="false" outlineLevel="0" collapsed="false">
      <c r="A49" s="555" t="s">
        <v>280</v>
      </c>
      <c r="B49" s="706" t="s">
        <v>522</v>
      </c>
      <c r="C49" s="306" t="s">
        <v>250</v>
      </c>
      <c r="D49" s="305" t="s">
        <v>333</v>
      </c>
      <c r="E49" s="438" t="s">
        <v>281</v>
      </c>
      <c r="F49" s="439" t="s">
        <v>282</v>
      </c>
      <c r="G49" s="306"/>
      <c r="H49" s="535" t="n">
        <f aca="false">H50</f>
        <v>70.1</v>
      </c>
      <c r="I49" s="535" t="n">
        <f aca="false">I50</f>
        <v>67</v>
      </c>
    </row>
    <row r="50" s="329" customFormat="true" ht="31.5" hidden="false" customHeight="false" outlineLevel="0" collapsed="false">
      <c r="A50" s="556" t="s">
        <v>316</v>
      </c>
      <c r="B50" s="712" t="s">
        <v>522</v>
      </c>
      <c r="C50" s="544" t="s">
        <v>250</v>
      </c>
      <c r="D50" s="544" t="s">
        <v>333</v>
      </c>
      <c r="E50" s="313" t="s">
        <v>317</v>
      </c>
      <c r="F50" s="441" t="s">
        <v>282</v>
      </c>
      <c r="G50" s="557"/>
      <c r="H50" s="548" t="n">
        <f aca="false">H51</f>
        <v>70.1</v>
      </c>
      <c r="I50" s="548" t="n">
        <f aca="false">I51</f>
        <v>67</v>
      </c>
    </row>
    <row r="51" s="329" customFormat="true" ht="31.5" hidden="false" customHeight="false" outlineLevel="0" collapsed="false">
      <c r="A51" s="562" t="s">
        <v>334</v>
      </c>
      <c r="B51" s="717" t="s">
        <v>522</v>
      </c>
      <c r="C51" s="563" t="s">
        <v>250</v>
      </c>
      <c r="D51" s="563" t="s">
        <v>333</v>
      </c>
      <c r="E51" s="320" t="s">
        <v>317</v>
      </c>
      <c r="F51" s="442" t="s">
        <v>462</v>
      </c>
      <c r="G51" s="563"/>
      <c r="H51" s="553" t="n">
        <f aca="false">SUM(H52:H53)</f>
        <v>70.1</v>
      </c>
      <c r="I51" s="553" t="n">
        <f aca="false">SUM(I52:I53)</f>
        <v>67</v>
      </c>
    </row>
    <row r="52" s="329" customFormat="true" ht="78.75" hidden="true" customHeight="false" outlineLevel="0" collapsed="false">
      <c r="A52" s="276" t="s">
        <v>258</v>
      </c>
      <c r="B52" s="620" t="s">
        <v>522</v>
      </c>
      <c r="C52" s="277" t="s">
        <v>250</v>
      </c>
      <c r="D52" s="277" t="s">
        <v>333</v>
      </c>
      <c r="E52" s="325" t="s">
        <v>317</v>
      </c>
      <c r="F52" s="350" t="s">
        <v>463</v>
      </c>
      <c r="G52" s="277" t="s">
        <v>259</v>
      </c>
      <c r="H52" s="564" t="n">
        <v>0</v>
      </c>
      <c r="I52" s="564" t="n">
        <v>0</v>
      </c>
    </row>
    <row r="53" s="329" customFormat="true" ht="31.5" hidden="false" customHeight="false" outlineLevel="0" collapsed="false">
      <c r="A53" s="276" t="s">
        <v>287</v>
      </c>
      <c r="B53" s="620" t="s">
        <v>522</v>
      </c>
      <c r="C53" s="277" t="s">
        <v>250</v>
      </c>
      <c r="D53" s="277" t="s">
        <v>333</v>
      </c>
      <c r="E53" s="325" t="s">
        <v>317</v>
      </c>
      <c r="F53" s="350" t="s">
        <v>462</v>
      </c>
      <c r="G53" s="277" t="s">
        <v>271</v>
      </c>
      <c r="H53" s="564" t="n">
        <v>70.1</v>
      </c>
      <c r="I53" s="564" t="n">
        <v>67</v>
      </c>
    </row>
    <row r="54" s="567" customFormat="true" ht="31.5" hidden="true" customHeight="false" outlineLevel="0" collapsed="false">
      <c r="A54" s="403" t="s">
        <v>464</v>
      </c>
      <c r="B54" s="612" t="s">
        <v>522</v>
      </c>
      <c r="C54" s="565" t="s">
        <v>333</v>
      </c>
      <c r="D54" s="565"/>
      <c r="E54" s="393"/>
      <c r="F54" s="394"/>
      <c r="G54" s="565"/>
      <c r="H54" s="566" t="n">
        <f aca="false">+H55+H60</f>
        <v>0</v>
      </c>
      <c r="I54" s="566" t="n">
        <f aca="false">+I55+I60</f>
        <v>0</v>
      </c>
    </row>
    <row r="55" s="567" customFormat="true" ht="47.25" hidden="true" customHeight="false" outlineLevel="0" collapsed="false">
      <c r="A55" s="249" t="s">
        <v>465</v>
      </c>
      <c r="B55" s="623" t="s">
        <v>522</v>
      </c>
      <c r="C55" s="568" t="s">
        <v>333</v>
      </c>
      <c r="D55" s="568" t="s">
        <v>339</v>
      </c>
      <c r="E55" s="398"/>
      <c r="F55" s="399"/>
      <c r="G55" s="250"/>
      <c r="H55" s="521" t="n">
        <f aca="false">H56</f>
        <v>0</v>
      </c>
      <c r="I55" s="521" t="n">
        <f aca="false">I56</f>
        <v>0</v>
      </c>
    </row>
    <row r="56" s="569" customFormat="true" ht="94.5" hidden="true" customHeight="false" outlineLevel="0" collapsed="false">
      <c r="A56" s="332" t="s">
        <v>549</v>
      </c>
      <c r="B56" s="614" t="s">
        <v>522</v>
      </c>
      <c r="C56" s="305" t="s">
        <v>333</v>
      </c>
      <c r="D56" s="305" t="s">
        <v>339</v>
      </c>
      <c r="E56" s="438" t="s">
        <v>467</v>
      </c>
      <c r="F56" s="439" t="s">
        <v>282</v>
      </c>
      <c r="G56" s="305"/>
      <c r="H56" s="535" t="n">
        <f aca="false">+H57</f>
        <v>0</v>
      </c>
      <c r="I56" s="535" t="n">
        <f aca="false">+I57</f>
        <v>0</v>
      </c>
    </row>
    <row r="57" s="567" customFormat="true" ht="144.75" hidden="true" customHeight="true" outlineLevel="0" collapsed="false">
      <c r="A57" s="543" t="s">
        <v>468</v>
      </c>
      <c r="B57" s="545" t="s">
        <v>522</v>
      </c>
      <c r="C57" s="544" t="s">
        <v>333</v>
      </c>
      <c r="D57" s="544" t="s">
        <v>339</v>
      </c>
      <c r="E57" s="313" t="s">
        <v>469</v>
      </c>
      <c r="F57" s="441" t="s">
        <v>282</v>
      </c>
      <c r="G57" s="544"/>
      <c r="H57" s="548" t="n">
        <f aca="false">+H58</f>
        <v>0</v>
      </c>
      <c r="I57" s="548" t="n">
        <f aca="false">+I58</f>
        <v>0</v>
      </c>
    </row>
    <row r="58" s="329" customFormat="true" ht="78.75" hidden="true" customHeight="false" outlineLevel="0" collapsed="false">
      <c r="A58" s="402" t="s">
        <v>470</v>
      </c>
      <c r="B58" s="550" t="s">
        <v>522</v>
      </c>
      <c r="C58" s="570" t="s">
        <v>333</v>
      </c>
      <c r="D58" s="570" t="s">
        <v>339</v>
      </c>
      <c r="E58" s="320" t="s">
        <v>469</v>
      </c>
      <c r="F58" s="442" t="s">
        <v>471</v>
      </c>
      <c r="G58" s="558"/>
      <c r="H58" s="553" t="n">
        <f aca="false">SUM(H59:H59)</f>
        <v>0</v>
      </c>
      <c r="I58" s="553" t="n">
        <f aca="false">SUM(I59:I59)</f>
        <v>0</v>
      </c>
    </row>
    <row r="59" s="572" customFormat="true" ht="31.5" hidden="true" customHeight="false" outlineLevel="0" collapsed="false">
      <c r="A59" s="276" t="s">
        <v>287</v>
      </c>
      <c r="B59" s="620" t="s">
        <v>522</v>
      </c>
      <c r="C59" s="571" t="s">
        <v>333</v>
      </c>
      <c r="D59" s="571" t="s">
        <v>339</v>
      </c>
      <c r="E59" s="325" t="s">
        <v>469</v>
      </c>
      <c r="F59" s="350" t="s">
        <v>471</v>
      </c>
      <c r="G59" s="293" t="s">
        <v>271</v>
      </c>
      <c r="H59" s="532" t="n">
        <v>0</v>
      </c>
      <c r="I59" s="532" t="n">
        <v>0</v>
      </c>
    </row>
    <row r="60" s="365" customFormat="true" ht="31.5" hidden="true" customHeight="false" outlineLevel="0" collapsed="false">
      <c r="A60" s="396" t="s">
        <v>472</v>
      </c>
      <c r="B60" s="613" t="s">
        <v>522</v>
      </c>
      <c r="C60" s="397" t="s">
        <v>333</v>
      </c>
      <c r="D60" s="397" t="n">
        <v>14</v>
      </c>
      <c r="E60" s="398"/>
      <c r="F60" s="399"/>
      <c r="G60" s="397"/>
      <c r="H60" s="521" t="n">
        <f aca="false">+H61</f>
        <v>0</v>
      </c>
      <c r="I60" s="521" t="n">
        <f aca="false">+I61</f>
        <v>0</v>
      </c>
    </row>
    <row r="61" s="365" customFormat="true" ht="94.5" hidden="true" customHeight="false" outlineLevel="0" collapsed="false">
      <c r="A61" s="332" t="s">
        <v>549</v>
      </c>
      <c r="B61" s="614" t="s">
        <v>522</v>
      </c>
      <c r="C61" s="457" t="s">
        <v>333</v>
      </c>
      <c r="D61" s="457" t="n">
        <v>14</v>
      </c>
      <c r="E61" s="438" t="s">
        <v>467</v>
      </c>
      <c r="F61" s="439" t="s">
        <v>282</v>
      </c>
      <c r="G61" s="457"/>
      <c r="H61" s="535" t="n">
        <f aca="false">+H62</f>
        <v>0</v>
      </c>
      <c r="I61" s="535" t="n">
        <f aca="false">+I62</f>
        <v>0</v>
      </c>
    </row>
    <row r="62" s="329" customFormat="true" ht="147" hidden="true" customHeight="true" outlineLevel="0" collapsed="false">
      <c r="A62" s="543" t="s">
        <v>468</v>
      </c>
      <c r="B62" s="545" t="s">
        <v>522</v>
      </c>
      <c r="C62" s="573" t="s">
        <v>333</v>
      </c>
      <c r="D62" s="573" t="s">
        <v>474</v>
      </c>
      <c r="E62" s="313" t="s">
        <v>469</v>
      </c>
      <c r="F62" s="441" t="s">
        <v>282</v>
      </c>
      <c r="G62" s="573"/>
      <c r="H62" s="548" t="n">
        <f aca="false">+H63</f>
        <v>0</v>
      </c>
      <c r="I62" s="548" t="n">
        <f aca="false">+I63</f>
        <v>0</v>
      </c>
    </row>
    <row r="63" s="329" customFormat="true" ht="78.75" hidden="true" customHeight="false" outlineLevel="0" collapsed="false">
      <c r="A63" s="402" t="s">
        <v>470</v>
      </c>
      <c r="B63" s="550" t="s">
        <v>522</v>
      </c>
      <c r="C63" s="563" t="s">
        <v>333</v>
      </c>
      <c r="D63" s="563" t="n">
        <v>14</v>
      </c>
      <c r="E63" s="320" t="s">
        <v>469</v>
      </c>
      <c r="F63" s="442" t="s">
        <v>471</v>
      </c>
      <c r="G63" s="558"/>
      <c r="H63" s="553" t="n">
        <f aca="false">H64</f>
        <v>0</v>
      </c>
      <c r="I63" s="553" t="n">
        <f aca="false">I64</f>
        <v>0</v>
      </c>
    </row>
    <row r="64" s="329" customFormat="true" ht="31.5" hidden="true" customHeight="false" outlineLevel="0" collapsed="false">
      <c r="A64" s="276" t="s">
        <v>287</v>
      </c>
      <c r="B64" s="620" t="s">
        <v>522</v>
      </c>
      <c r="C64" s="574" t="s">
        <v>333</v>
      </c>
      <c r="D64" s="574" t="n">
        <v>14</v>
      </c>
      <c r="E64" s="325" t="s">
        <v>469</v>
      </c>
      <c r="F64" s="350" t="s">
        <v>471</v>
      </c>
      <c r="G64" s="277" t="s">
        <v>271</v>
      </c>
      <c r="H64" s="564" t="n">
        <v>0</v>
      </c>
      <c r="I64" s="564" t="n">
        <v>0</v>
      </c>
    </row>
    <row r="65" s="329" customFormat="true" ht="18.75" hidden="false" customHeight="false" outlineLevel="0" collapsed="false">
      <c r="A65" s="403" t="s">
        <v>337</v>
      </c>
      <c r="B65" s="612" t="s">
        <v>522</v>
      </c>
      <c r="C65" s="243" t="s">
        <v>261</v>
      </c>
      <c r="D65" s="404"/>
      <c r="E65" s="404"/>
      <c r="F65" s="405"/>
      <c r="G65" s="247"/>
      <c r="H65" s="520" t="n">
        <f aca="false">+H66</f>
        <v>18.6</v>
      </c>
      <c r="I65" s="520" t="n">
        <f aca="false">+I66</f>
        <v>15</v>
      </c>
    </row>
    <row r="66" s="329" customFormat="true" ht="18.75" hidden="false" customHeight="false" outlineLevel="0" collapsed="false">
      <c r="A66" s="249" t="s">
        <v>351</v>
      </c>
      <c r="B66" s="623" t="s">
        <v>522</v>
      </c>
      <c r="C66" s="250" t="s">
        <v>261</v>
      </c>
      <c r="D66" s="251" t="n">
        <v>12</v>
      </c>
      <c r="E66" s="406"/>
      <c r="F66" s="407"/>
      <c r="G66" s="254"/>
      <c r="H66" s="521" t="n">
        <f aca="false">SUM(H71,H67)</f>
        <v>18.6</v>
      </c>
      <c r="I66" s="521" t="n">
        <f aca="false">SUM(I71,I67)</f>
        <v>15</v>
      </c>
    </row>
    <row r="67" s="268" customFormat="true" ht="78.75" hidden="true" customHeight="false" outlineLevel="0" collapsed="false">
      <c r="A67" s="281" t="s">
        <v>550</v>
      </c>
      <c r="B67" s="701" t="s">
        <v>522</v>
      </c>
      <c r="C67" s="282" t="s">
        <v>261</v>
      </c>
      <c r="D67" s="283" t="s">
        <v>352</v>
      </c>
      <c r="E67" s="438" t="s">
        <v>476</v>
      </c>
      <c r="F67" s="522" t="s">
        <v>282</v>
      </c>
      <c r="G67" s="286"/>
      <c r="H67" s="523" t="n">
        <f aca="false">SUM(H68)</f>
        <v>0</v>
      </c>
      <c r="I67" s="523" t="n">
        <f aca="false">SUM(I68)</f>
        <v>0</v>
      </c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</row>
    <row r="68" s="267" customFormat="true" ht="110.25" hidden="true" customHeight="false" outlineLevel="0" collapsed="false">
      <c r="A68" s="429" t="s">
        <v>551</v>
      </c>
      <c r="B68" s="718" t="s">
        <v>522</v>
      </c>
      <c r="C68" s="311" t="s">
        <v>261</v>
      </c>
      <c r="D68" s="312" t="s">
        <v>352</v>
      </c>
      <c r="E68" s="430" t="s">
        <v>354</v>
      </c>
      <c r="F68" s="431" t="s">
        <v>282</v>
      </c>
      <c r="G68" s="412"/>
      <c r="H68" s="575" t="n">
        <f aca="false">SUM(H69)</f>
        <v>0</v>
      </c>
      <c r="I68" s="575" t="n">
        <f aca="false">SUM(I69)</f>
        <v>0</v>
      </c>
      <c r="J68" s="365"/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65"/>
      <c r="AK68" s="365"/>
      <c r="AL68" s="365"/>
      <c r="AM68" s="365"/>
      <c r="AN68" s="365"/>
      <c r="AO68" s="365"/>
      <c r="AP68" s="365"/>
      <c r="AQ68" s="365"/>
      <c r="AR68" s="365"/>
      <c r="AS68" s="365"/>
      <c r="AT68" s="365"/>
      <c r="AU68" s="365"/>
      <c r="AV68" s="365"/>
      <c r="AW68" s="365"/>
      <c r="AX68" s="365"/>
      <c r="AY68" s="365"/>
      <c r="AZ68" s="365"/>
      <c r="BA68" s="365"/>
      <c r="BB68" s="365"/>
      <c r="BC68" s="365"/>
      <c r="BD68" s="365"/>
      <c r="BE68" s="365"/>
      <c r="BF68" s="365"/>
      <c r="BG68" s="365"/>
      <c r="BH68" s="365"/>
      <c r="BI68" s="365"/>
      <c r="BJ68" s="365"/>
      <c r="BK68" s="365"/>
      <c r="BL68" s="365"/>
      <c r="BM68" s="365"/>
      <c r="BN68" s="365"/>
      <c r="BO68" s="365"/>
      <c r="BP68" s="365"/>
      <c r="BQ68" s="365"/>
      <c r="BR68" s="365"/>
      <c r="BS68" s="365"/>
      <c r="BT68" s="365"/>
      <c r="BU68" s="365"/>
      <c r="BV68" s="365"/>
      <c r="BW68" s="365"/>
      <c r="BX68" s="365"/>
      <c r="BY68" s="365"/>
      <c r="BZ68" s="365"/>
      <c r="CA68" s="365"/>
      <c r="CB68" s="365"/>
      <c r="CC68" s="365"/>
      <c r="CD68" s="365"/>
      <c r="CE68" s="365"/>
      <c r="CF68" s="365"/>
      <c r="CG68" s="365"/>
      <c r="CH68" s="365"/>
      <c r="CI68" s="365"/>
      <c r="CJ68" s="365"/>
      <c r="CK68" s="365"/>
      <c r="CL68" s="365"/>
      <c r="CM68" s="365"/>
      <c r="CN68" s="365"/>
      <c r="CO68" s="365"/>
      <c r="CP68" s="365"/>
      <c r="CQ68" s="365"/>
      <c r="CR68" s="365"/>
      <c r="CS68" s="365"/>
      <c r="CT68" s="365"/>
      <c r="CU68" s="365"/>
      <c r="CV68" s="365"/>
      <c r="CW68" s="365"/>
      <c r="CX68" s="365"/>
      <c r="CY68" s="365"/>
      <c r="CZ68" s="365"/>
      <c r="DA68" s="365"/>
      <c r="DB68" s="365"/>
      <c r="DC68" s="365"/>
      <c r="DD68" s="365"/>
      <c r="DE68" s="365"/>
      <c r="DF68" s="365"/>
      <c r="DG68" s="365"/>
      <c r="DH68" s="365"/>
      <c r="DI68" s="365"/>
      <c r="DJ68" s="365"/>
      <c r="DK68" s="365"/>
      <c r="DL68" s="365"/>
      <c r="DM68" s="365"/>
      <c r="DN68" s="365"/>
      <c r="DO68" s="365"/>
      <c r="DP68" s="365"/>
      <c r="DQ68" s="365"/>
      <c r="DR68" s="365"/>
      <c r="DS68" s="365"/>
      <c r="DT68" s="365"/>
      <c r="DU68" s="365"/>
      <c r="DV68" s="365"/>
      <c r="DW68" s="365"/>
      <c r="DX68" s="365"/>
      <c r="DY68" s="365"/>
      <c r="DZ68" s="365"/>
      <c r="EA68" s="365"/>
      <c r="EB68" s="365"/>
      <c r="EC68" s="365"/>
      <c r="ED68" s="365"/>
      <c r="EE68" s="365"/>
      <c r="EF68" s="365"/>
      <c r="EG68" s="365"/>
      <c r="EH68" s="365"/>
      <c r="EI68" s="365"/>
      <c r="EJ68" s="365"/>
      <c r="EK68" s="365"/>
      <c r="EL68" s="365"/>
      <c r="EM68" s="365"/>
      <c r="EN68" s="365"/>
      <c r="EO68" s="365"/>
      <c r="EP68" s="365"/>
      <c r="EQ68" s="365"/>
      <c r="ER68" s="365"/>
      <c r="ES68" s="365"/>
      <c r="ET68" s="365"/>
      <c r="EU68" s="365"/>
      <c r="EV68" s="365"/>
      <c r="EW68" s="365"/>
      <c r="EX68" s="365"/>
      <c r="EY68" s="365"/>
      <c r="EZ68" s="365"/>
      <c r="FA68" s="365"/>
      <c r="FB68" s="365"/>
      <c r="FC68" s="365"/>
      <c r="FD68" s="365"/>
      <c r="FE68" s="365"/>
      <c r="FF68" s="365"/>
      <c r="FG68" s="365"/>
      <c r="FH68" s="365"/>
      <c r="FI68" s="365"/>
      <c r="FJ68" s="365"/>
      <c r="FK68" s="365"/>
      <c r="FL68" s="365"/>
      <c r="FM68" s="365"/>
      <c r="FN68" s="365"/>
      <c r="FO68" s="365"/>
      <c r="FP68" s="365"/>
      <c r="FQ68" s="365"/>
      <c r="FR68" s="365"/>
      <c r="FS68" s="365"/>
      <c r="FT68" s="365"/>
      <c r="FU68" s="365"/>
      <c r="FV68" s="365"/>
      <c r="FW68" s="365"/>
      <c r="FX68" s="365"/>
      <c r="FY68" s="365"/>
      <c r="FZ68" s="365"/>
      <c r="GA68" s="365"/>
      <c r="GB68" s="365"/>
      <c r="GC68" s="365"/>
      <c r="GD68" s="365"/>
      <c r="GE68" s="365"/>
      <c r="GF68" s="365"/>
      <c r="GG68" s="365"/>
      <c r="GH68" s="365"/>
      <c r="GI68" s="365"/>
      <c r="GJ68" s="365"/>
      <c r="GK68" s="365"/>
      <c r="GL68" s="365"/>
      <c r="GM68" s="365"/>
      <c r="GN68" s="365"/>
      <c r="GO68" s="365"/>
      <c r="GP68" s="365"/>
      <c r="GQ68" s="365"/>
      <c r="GR68" s="365"/>
      <c r="GS68" s="365"/>
      <c r="GT68" s="365"/>
      <c r="GU68" s="365"/>
      <c r="GV68" s="365"/>
      <c r="GW68" s="365"/>
      <c r="GX68" s="365"/>
      <c r="GY68" s="365"/>
      <c r="GZ68" s="365"/>
      <c r="HA68" s="365"/>
      <c r="HB68" s="365"/>
      <c r="HC68" s="365"/>
      <c r="HD68" s="365"/>
      <c r="HE68" s="365"/>
      <c r="HF68" s="365"/>
      <c r="HG68" s="365"/>
      <c r="HH68" s="365"/>
      <c r="HI68" s="365"/>
      <c r="HJ68" s="365"/>
      <c r="HK68" s="365"/>
      <c r="HL68" s="365"/>
      <c r="HM68" s="365"/>
      <c r="HN68" s="365"/>
      <c r="HO68" s="365"/>
      <c r="HP68" s="365"/>
      <c r="HQ68" s="365"/>
      <c r="HR68" s="365"/>
      <c r="HS68" s="365"/>
      <c r="HT68" s="365"/>
      <c r="HU68" s="365"/>
      <c r="HV68" s="365"/>
      <c r="HW68" s="365"/>
      <c r="HX68" s="365"/>
      <c r="HY68" s="365"/>
      <c r="HZ68" s="365"/>
      <c r="IA68" s="365"/>
      <c r="IB68" s="365"/>
      <c r="IC68" s="365"/>
      <c r="ID68" s="365"/>
      <c r="IE68" s="365"/>
      <c r="IF68" s="365"/>
      <c r="IG68" s="365"/>
      <c r="IH68" s="365"/>
      <c r="II68" s="365"/>
      <c r="IJ68" s="365"/>
      <c r="IK68" s="365"/>
      <c r="IL68" s="365"/>
      <c r="IM68" s="365"/>
      <c r="IN68" s="365"/>
    </row>
    <row r="69" s="291" customFormat="true" ht="47.25" hidden="true" customHeight="false" outlineLevel="0" collapsed="false">
      <c r="A69" s="432" t="s">
        <v>478</v>
      </c>
      <c r="B69" s="719" t="s">
        <v>522</v>
      </c>
      <c r="C69" s="318" t="s">
        <v>261</v>
      </c>
      <c r="D69" s="319" t="s">
        <v>352</v>
      </c>
      <c r="E69" s="433" t="s">
        <v>354</v>
      </c>
      <c r="F69" s="434" t="s">
        <v>479</v>
      </c>
      <c r="G69" s="416"/>
      <c r="H69" s="529" t="n">
        <f aca="false">+H70</f>
        <v>0</v>
      </c>
      <c r="I69" s="529" t="n">
        <f aca="false">+I70</f>
        <v>0</v>
      </c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5"/>
      <c r="AI69" s="365"/>
      <c r="AJ69" s="365"/>
      <c r="AK69" s="365"/>
      <c r="AL69" s="365"/>
      <c r="AM69" s="414"/>
      <c r="AN69" s="414"/>
      <c r="AO69" s="414"/>
      <c r="AP69" s="414"/>
      <c r="AQ69" s="414"/>
      <c r="AR69" s="414"/>
      <c r="AS69" s="414"/>
      <c r="AT69" s="414"/>
      <c r="AU69" s="414"/>
      <c r="AV69" s="414"/>
      <c r="AW69" s="414"/>
      <c r="AX69" s="414"/>
      <c r="AY69" s="414"/>
      <c r="AZ69" s="414"/>
      <c r="BA69" s="414"/>
      <c r="BB69" s="414"/>
      <c r="BC69" s="414"/>
      <c r="BD69" s="414"/>
      <c r="BE69" s="414"/>
      <c r="BF69" s="414"/>
      <c r="BG69" s="414"/>
      <c r="BH69" s="414"/>
      <c r="BI69" s="414"/>
      <c r="BJ69" s="414"/>
      <c r="BK69" s="414"/>
      <c r="BL69" s="414"/>
      <c r="BM69" s="414"/>
      <c r="BN69" s="414"/>
      <c r="BO69" s="414"/>
      <c r="BP69" s="414"/>
      <c r="BQ69" s="414"/>
      <c r="BR69" s="414"/>
      <c r="BS69" s="414"/>
      <c r="BT69" s="414"/>
      <c r="BU69" s="414"/>
      <c r="BV69" s="414"/>
      <c r="BW69" s="414"/>
      <c r="BX69" s="414"/>
      <c r="BY69" s="414"/>
      <c r="BZ69" s="414"/>
      <c r="CA69" s="414"/>
      <c r="CB69" s="414"/>
      <c r="CC69" s="414"/>
      <c r="CD69" s="414"/>
      <c r="CE69" s="414"/>
      <c r="CF69" s="414"/>
      <c r="CG69" s="414"/>
      <c r="CH69" s="414"/>
      <c r="CI69" s="414"/>
      <c r="CJ69" s="414"/>
      <c r="CK69" s="414"/>
      <c r="CL69" s="414"/>
      <c r="CM69" s="414"/>
      <c r="CN69" s="414"/>
      <c r="CO69" s="414"/>
      <c r="CP69" s="414"/>
      <c r="CQ69" s="414"/>
      <c r="CR69" s="414"/>
      <c r="CS69" s="414"/>
      <c r="CT69" s="414"/>
      <c r="CU69" s="414"/>
      <c r="CV69" s="414"/>
      <c r="CW69" s="414"/>
      <c r="CX69" s="414"/>
      <c r="CY69" s="414"/>
      <c r="CZ69" s="414"/>
      <c r="DA69" s="414"/>
      <c r="DB69" s="414"/>
      <c r="DC69" s="414"/>
      <c r="DD69" s="414"/>
      <c r="DE69" s="414"/>
      <c r="DF69" s="414"/>
      <c r="DG69" s="414"/>
      <c r="DH69" s="414"/>
      <c r="DI69" s="414"/>
      <c r="DJ69" s="414"/>
      <c r="DK69" s="414"/>
      <c r="DL69" s="414"/>
      <c r="DM69" s="414"/>
      <c r="DN69" s="414"/>
      <c r="DO69" s="414"/>
      <c r="DP69" s="414"/>
      <c r="DQ69" s="414"/>
      <c r="DR69" s="414"/>
      <c r="DS69" s="414"/>
      <c r="DT69" s="414"/>
      <c r="DU69" s="414"/>
      <c r="DV69" s="414"/>
      <c r="DW69" s="414"/>
      <c r="DX69" s="414"/>
      <c r="DY69" s="414"/>
      <c r="DZ69" s="414"/>
      <c r="EA69" s="414"/>
      <c r="EB69" s="414"/>
      <c r="EC69" s="414"/>
      <c r="ED69" s="414"/>
      <c r="EE69" s="414"/>
      <c r="EF69" s="414"/>
      <c r="EG69" s="414"/>
      <c r="EH69" s="414"/>
      <c r="EI69" s="414"/>
      <c r="EJ69" s="414"/>
      <c r="EK69" s="414"/>
      <c r="EL69" s="414"/>
      <c r="EM69" s="414"/>
      <c r="EN69" s="414"/>
      <c r="EO69" s="414"/>
      <c r="EP69" s="414"/>
      <c r="EQ69" s="414"/>
      <c r="ER69" s="414"/>
      <c r="ES69" s="414"/>
      <c r="ET69" s="414"/>
      <c r="EU69" s="414"/>
      <c r="EV69" s="414"/>
      <c r="EW69" s="414"/>
      <c r="EX69" s="414"/>
      <c r="EY69" s="414"/>
      <c r="EZ69" s="414"/>
      <c r="FA69" s="414"/>
      <c r="FB69" s="414"/>
      <c r="FC69" s="414"/>
      <c r="FD69" s="414"/>
      <c r="FE69" s="414"/>
      <c r="FF69" s="414"/>
      <c r="FG69" s="414"/>
      <c r="FH69" s="414"/>
      <c r="FI69" s="414"/>
      <c r="FJ69" s="414"/>
      <c r="FK69" s="414"/>
      <c r="FL69" s="414"/>
      <c r="FM69" s="414"/>
      <c r="FN69" s="414"/>
      <c r="FO69" s="414"/>
      <c r="FP69" s="414"/>
      <c r="FQ69" s="414"/>
      <c r="FR69" s="414"/>
      <c r="FS69" s="414"/>
      <c r="FT69" s="414"/>
      <c r="FU69" s="414"/>
      <c r="FV69" s="414"/>
      <c r="FW69" s="414"/>
      <c r="FX69" s="414"/>
      <c r="FY69" s="414"/>
      <c r="FZ69" s="414"/>
      <c r="GA69" s="414"/>
      <c r="GB69" s="414"/>
      <c r="GC69" s="414"/>
      <c r="GD69" s="414"/>
      <c r="GE69" s="414"/>
      <c r="GF69" s="414"/>
      <c r="GG69" s="414"/>
      <c r="GH69" s="414"/>
      <c r="GI69" s="414"/>
      <c r="GJ69" s="414"/>
      <c r="GK69" s="414"/>
      <c r="GL69" s="414"/>
      <c r="GM69" s="414"/>
      <c r="GN69" s="414"/>
      <c r="GO69" s="414"/>
      <c r="GP69" s="414"/>
      <c r="GQ69" s="414"/>
      <c r="GR69" s="414"/>
      <c r="GS69" s="414"/>
      <c r="GT69" s="414"/>
      <c r="GU69" s="414"/>
      <c r="GV69" s="414"/>
      <c r="GW69" s="414"/>
      <c r="GX69" s="414"/>
      <c r="GY69" s="414"/>
      <c r="GZ69" s="414"/>
      <c r="HA69" s="414"/>
      <c r="HB69" s="414"/>
      <c r="HC69" s="414"/>
      <c r="HD69" s="414"/>
      <c r="HE69" s="414"/>
      <c r="HF69" s="414"/>
      <c r="HG69" s="414"/>
      <c r="HH69" s="414"/>
      <c r="HI69" s="414"/>
      <c r="HJ69" s="414"/>
      <c r="HK69" s="414"/>
      <c r="HL69" s="414"/>
      <c r="HM69" s="414"/>
      <c r="HN69" s="414"/>
      <c r="HO69" s="414"/>
      <c r="HP69" s="414"/>
      <c r="HQ69" s="414"/>
      <c r="HR69" s="414"/>
      <c r="HS69" s="414"/>
      <c r="HT69" s="414"/>
      <c r="HU69" s="414"/>
      <c r="HV69" s="414"/>
      <c r="HW69" s="414"/>
      <c r="HX69" s="414"/>
      <c r="HY69" s="414"/>
      <c r="HZ69" s="414"/>
      <c r="IA69" s="414"/>
      <c r="IB69" s="414"/>
      <c r="IC69" s="414"/>
      <c r="ID69" s="414"/>
      <c r="IE69" s="414"/>
      <c r="IF69" s="414"/>
      <c r="IG69" s="414"/>
      <c r="IH69" s="414"/>
      <c r="II69" s="414"/>
      <c r="IJ69" s="414"/>
      <c r="IK69" s="414"/>
      <c r="IL69" s="414"/>
      <c r="IM69" s="414"/>
      <c r="IN69" s="414"/>
    </row>
    <row r="70" s="257" customFormat="true" ht="31.5" hidden="true" customHeight="false" outlineLevel="0" collapsed="false">
      <c r="A70" s="276" t="s">
        <v>287</v>
      </c>
      <c r="B70" s="620" t="s">
        <v>522</v>
      </c>
      <c r="C70" s="270" t="s">
        <v>261</v>
      </c>
      <c r="D70" s="271" t="s">
        <v>352</v>
      </c>
      <c r="E70" s="576" t="s">
        <v>354</v>
      </c>
      <c r="F70" s="577" t="s">
        <v>479</v>
      </c>
      <c r="G70" s="419" t="s">
        <v>271</v>
      </c>
      <c r="H70" s="578" t="n">
        <v>0</v>
      </c>
      <c r="I70" s="578" t="n">
        <v>0</v>
      </c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  <c r="AL70" s="365"/>
      <c r="AM70" s="365"/>
      <c r="AN70" s="365"/>
      <c r="AO70" s="365"/>
      <c r="AP70" s="365"/>
      <c r="AQ70" s="365"/>
      <c r="AR70" s="365"/>
      <c r="AS70" s="365"/>
      <c r="AT70" s="365"/>
      <c r="AU70" s="365"/>
      <c r="AV70" s="365"/>
      <c r="AW70" s="365"/>
      <c r="AX70" s="365"/>
      <c r="AY70" s="365"/>
      <c r="AZ70" s="365"/>
      <c r="BA70" s="365"/>
      <c r="BB70" s="365"/>
      <c r="BC70" s="365"/>
      <c r="BD70" s="365"/>
      <c r="BE70" s="365"/>
      <c r="BF70" s="365"/>
      <c r="BG70" s="365"/>
      <c r="BH70" s="365"/>
      <c r="BI70" s="365"/>
      <c r="BJ70" s="365"/>
      <c r="BK70" s="365"/>
      <c r="BL70" s="365"/>
      <c r="BM70" s="365"/>
      <c r="BN70" s="365"/>
      <c r="BO70" s="365"/>
      <c r="BP70" s="365"/>
      <c r="BQ70" s="365"/>
      <c r="BR70" s="365"/>
      <c r="BS70" s="365"/>
      <c r="BT70" s="365"/>
      <c r="BU70" s="365"/>
      <c r="BV70" s="365"/>
      <c r="BW70" s="365"/>
      <c r="BX70" s="365"/>
      <c r="BY70" s="365"/>
      <c r="BZ70" s="365"/>
      <c r="CA70" s="365"/>
      <c r="CB70" s="365"/>
      <c r="CC70" s="365"/>
      <c r="CD70" s="365"/>
      <c r="CE70" s="365"/>
      <c r="CF70" s="365"/>
      <c r="CG70" s="365"/>
      <c r="CH70" s="365"/>
      <c r="CI70" s="365"/>
      <c r="CJ70" s="365"/>
      <c r="CK70" s="365"/>
      <c r="CL70" s="365"/>
      <c r="CM70" s="365"/>
      <c r="CN70" s="365"/>
      <c r="CO70" s="365"/>
      <c r="CP70" s="365"/>
      <c r="CQ70" s="365"/>
      <c r="CR70" s="365"/>
      <c r="CS70" s="365"/>
      <c r="CT70" s="365"/>
      <c r="CU70" s="365"/>
      <c r="CV70" s="365"/>
      <c r="CW70" s="365"/>
      <c r="CX70" s="365"/>
      <c r="CY70" s="365"/>
      <c r="CZ70" s="365"/>
      <c r="DA70" s="365"/>
      <c r="DB70" s="365"/>
      <c r="DC70" s="365"/>
      <c r="DD70" s="365"/>
      <c r="DE70" s="365"/>
      <c r="DF70" s="365"/>
      <c r="DG70" s="365"/>
      <c r="DH70" s="365"/>
      <c r="DI70" s="365"/>
      <c r="DJ70" s="365"/>
      <c r="DK70" s="365"/>
      <c r="DL70" s="365"/>
      <c r="DM70" s="365"/>
      <c r="DN70" s="365"/>
      <c r="DO70" s="365"/>
      <c r="DP70" s="365"/>
      <c r="DQ70" s="365"/>
      <c r="DR70" s="365"/>
      <c r="DS70" s="365"/>
      <c r="DT70" s="365"/>
      <c r="DU70" s="365"/>
      <c r="DV70" s="365"/>
      <c r="DW70" s="365"/>
      <c r="DX70" s="365"/>
      <c r="DY70" s="365"/>
      <c r="DZ70" s="365"/>
      <c r="EA70" s="365"/>
      <c r="EB70" s="365"/>
      <c r="EC70" s="365"/>
      <c r="ED70" s="365"/>
      <c r="EE70" s="365"/>
      <c r="EF70" s="365"/>
      <c r="EG70" s="365"/>
      <c r="EH70" s="365"/>
      <c r="EI70" s="365"/>
      <c r="EJ70" s="365"/>
      <c r="EK70" s="365"/>
      <c r="EL70" s="365"/>
      <c r="EM70" s="365"/>
      <c r="EN70" s="365"/>
      <c r="EO70" s="365"/>
      <c r="EP70" s="365"/>
      <c r="EQ70" s="365"/>
      <c r="ER70" s="365"/>
      <c r="ES70" s="365"/>
      <c r="ET70" s="365"/>
      <c r="EU70" s="365"/>
      <c r="EV70" s="365"/>
      <c r="EW70" s="365"/>
      <c r="EX70" s="365"/>
      <c r="EY70" s="365"/>
      <c r="EZ70" s="365"/>
      <c r="FA70" s="365"/>
      <c r="FB70" s="365"/>
      <c r="FC70" s="365"/>
      <c r="FD70" s="365"/>
      <c r="FE70" s="365"/>
      <c r="FF70" s="365"/>
      <c r="FG70" s="365"/>
      <c r="FH70" s="365"/>
      <c r="FI70" s="365"/>
      <c r="FJ70" s="365"/>
      <c r="FK70" s="365"/>
      <c r="FL70" s="365"/>
      <c r="FM70" s="365"/>
      <c r="FN70" s="365"/>
      <c r="FO70" s="365"/>
      <c r="FP70" s="365"/>
      <c r="FQ70" s="365"/>
      <c r="FR70" s="365"/>
      <c r="FS70" s="365"/>
      <c r="FT70" s="365"/>
      <c r="FU70" s="365"/>
      <c r="FV70" s="365"/>
      <c r="FW70" s="365"/>
      <c r="FX70" s="365"/>
      <c r="FY70" s="365"/>
      <c r="FZ70" s="365"/>
      <c r="GA70" s="365"/>
      <c r="GB70" s="365"/>
      <c r="GC70" s="365"/>
      <c r="GD70" s="365"/>
      <c r="GE70" s="365"/>
      <c r="GF70" s="365"/>
      <c r="GG70" s="365"/>
      <c r="GH70" s="365"/>
      <c r="GI70" s="365"/>
      <c r="GJ70" s="365"/>
      <c r="GK70" s="365"/>
      <c r="GL70" s="365"/>
      <c r="GM70" s="365"/>
      <c r="GN70" s="365"/>
      <c r="GO70" s="365"/>
      <c r="GP70" s="365"/>
      <c r="GQ70" s="365"/>
      <c r="GR70" s="365"/>
      <c r="GS70" s="365"/>
      <c r="GT70" s="365"/>
      <c r="GU70" s="365"/>
      <c r="GV70" s="365"/>
      <c r="GW70" s="365"/>
      <c r="GX70" s="365"/>
      <c r="GY70" s="365"/>
      <c r="GZ70" s="365"/>
      <c r="HA70" s="365"/>
      <c r="HB70" s="365"/>
      <c r="HC70" s="365"/>
      <c r="HD70" s="365"/>
      <c r="HE70" s="365"/>
      <c r="HF70" s="365"/>
      <c r="HG70" s="365"/>
      <c r="HH70" s="365"/>
      <c r="HI70" s="365"/>
      <c r="HJ70" s="365"/>
      <c r="HK70" s="365"/>
      <c r="HL70" s="365"/>
      <c r="HM70" s="365"/>
      <c r="HN70" s="365"/>
      <c r="HO70" s="365"/>
      <c r="HP70" s="365"/>
      <c r="HQ70" s="365"/>
      <c r="HR70" s="365"/>
      <c r="HS70" s="365"/>
      <c r="HT70" s="365"/>
      <c r="HU70" s="365"/>
      <c r="HV70" s="365"/>
      <c r="HW70" s="365"/>
      <c r="HX70" s="365"/>
      <c r="HY70" s="365"/>
      <c r="HZ70" s="365"/>
      <c r="IA70" s="365"/>
      <c r="IB70" s="365"/>
      <c r="IC70" s="365"/>
      <c r="ID70" s="365"/>
      <c r="IE70" s="365"/>
      <c r="IF70" s="365"/>
      <c r="IG70" s="365"/>
      <c r="IH70" s="365"/>
      <c r="II70" s="365"/>
      <c r="IJ70" s="365"/>
      <c r="IK70" s="365"/>
      <c r="IL70" s="365"/>
      <c r="IM70" s="365"/>
      <c r="IN70" s="365"/>
      <c r="IO70" s="365"/>
    </row>
    <row r="71" s="268" customFormat="true" ht="78.75" hidden="false" customHeight="false" outlineLevel="0" collapsed="false">
      <c r="A71" s="281" t="s">
        <v>480</v>
      </c>
      <c r="B71" s="701" t="s">
        <v>522</v>
      </c>
      <c r="C71" s="282" t="s">
        <v>261</v>
      </c>
      <c r="D71" s="283" t="s">
        <v>352</v>
      </c>
      <c r="E71" s="438" t="s">
        <v>481</v>
      </c>
      <c r="F71" s="522" t="s">
        <v>282</v>
      </c>
      <c r="G71" s="286"/>
      <c r="H71" s="523" t="n">
        <f aca="false">+H72+H68</f>
        <v>18.6</v>
      </c>
      <c r="I71" s="523" t="n">
        <f aca="false">+I72+I68</f>
        <v>15</v>
      </c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</row>
    <row r="72" s="267" customFormat="true" ht="110.25" hidden="false" customHeight="false" outlineLevel="0" collapsed="false">
      <c r="A72" s="429" t="s">
        <v>552</v>
      </c>
      <c r="B72" s="718" t="s">
        <v>522</v>
      </c>
      <c r="C72" s="311" t="s">
        <v>261</v>
      </c>
      <c r="D72" s="312" t="s">
        <v>352</v>
      </c>
      <c r="E72" s="430" t="s">
        <v>483</v>
      </c>
      <c r="F72" s="431" t="s">
        <v>282</v>
      </c>
      <c r="G72" s="412"/>
      <c r="H72" s="575" t="n">
        <f aca="false">+H73</f>
        <v>18.6</v>
      </c>
      <c r="I72" s="575" t="n">
        <f aca="false">+I73</f>
        <v>15</v>
      </c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  <c r="AJ72" s="365"/>
      <c r="AK72" s="365"/>
      <c r="AL72" s="365"/>
      <c r="AM72" s="365"/>
      <c r="AN72" s="365"/>
      <c r="AO72" s="365"/>
      <c r="AP72" s="365"/>
      <c r="AQ72" s="365"/>
      <c r="AR72" s="365"/>
      <c r="AS72" s="365"/>
      <c r="AT72" s="365"/>
      <c r="AU72" s="365"/>
      <c r="AV72" s="365"/>
      <c r="AW72" s="365"/>
      <c r="AX72" s="365"/>
      <c r="AY72" s="365"/>
      <c r="AZ72" s="365"/>
      <c r="BA72" s="365"/>
      <c r="BB72" s="365"/>
      <c r="BC72" s="365"/>
      <c r="BD72" s="365"/>
      <c r="BE72" s="365"/>
      <c r="BF72" s="365"/>
      <c r="BG72" s="365"/>
      <c r="BH72" s="365"/>
      <c r="BI72" s="365"/>
      <c r="BJ72" s="365"/>
      <c r="BK72" s="365"/>
      <c r="BL72" s="365"/>
      <c r="BM72" s="365"/>
      <c r="BN72" s="365"/>
      <c r="BO72" s="365"/>
      <c r="BP72" s="365"/>
      <c r="BQ72" s="365"/>
      <c r="BR72" s="365"/>
      <c r="BS72" s="365"/>
      <c r="BT72" s="365"/>
      <c r="BU72" s="365"/>
      <c r="BV72" s="365"/>
      <c r="BW72" s="365"/>
      <c r="BX72" s="365"/>
      <c r="BY72" s="365"/>
      <c r="BZ72" s="365"/>
      <c r="CA72" s="365"/>
      <c r="CB72" s="365"/>
      <c r="CC72" s="365"/>
      <c r="CD72" s="365"/>
      <c r="CE72" s="365"/>
      <c r="CF72" s="365"/>
      <c r="CG72" s="365"/>
      <c r="CH72" s="365"/>
      <c r="CI72" s="365"/>
      <c r="CJ72" s="365"/>
      <c r="CK72" s="365"/>
      <c r="CL72" s="365"/>
      <c r="CM72" s="365"/>
      <c r="CN72" s="365"/>
      <c r="CO72" s="365"/>
      <c r="CP72" s="365"/>
      <c r="CQ72" s="365"/>
      <c r="CR72" s="365"/>
      <c r="CS72" s="365"/>
      <c r="CT72" s="365"/>
      <c r="CU72" s="365"/>
      <c r="CV72" s="365"/>
      <c r="CW72" s="365"/>
      <c r="CX72" s="365"/>
      <c r="CY72" s="365"/>
      <c r="CZ72" s="365"/>
      <c r="DA72" s="365"/>
      <c r="DB72" s="365"/>
      <c r="DC72" s="365"/>
      <c r="DD72" s="365"/>
      <c r="DE72" s="365"/>
      <c r="DF72" s="365"/>
      <c r="DG72" s="365"/>
      <c r="DH72" s="365"/>
      <c r="DI72" s="365"/>
      <c r="DJ72" s="365"/>
      <c r="DK72" s="365"/>
      <c r="DL72" s="365"/>
      <c r="DM72" s="365"/>
      <c r="DN72" s="365"/>
      <c r="DO72" s="365"/>
      <c r="DP72" s="365"/>
      <c r="DQ72" s="365"/>
      <c r="DR72" s="365"/>
      <c r="DS72" s="365"/>
      <c r="DT72" s="365"/>
      <c r="DU72" s="365"/>
      <c r="DV72" s="365"/>
      <c r="DW72" s="365"/>
      <c r="DX72" s="365"/>
      <c r="DY72" s="365"/>
      <c r="DZ72" s="365"/>
      <c r="EA72" s="365"/>
      <c r="EB72" s="365"/>
      <c r="EC72" s="365"/>
      <c r="ED72" s="365"/>
      <c r="EE72" s="365"/>
      <c r="EF72" s="365"/>
      <c r="EG72" s="365"/>
      <c r="EH72" s="365"/>
      <c r="EI72" s="365"/>
      <c r="EJ72" s="365"/>
      <c r="EK72" s="365"/>
      <c r="EL72" s="365"/>
      <c r="EM72" s="365"/>
      <c r="EN72" s="365"/>
      <c r="EO72" s="365"/>
      <c r="EP72" s="365"/>
      <c r="EQ72" s="365"/>
      <c r="ER72" s="365"/>
      <c r="ES72" s="365"/>
      <c r="ET72" s="365"/>
      <c r="EU72" s="365"/>
      <c r="EV72" s="365"/>
      <c r="EW72" s="365"/>
      <c r="EX72" s="365"/>
      <c r="EY72" s="365"/>
      <c r="EZ72" s="365"/>
      <c r="FA72" s="365"/>
      <c r="FB72" s="365"/>
      <c r="FC72" s="365"/>
      <c r="FD72" s="365"/>
      <c r="FE72" s="365"/>
      <c r="FF72" s="365"/>
      <c r="FG72" s="365"/>
      <c r="FH72" s="365"/>
      <c r="FI72" s="365"/>
      <c r="FJ72" s="365"/>
      <c r="FK72" s="365"/>
      <c r="FL72" s="365"/>
      <c r="FM72" s="365"/>
      <c r="FN72" s="365"/>
      <c r="FO72" s="365"/>
      <c r="FP72" s="365"/>
      <c r="FQ72" s="365"/>
      <c r="FR72" s="365"/>
      <c r="FS72" s="365"/>
      <c r="FT72" s="365"/>
      <c r="FU72" s="365"/>
      <c r="FV72" s="365"/>
      <c r="FW72" s="365"/>
      <c r="FX72" s="365"/>
      <c r="FY72" s="365"/>
      <c r="FZ72" s="365"/>
      <c r="GA72" s="365"/>
      <c r="GB72" s="365"/>
      <c r="GC72" s="365"/>
      <c r="GD72" s="365"/>
      <c r="GE72" s="365"/>
      <c r="GF72" s="365"/>
      <c r="GG72" s="365"/>
      <c r="GH72" s="365"/>
      <c r="GI72" s="365"/>
      <c r="GJ72" s="365"/>
      <c r="GK72" s="365"/>
      <c r="GL72" s="365"/>
      <c r="GM72" s="365"/>
      <c r="GN72" s="365"/>
      <c r="GO72" s="365"/>
      <c r="GP72" s="365"/>
      <c r="GQ72" s="365"/>
      <c r="GR72" s="365"/>
      <c r="GS72" s="365"/>
      <c r="GT72" s="365"/>
      <c r="GU72" s="365"/>
      <c r="GV72" s="365"/>
      <c r="GW72" s="365"/>
      <c r="GX72" s="365"/>
      <c r="GY72" s="365"/>
      <c r="GZ72" s="365"/>
      <c r="HA72" s="365"/>
      <c r="HB72" s="365"/>
      <c r="HC72" s="365"/>
      <c r="HD72" s="365"/>
      <c r="HE72" s="365"/>
      <c r="HF72" s="365"/>
      <c r="HG72" s="365"/>
      <c r="HH72" s="365"/>
      <c r="HI72" s="365"/>
      <c r="HJ72" s="365"/>
      <c r="HK72" s="365"/>
      <c r="HL72" s="365"/>
      <c r="HM72" s="365"/>
      <c r="HN72" s="365"/>
      <c r="HO72" s="365"/>
      <c r="HP72" s="365"/>
      <c r="HQ72" s="365"/>
      <c r="HR72" s="365"/>
      <c r="HS72" s="365"/>
      <c r="HT72" s="365"/>
      <c r="HU72" s="365"/>
      <c r="HV72" s="365"/>
      <c r="HW72" s="365"/>
      <c r="HX72" s="365"/>
      <c r="HY72" s="365"/>
      <c r="HZ72" s="365"/>
      <c r="IA72" s="365"/>
      <c r="IB72" s="365"/>
      <c r="IC72" s="365"/>
      <c r="ID72" s="365"/>
      <c r="IE72" s="365"/>
      <c r="IF72" s="365"/>
      <c r="IG72" s="365"/>
      <c r="IH72" s="365"/>
      <c r="II72" s="365"/>
      <c r="IJ72" s="365"/>
      <c r="IK72" s="365"/>
      <c r="IL72" s="365"/>
      <c r="IM72" s="365"/>
      <c r="IN72" s="365"/>
    </row>
    <row r="73" s="267" customFormat="true" ht="19.5" hidden="false" customHeight="false" outlineLevel="0" collapsed="false">
      <c r="A73" s="432" t="s">
        <v>484</v>
      </c>
      <c r="B73" s="719" t="s">
        <v>522</v>
      </c>
      <c r="C73" s="318" t="s">
        <v>261</v>
      </c>
      <c r="D73" s="319" t="s">
        <v>352</v>
      </c>
      <c r="E73" s="433" t="s">
        <v>483</v>
      </c>
      <c r="F73" s="434" t="s">
        <v>485</v>
      </c>
      <c r="G73" s="416"/>
      <c r="H73" s="529" t="n">
        <f aca="false">+H74</f>
        <v>18.6</v>
      </c>
      <c r="I73" s="529" t="n">
        <f aca="false">+I74</f>
        <v>15</v>
      </c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65"/>
      <c r="AK73" s="365"/>
      <c r="AL73" s="365"/>
      <c r="AM73" s="365"/>
      <c r="AN73" s="365"/>
      <c r="AO73" s="365"/>
      <c r="AP73" s="365"/>
      <c r="AQ73" s="365"/>
      <c r="AR73" s="365"/>
      <c r="AS73" s="365"/>
      <c r="AT73" s="365"/>
      <c r="AU73" s="365"/>
      <c r="AV73" s="365"/>
      <c r="AW73" s="365"/>
      <c r="AX73" s="365"/>
      <c r="AY73" s="365"/>
      <c r="AZ73" s="365"/>
      <c r="BA73" s="365"/>
      <c r="BB73" s="365"/>
      <c r="BC73" s="365"/>
      <c r="BD73" s="365"/>
      <c r="BE73" s="365"/>
      <c r="BF73" s="365"/>
      <c r="BG73" s="365"/>
      <c r="BH73" s="365"/>
      <c r="BI73" s="365"/>
      <c r="BJ73" s="365"/>
      <c r="BK73" s="365"/>
      <c r="BL73" s="365"/>
      <c r="BM73" s="365"/>
      <c r="BN73" s="365"/>
      <c r="BO73" s="365"/>
      <c r="BP73" s="365"/>
      <c r="BQ73" s="365"/>
      <c r="BR73" s="365"/>
      <c r="BS73" s="365"/>
      <c r="BT73" s="365"/>
      <c r="BU73" s="365"/>
      <c r="BV73" s="365"/>
      <c r="BW73" s="365"/>
      <c r="BX73" s="365"/>
      <c r="BY73" s="365"/>
      <c r="BZ73" s="365"/>
      <c r="CA73" s="365"/>
      <c r="CB73" s="365"/>
      <c r="CC73" s="365"/>
      <c r="CD73" s="365"/>
      <c r="CE73" s="365"/>
      <c r="CF73" s="365"/>
      <c r="CG73" s="365"/>
      <c r="CH73" s="365"/>
      <c r="CI73" s="365"/>
      <c r="CJ73" s="365"/>
      <c r="CK73" s="365"/>
      <c r="CL73" s="365"/>
      <c r="CM73" s="365"/>
      <c r="CN73" s="365"/>
      <c r="CO73" s="365"/>
      <c r="CP73" s="365"/>
      <c r="CQ73" s="365"/>
      <c r="CR73" s="365"/>
      <c r="CS73" s="365"/>
      <c r="CT73" s="365"/>
      <c r="CU73" s="365"/>
      <c r="CV73" s="365"/>
      <c r="CW73" s="365"/>
      <c r="CX73" s="365"/>
      <c r="CY73" s="365"/>
      <c r="CZ73" s="365"/>
      <c r="DA73" s="365"/>
      <c r="DB73" s="365"/>
      <c r="DC73" s="365"/>
      <c r="DD73" s="365"/>
      <c r="DE73" s="365"/>
      <c r="DF73" s="365"/>
      <c r="DG73" s="365"/>
      <c r="DH73" s="365"/>
      <c r="DI73" s="365"/>
      <c r="DJ73" s="365"/>
      <c r="DK73" s="365"/>
      <c r="DL73" s="365"/>
      <c r="DM73" s="365"/>
      <c r="DN73" s="365"/>
      <c r="DO73" s="365"/>
      <c r="DP73" s="365"/>
      <c r="DQ73" s="365"/>
      <c r="DR73" s="365"/>
      <c r="DS73" s="365"/>
      <c r="DT73" s="365"/>
      <c r="DU73" s="365"/>
      <c r="DV73" s="365"/>
      <c r="DW73" s="365"/>
      <c r="DX73" s="365"/>
      <c r="DY73" s="365"/>
      <c r="DZ73" s="365"/>
      <c r="EA73" s="365"/>
      <c r="EB73" s="365"/>
      <c r="EC73" s="365"/>
      <c r="ED73" s="365"/>
      <c r="EE73" s="365"/>
      <c r="EF73" s="365"/>
      <c r="EG73" s="365"/>
      <c r="EH73" s="365"/>
      <c r="EI73" s="365"/>
      <c r="EJ73" s="365"/>
      <c r="EK73" s="365"/>
      <c r="EL73" s="365"/>
      <c r="EM73" s="365"/>
      <c r="EN73" s="365"/>
      <c r="EO73" s="365"/>
      <c r="EP73" s="365"/>
      <c r="EQ73" s="365"/>
      <c r="ER73" s="365"/>
      <c r="ES73" s="365"/>
      <c r="ET73" s="365"/>
      <c r="EU73" s="365"/>
      <c r="EV73" s="365"/>
      <c r="EW73" s="365"/>
      <c r="EX73" s="365"/>
      <c r="EY73" s="365"/>
      <c r="EZ73" s="365"/>
      <c r="FA73" s="365"/>
      <c r="FB73" s="365"/>
      <c r="FC73" s="365"/>
      <c r="FD73" s="365"/>
      <c r="FE73" s="365"/>
      <c r="FF73" s="365"/>
      <c r="FG73" s="365"/>
      <c r="FH73" s="365"/>
      <c r="FI73" s="365"/>
      <c r="FJ73" s="365"/>
      <c r="FK73" s="365"/>
      <c r="FL73" s="365"/>
      <c r="FM73" s="365"/>
      <c r="FN73" s="365"/>
      <c r="FO73" s="365"/>
      <c r="FP73" s="365"/>
      <c r="FQ73" s="365"/>
      <c r="FR73" s="365"/>
      <c r="FS73" s="365"/>
      <c r="FT73" s="365"/>
      <c r="FU73" s="365"/>
      <c r="FV73" s="365"/>
      <c r="FW73" s="365"/>
      <c r="FX73" s="365"/>
      <c r="FY73" s="365"/>
      <c r="FZ73" s="365"/>
      <c r="GA73" s="365"/>
      <c r="GB73" s="365"/>
      <c r="GC73" s="365"/>
      <c r="GD73" s="365"/>
      <c r="GE73" s="365"/>
      <c r="GF73" s="365"/>
      <c r="GG73" s="365"/>
      <c r="GH73" s="365"/>
      <c r="GI73" s="365"/>
      <c r="GJ73" s="365"/>
      <c r="GK73" s="365"/>
      <c r="GL73" s="365"/>
      <c r="GM73" s="365"/>
      <c r="GN73" s="365"/>
      <c r="GO73" s="365"/>
      <c r="GP73" s="365"/>
      <c r="GQ73" s="365"/>
      <c r="GR73" s="365"/>
      <c r="GS73" s="365"/>
      <c r="GT73" s="365"/>
      <c r="GU73" s="365"/>
      <c r="GV73" s="365"/>
      <c r="GW73" s="365"/>
      <c r="GX73" s="365"/>
      <c r="GY73" s="365"/>
      <c r="GZ73" s="365"/>
      <c r="HA73" s="365"/>
      <c r="HB73" s="365"/>
      <c r="HC73" s="365"/>
      <c r="HD73" s="365"/>
      <c r="HE73" s="365"/>
      <c r="HF73" s="365"/>
      <c r="HG73" s="365"/>
      <c r="HH73" s="365"/>
      <c r="HI73" s="365"/>
      <c r="HJ73" s="365"/>
      <c r="HK73" s="365"/>
      <c r="HL73" s="365"/>
      <c r="HM73" s="365"/>
      <c r="HN73" s="365"/>
      <c r="HO73" s="365"/>
      <c r="HP73" s="365"/>
      <c r="HQ73" s="365"/>
      <c r="HR73" s="365"/>
      <c r="HS73" s="365"/>
      <c r="HT73" s="365"/>
      <c r="HU73" s="365"/>
      <c r="HV73" s="365"/>
      <c r="HW73" s="365"/>
      <c r="HX73" s="365"/>
      <c r="HY73" s="365"/>
      <c r="HZ73" s="365"/>
      <c r="IA73" s="365"/>
      <c r="IB73" s="365"/>
      <c r="IC73" s="365"/>
      <c r="ID73" s="365"/>
      <c r="IE73" s="365"/>
      <c r="IF73" s="365"/>
      <c r="IG73" s="365"/>
      <c r="IH73" s="365"/>
      <c r="II73" s="365"/>
      <c r="IJ73" s="365"/>
      <c r="IK73" s="365"/>
      <c r="IL73" s="365"/>
      <c r="IM73" s="365"/>
      <c r="IN73" s="365"/>
    </row>
    <row r="74" s="267" customFormat="true" ht="31.5" hidden="false" customHeight="false" outlineLevel="0" collapsed="false">
      <c r="A74" s="276" t="s">
        <v>287</v>
      </c>
      <c r="B74" s="620" t="s">
        <v>522</v>
      </c>
      <c r="C74" s="270" t="s">
        <v>261</v>
      </c>
      <c r="D74" s="271" t="s">
        <v>352</v>
      </c>
      <c r="E74" s="576" t="s">
        <v>483</v>
      </c>
      <c r="F74" s="577" t="s">
        <v>485</v>
      </c>
      <c r="G74" s="419" t="s">
        <v>271</v>
      </c>
      <c r="H74" s="578" t="n">
        <v>18.6</v>
      </c>
      <c r="I74" s="578" t="n">
        <v>15</v>
      </c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  <c r="AJ74" s="365"/>
      <c r="AK74" s="365"/>
      <c r="AL74" s="365"/>
      <c r="AM74" s="365"/>
      <c r="AN74" s="365"/>
      <c r="AO74" s="365"/>
      <c r="AP74" s="365"/>
      <c r="AQ74" s="365"/>
      <c r="AR74" s="365"/>
      <c r="AS74" s="365"/>
      <c r="AT74" s="365"/>
      <c r="AU74" s="365"/>
      <c r="AV74" s="365"/>
      <c r="AW74" s="365"/>
      <c r="AX74" s="365"/>
      <c r="AY74" s="365"/>
      <c r="AZ74" s="365"/>
      <c r="BA74" s="365"/>
      <c r="BB74" s="365"/>
      <c r="BC74" s="365"/>
      <c r="BD74" s="365"/>
      <c r="BE74" s="365"/>
      <c r="BF74" s="365"/>
      <c r="BG74" s="365"/>
      <c r="BH74" s="365"/>
      <c r="BI74" s="365"/>
      <c r="BJ74" s="365"/>
      <c r="BK74" s="365"/>
      <c r="BL74" s="365"/>
      <c r="BM74" s="365"/>
      <c r="BN74" s="365"/>
      <c r="BO74" s="365"/>
      <c r="BP74" s="365"/>
      <c r="BQ74" s="365"/>
      <c r="BR74" s="365"/>
      <c r="BS74" s="365"/>
      <c r="BT74" s="365"/>
      <c r="BU74" s="365"/>
      <c r="BV74" s="365"/>
      <c r="BW74" s="365"/>
      <c r="BX74" s="365"/>
      <c r="BY74" s="365"/>
      <c r="BZ74" s="365"/>
      <c r="CA74" s="365"/>
      <c r="CB74" s="365"/>
      <c r="CC74" s="365"/>
      <c r="CD74" s="365"/>
      <c r="CE74" s="365"/>
      <c r="CF74" s="365"/>
      <c r="CG74" s="365"/>
      <c r="CH74" s="365"/>
      <c r="CI74" s="365"/>
      <c r="CJ74" s="365"/>
      <c r="CK74" s="365"/>
      <c r="CL74" s="365"/>
      <c r="CM74" s="365"/>
      <c r="CN74" s="365"/>
      <c r="CO74" s="365"/>
      <c r="CP74" s="365"/>
      <c r="CQ74" s="365"/>
      <c r="CR74" s="365"/>
      <c r="CS74" s="365"/>
      <c r="CT74" s="365"/>
      <c r="CU74" s="365"/>
      <c r="CV74" s="365"/>
      <c r="CW74" s="365"/>
      <c r="CX74" s="365"/>
      <c r="CY74" s="365"/>
      <c r="CZ74" s="365"/>
      <c r="DA74" s="365"/>
      <c r="DB74" s="365"/>
      <c r="DC74" s="365"/>
      <c r="DD74" s="365"/>
      <c r="DE74" s="365"/>
      <c r="DF74" s="365"/>
      <c r="DG74" s="365"/>
      <c r="DH74" s="365"/>
      <c r="DI74" s="365"/>
      <c r="DJ74" s="365"/>
      <c r="DK74" s="365"/>
      <c r="DL74" s="365"/>
      <c r="DM74" s="365"/>
      <c r="DN74" s="365"/>
      <c r="DO74" s="365"/>
      <c r="DP74" s="365"/>
      <c r="DQ74" s="365"/>
      <c r="DR74" s="365"/>
      <c r="DS74" s="365"/>
      <c r="DT74" s="365"/>
      <c r="DU74" s="365"/>
      <c r="DV74" s="365"/>
      <c r="DW74" s="365"/>
      <c r="DX74" s="365"/>
      <c r="DY74" s="365"/>
      <c r="DZ74" s="365"/>
      <c r="EA74" s="365"/>
      <c r="EB74" s="365"/>
      <c r="EC74" s="365"/>
      <c r="ED74" s="365"/>
      <c r="EE74" s="365"/>
      <c r="EF74" s="365"/>
      <c r="EG74" s="365"/>
      <c r="EH74" s="365"/>
      <c r="EI74" s="365"/>
      <c r="EJ74" s="365"/>
      <c r="EK74" s="365"/>
      <c r="EL74" s="365"/>
      <c r="EM74" s="365"/>
      <c r="EN74" s="365"/>
      <c r="EO74" s="365"/>
      <c r="EP74" s="365"/>
      <c r="EQ74" s="365"/>
      <c r="ER74" s="365"/>
      <c r="ES74" s="365"/>
      <c r="ET74" s="365"/>
      <c r="EU74" s="365"/>
      <c r="EV74" s="365"/>
      <c r="EW74" s="365"/>
      <c r="EX74" s="365"/>
      <c r="EY74" s="365"/>
      <c r="EZ74" s="365"/>
      <c r="FA74" s="365"/>
      <c r="FB74" s="365"/>
      <c r="FC74" s="365"/>
      <c r="FD74" s="365"/>
      <c r="FE74" s="365"/>
      <c r="FF74" s="365"/>
      <c r="FG74" s="365"/>
      <c r="FH74" s="365"/>
      <c r="FI74" s="365"/>
      <c r="FJ74" s="365"/>
      <c r="FK74" s="365"/>
      <c r="FL74" s="365"/>
      <c r="FM74" s="365"/>
      <c r="FN74" s="365"/>
      <c r="FO74" s="365"/>
      <c r="FP74" s="365"/>
      <c r="FQ74" s="365"/>
      <c r="FR74" s="365"/>
      <c r="FS74" s="365"/>
      <c r="FT74" s="365"/>
      <c r="FU74" s="365"/>
      <c r="FV74" s="365"/>
      <c r="FW74" s="365"/>
      <c r="FX74" s="365"/>
      <c r="FY74" s="365"/>
      <c r="FZ74" s="365"/>
      <c r="GA74" s="365"/>
      <c r="GB74" s="365"/>
      <c r="GC74" s="365"/>
      <c r="GD74" s="365"/>
      <c r="GE74" s="365"/>
      <c r="GF74" s="365"/>
      <c r="GG74" s="365"/>
      <c r="GH74" s="365"/>
      <c r="GI74" s="365"/>
      <c r="GJ74" s="365"/>
      <c r="GK74" s="365"/>
      <c r="GL74" s="365"/>
      <c r="GM74" s="365"/>
      <c r="GN74" s="365"/>
      <c r="GO74" s="365"/>
      <c r="GP74" s="365"/>
      <c r="GQ74" s="365"/>
      <c r="GR74" s="365"/>
      <c r="GS74" s="365"/>
      <c r="GT74" s="365"/>
      <c r="GU74" s="365"/>
      <c r="GV74" s="365"/>
      <c r="GW74" s="365"/>
      <c r="GX74" s="365"/>
      <c r="GY74" s="365"/>
      <c r="GZ74" s="365"/>
      <c r="HA74" s="365"/>
      <c r="HB74" s="365"/>
      <c r="HC74" s="365"/>
      <c r="HD74" s="365"/>
      <c r="HE74" s="365"/>
      <c r="HF74" s="365"/>
      <c r="HG74" s="365"/>
      <c r="HH74" s="365"/>
      <c r="HI74" s="365"/>
      <c r="HJ74" s="365"/>
      <c r="HK74" s="365"/>
      <c r="HL74" s="365"/>
      <c r="HM74" s="365"/>
      <c r="HN74" s="365"/>
      <c r="HO74" s="365"/>
      <c r="HP74" s="365"/>
      <c r="HQ74" s="365"/>
      <c r="HR74" s="365"/>
      <c r="HS74" s="365"/>
      <c r="HT74" s="365"/>
      <c r="HU74" s="365"/>
      <c r="HV74" s="365"/>
      <c r="HW74" s="365"/>
      <c r="HX74" s="365"/>
      <c r="HY74" s="365"/>
      <c r="HZ74" s="365"/>
      <c r="IA74" s="365"/>
      <c r="IB74" s="365"/>
      <c r="IC74" s="365"/>
      <c r="ID74" s="365"/>
      <c r="IE74" s="365"/>
      <c r="IF74" s="365"/>
      <c r="IG74" s="365"/>
      <c r="IH74" s="365"/>
      <c r="II74" s="365"/>
      <c r="IJ74" s="365"/>
      <c r="IK74" s="365"/>
      <c r="IL74" s="365"/>
      <c r="IM74" s="365"/>
      <c r="IN74" s="365"/>
    </row>
    <row r="75" s="365" customFormat="true" ht="18.75" hidden="false" customHeight="false" outlineLevel="0" collapsed="false">
      <c r="A75" s="390" t="s">
        <v>374</v>
      </c>
      <c r="B75" s="716" t="s">
        <v>522</v>
      </c>
      <c r="C75" s="391" t="s">
        <v>375</v>
      </c>
      <c r="D75" s="391"/>
      <c r="E75" s="450"/>
      <c r="F75" s="451"/>
      <c r="G75" s="391"/>
      <c r="H75" s="579" t="n">
        <f aca="false">SUM(H76)</f>
        <v>15</v>
      </c>
      <c r="I75" s="579" t="n">
        <f aca="false">SUM(I76)</f>
        <v>10</v>
      </c>
    </row>
    <row r="76" s="329" customFormat="true" ht="18.75" hidden="false" customHeight="false" outlineLevel="0" collapsed="false">
      <c r="A76" s="396" t="s">
        <v>404</v>
      </c>
      <c r="B76" s="613" t="s">
        <v>522</v>
      </c>
      <c r="C76" s="397" t="s">
        <v>375</v>
      </c>
      <c r="D76" s="397" t="s">
        <v>333</v>
      </c>
      <c r="E76" s="454"/>
      <c r="F76" s="455"/>
      <c r="G76" s="397"/>
      <c r="H76" s="580" t="n">
        <f aca="false">+H77</f>
        <v>15</v>
      </c>
      <c r="I76" s="580" t="n">
        <f aca="false">+I77</f>
        <v>10</v>
      </c>
    </row>
    <row r="77" s="478" customFormat="true" ht="78.75" hidden="false" customHeight="false" outlineLevel="0" collapsed="false">
      <c r="A77" s="533" t="s">
        <v>486</v>
      </c>
      <c r="B77" s="720" t="s">
        <v>522</v>
      </c>
      <c r="C77" s="457" t="s">
        <v>375</v>
      </c>
      <c r="D77" s="481" t="s">
        <v>333</v>
      </c>
      <c r="E77" s="307" t="s">
        <v>301</v>
      </c>
      <c r="F77" s="482" t="s">
        <v>282</v>
      </c>
      <c r="G77" s="483"/>
      <c r="H77" s="581" t="n">
        <f aca="false">+H78</f>
        <v>15</v>
      </c>
      <c r="I77" s="581" t="n">
        <f aca="false">+I78</f>
        <v>10</v>
      </c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</row>
    <row r="78" s="268" customFormat="true" ht="126" hidden="false" customHeight="false" outlineLevel="0" collapsed="false">
      <c r="A78" s="310" t="s">
        <v>553</v>
      </c>
      <c r="B78" s="721" t="s">
        <v>522</v>
      </c>
      <c r="C78" s="311" t="s">
        <v>375</v>
      </c>
      <c r="D78" s="312" t="s">
        <v>333</v>
      </c>
      <c r="E78" s="582" t="s">
        <v>377</v>
      </c>
      <c r="F78" s="583" t="s">
        <v>282</v>
      </c>
      <c r="G78" s="315"/>
      <c r="H78" s="526" t="n">
        <f aca="false">+H79+H81</f>
        <v>15</v>
      </c>
      <c r="I78" s="526" t="n">
        <f aca="false">+I79+I81</f>
        <v>10</v>
      </c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</row>
    <row r="79" s="267" customFormat="true" ht="19.5" hidden="false" customHeight="false" outlineLevel="0" collapsed="false">
      <c r="A79" s="317" t="s">
        <v>407</v>
      </c>
      <c r="B79" s="703" t="s">
        <v>522</v>
      </c>
      <c r="C79" s="318" t="s">
        <v>375</v>
      </c>
      <c r="D79" s="319" t="s">
        <v>333</v>
      </c>
      <c r="E79" s="584" t="s">
        <v>377</v>
      </c>
      <c r="F79" s="585" t="s">
        <v>488</v>
      </c>
      <c r="G79" s="322"/>
      <c r="H79" s="529" t="n">
        <f aca="false">SUM(H80)</f>
        <v>15</v>
      </c>
      <c r="I79" s="529" t="n">
        <f aca="false">SUM(I80)</f>
        <v>10</v>
      </c>
    </row>
    <row r="80" s="267" customFormat="true" ht="31.5" hidden="false" customHeight="false" outlineLevel="0" collapsed="false">
      <c r="A80" s="418" t="s">
        <v>287</v>
      </c>
      <c r="B80" s="620" t="s">
        <v>522</v>
      </c>
      <c r="C80" s="270" t="s">
        <v>375</v>
      </c>
      <c r="D80" s="271" t="s">
        <v>333</v>
      </c>
      <c r="E80" s="344" t="s">
        <v>377</v>
      </c>
      <c r="F80" s="485" t="s">
        <v>488</v>
      </c>
      <c r="G80" s="279" t="s">
        <v>271</v>
      </c>
      <c r="H80" s="530" t="n">
        <v>15</v>
      </c>
      <c r="I80" s="530" t="n">
        <v>10</v>
      </c>
    </row>
    <row r="81" s="268" customFormat="true" ht="19.5" hidden="true" customHeight="false" outlineLevel="0" collapsed="false">
      <c r="A81" s="317" t="s">
        <v>489</v>
      </c>
      <c r="B81" s="722" t="s">
        <v>522</v>
      </c>
      <c r="C81" s="318"/>
      <c r="D81" s="319"/>
      <c r="E81" s="320" t="s">
        <v>377</v>
      </c>
      <c r="F81" s="321" t="s">
        <v>490</v>
      </c>
      <c r="G81" s="322"/>
      <c r="H81" s="529" t="n">
        <f aca="false">SUM(H82)</f>
        <v>0</v>
      </c>
      <c r="I81" s="529" t="n">
        <f aca="false">SUM(I82)</f>
        <v>0</v>
      </c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</row>
    <row r="82" s="267" customFormat="true" ht="31.5" hidden="true" customHeight="false" outlineLevel="0" collapsed="false">
      <c r="A82" s="418" t="s">
        <v>287</v>
      </c>
      <c r="B82" s="620" t="s">
        <v>522</v>
      </c>
      <c r="C82" s="270" t="s">
        <v>375</v>
      </c>
      <c r="D82" s="271" t="s">
        <v>333</v>
      </c>
      <c r="E82" s="344" t="s">
        <v>377</v>
      </c>
      <c r="F82" s="485" t="s">
        <v>490</v>
      </c>
      <c r="G82" s="279" t="s">
        <v>271</v>
      </c>
      <c r="H82" s="530" t="n">
        <v>0</v>
      </c>
      <c r="I82" s="530" t="n">
        <v>0</v>
      </c>
    </row>
    <row r="83" s="267" customFormat="true" ht="19.5" hidden="true" customHeight="false" outlineLevel="0" collapsed="false">
      <c r="A83" s="586" t="s">
        <v>491</v>
      </c>
      <c r="B83" s="404" t="s">
        <v>522</v>
      </c>
      <c r="C83" s="243" t="s">
        <v>279</v>
      </c>
      <c r="D83" s="244"/>
      <c r="E83" s="587"/>
      <c r="F83" s="588"/>
      <c r="G83" s="589"/>
      <c r="H83" s="520" t="n">
        <f aca="false">+H84</f>
        <v>0</v>
      </c>
      <c r="I83" s="520" t="n">
        <f aca="false">+I84</f>
        <v>0</v>
      </c>
    </row>
    <row r="84" s="267" customFormat="true" ht="19.5" hidden="true" customHeight="false" outlineLevel="0" collapsed="false">
      <c r="A84" s="302" t="s">
        <v>492</v>
      </c>
      <c r="B84" s="330" t="s">
        <v>522</v>
      </c>
      <c r="C84" s="250" t="s">
        <v>279</v>
      </c>
      <c r="D84" s="251" t="s">
        <v>279</v>
      </c>
      <c r="E84" s="590"/>
      <c r="F84" s="591"/>
      <c r="G84" s="592"/>
      <c r="H84" s="521" t="n">
        <f aca="false">+H85</f>
        <v>0</v>
      </c>
      <c r="I84" s="521" t="n">
        <f aca="false">+I85</f>
        <v>0</v>
      </c>
    </row>
    <row r="85" s="267" customFormat="true" ht="110.25" hidden="true" customHeight="false" outlineLevel="0" collapsed="false">
      <c r="A85" s="593" t="s">
        <v>493</v>
      </c>
      <c r="B85" s="723" t="s">
        <v>522</v>
      </c>
      <c r="C85" s="305" t="s">
        <v>279</v>
      </c>
      <c r="D85" s="594" t="s">
        <v>279</v>
      </c>
      <c r="E85" s="284" t="s">
        <v>494</v>
      </c>
      <c r="F85" s="285" t="s">
        <v>282</v>
      </c>
      <c r="G85" s="306"/>
      <c r="H85" s="535" t="n">
        <f aca="false">+H86</f>
        <v>0</v>
      </c>
      <c r="I85" s="535" t="n">
        <f aca="false">+I86</f>
        <v>0</v>
      </c>
    </row>
    <row r="86" s="267" customFormat="true" ht="110.25" hidden="true" customHeight="false" outlineLevel="0" collapsed="false">
      <c r="A86" s="417" t="s">
        <v>495</v>
      </c>
      <c r="B86" s="724" t="s">
        <v>522</v>
      </c>
      <c r="C86" s="544" t="s">
        <v>279</v>
      </c>
      <c r="D86" s="595" t="s">
        <v>279</v>
      </c>
      <c r="E86" s="596" t="s">
        <v>496</v>
      </c>
      <c r="F86" s="525" t="s">
        <v>282</v>
      </c>
      <c r="G86" s="547"/>
      <c r="H86" s="548" t="n">
        <f aca="false">+H87</f>
        <v>0</v>
      </c>
      <c r="I86" s="548" t="n">
        <f aca="false">+I87</f>
        <v>0</v>
      </c>
    </row>
    <row r="87" s="267" customFormat="true" ht="18.75" hidden="true" customHeight="true" outlineLevel="0" collapsed="false">
      <c r="A87" s="446" t="s">
        <v>497</v>
      </c>
      <c r="B87" s="725" t="s">
        <v>522</v>
      </c>
      <c r="C87" s="558" t="s">
        <v>279</v>
      </c>
      <c r="D87" s="597" t="s">
        <v>279</v>
      </c>
      <c r="E87" s="598" t="s">
        <v>496</v>
      </c>
      <c r="F87" s="528" t="s">
        <v>498</v>
      </c>
      <c r="G87" s="552"/>
      <c r="H87" s="553" t="n">
        <f aca="false">+H88</f>
        <v>0</v>
      </c>
      <c r="I87" s="553" t="n">
        <f aca="false">+I88</f>
        <v>0</v>
      </c>
    </row>
    <row r="88" s="267" customFormat="true" ht="31.5" hidden="true" customHeight="false" outlineLevel="0" collapsed="false">
      <c r="A88" s="418" t="s">
        <v>287</v>
      </c>
      <c r="B88" s="620" t="s">
        <v>522</v>
      </c>
      <c r="C88" s="293" t="s">
        <v>279</v>
      </c>
      <c r="D88" s="294" t="s">
        <v>279</v>
      </c>
      <c r="E88" s="599" t="s">
        <v>496</v>
      </c>
      <c r="F88" s="273" t="s">
        <v>498</v>
      </c>
      <c r="G88" s="295" t="s">
        <v>271</v>
      </c>
      <c r="H88" s="532"/>
      <c r="I88" s="532"/>
    </row>
    <row r="89" s="329" customFormat="true" ht="18.75" hidden="false" customHeight="false" outlineLevel="0" collapsed="false">
      <c r="A89" s="403" t="s">
        <v>423</v>
      </c>
      <c r="B89" s="612" t="s">
        <v>522</v>
      </c>
      <c r="C89" s="243" t="s">
        <v>424</v>
      </c>
      <c r="D89" s="243"/>
      <c r="E89" s="450"/>
      <c r="F89" s="451"/>
      <c r="G89" s="243"/>
      <c r="H89" s="520" t="n">
        <f aca="false">+H90</f>
        <v>192.8</v>
      </c>
      <c r="I89" s="520" t="n">
        <f aca="false">+I90</f>
        <v>122.8</v>
      </c>
    </row>
    <row r="90" s="329" customFormat="true" ht="18.75" hidden="false" customHeight="false" outlineLevel="0" collapsed="false">
      <c r="A90" s="249" t="s">
        <v>425</v>
      </c>
      <c r="B90" s="623" t="s">
        <v>522</v>
      </c>
      <c r="C90" s="250" t="s">
        <v>424</v>
      </c>
      <c r="D90" s="250" t="s">
        <v>248</v>
      </c>
      <c r="E90" s="330"/>
      <c r="F90" s="331"/>
      <c r="G90" s="250"/>
      <c r="H90" s="521" t="n">
        <f aca="false">+H91</f>
        <v>192.8</v>
      </c>
      <c r="I90" s="521" t="n">
        <f aca="false">+I91</f>
        <v>122.8</v>
      </c>
    </row>
    <row r="91" s="329" customFormat="true" ht="63" hidden="false" customHeight="false" outlineLevel="0" collapsed="false">
      <c r="A91" s="332" t="s">
        <v>499</v>
      </c>
      <c r="B91" s="614" t="s">
        <v>522</v>
      </c>
      <c r="C91" s="305" t="s">
        <v>424</v>
      </c>
      <c r="D91" s="305" t="s">
        <v>248</v>
      </c>
      <c r="E91" s="438" t="s">
        <v>291</v>
      </c>
      <c r="F91" s="439" t="s">
        <v>282</v>
      </c>
      <c r="G91" s="305"/>
      <c r="H91" s="535" t="n">
        <f aca="false">+H92</f>
        <v>192.8</v>
      </c>
      <c r="I91" s="535" t="n">
        <f aca="false">+I92</f>
        <v>122.8</v>
      </c>
    </row>
    <row r="92" s="329" customFormat="true" ht="78.75" hidden="false" customHeight="false" outlineLevel="0" collapsed="false">
      <c r="A92" s="543" t="s">
        <v>554</v>
      </c>
      <c r="B92" s="726" t="s">
        <v>522</v>
      </c>
      <c r="C92" s="544" t="s">
        <v>424</v>
      </c>
      <c r="D92" s="544" t="s">
        <v>248</v>
      </c>
      <c r="E92" s="582" t="s">
        <v>427</v>
      </c>
      <c r="F92" s="600" t="s">
        <v>282</v>
      </c>
      <c r="G92" s="544"/>
      <c r="H92" s="548" t="n">
        <f aca="false">H93+H97</f>
        <v>192.8</v>
      </c>
      <c r="I92" s="548" t="n">
        <f aca="false">I93+I97</f>
        <v>122.8</v>
      </c>
    </row>
    <row r="93" s="329" customFormat="true" ht="31.5" hidden="false" customHeight="false" outlineLevel="0" collapsed="false">
      <c r="A93" s="402" t="s">
        <v>327</v>
      </c>
      <c r="B93" s="727" t="s">
        <v>522</v>
      </c>
      <c r="C93" s="558" t="s">
        <v>424</v>
      </c>
      <c r="D93" s="597" t="s">
        <v>248</v>
      </c>
      <c r="E93" s="320" t="s">
        <v>427</v>
      </c>
      <c r="F93" s="442" t="s">
        <v>460</v>
      </c>
      <c r="G93" s="552"/>
      <c r="H93" s="553" t="n">
        <f aca="false">SUM(H94:H96)</f>
        <v>192.8</v>
      </c>
      <c r="I93" s="553" t="n">
        <f aca="false">SUM(I94:I96)</f>
        <v>122.8</v>
      </c>
    </row>
    <row r="94" s="329" customFormat="true" ht="78.75" hidden="false" customHeight="false" outlineLevel="0" collapsed="false">
      <c r="A94" s="347" t="s">
        <v>258</v>
      </c>
      <c r="B94" s="713" t="s">
        <v>522</v>
      </c>
      <c r="C94" s="277" t="s">
        <v>424</v>
      </c>
      <c r="D94" s="277" t="s">
        <v>248</v>
      </c>
      <c r="E94" s="325" t="s">
        <v>427</v>
      </c>
      <c r="F94" s="350" t="s">
        <v>460</v>
      </c>
      <c r="G94" s="277" t="s">
        <v>259</v>
      </c>
      <c r="H94" s="564" t="n">
        <v>170</v>
      </c>
      <c r="I94" s="564" t="n">
        <v>100</v>
      </c>
    </row>
    <row r="95" s="329" customFormat="true" ht="31.5" hidden="false" customHeight="false" outlineLevel="0" collapsed="false">
      <c r="A95" s="276" t="s">
        <v>287</v>
      </c>
      <c r="B95" s="714" t="s">
        <v>522</v>
      </c>
      <c r="C95" s="277" t="s">
        <v>424</v>
      </c>
      <c r="D95" s="277" t="s">
        <v>248</v>
      </c>
      <c r="E95" s="325" t="s">
        <v>427</v>
      </c>
      <c r="F95" s="350" t="s">
        <v>460</v>
      </c>
      <c r="G95" s="277" t="s">
        <v>271</v>
      </c>
      <c r="H95" s="564" t="n">
        <v>18</v>
      </c>
      <c r="I95" s="564" t="n">
        <v>18</v>
      </c>
    </row>
    <row r="96" s="329" customFormat="true" ht="18.75" hidden="false" customHeight="false" outlineLevel="0" collapsed="false">
      <c r="A96" s="276" t="s">
        <v>276</v>
      </c>
      <c r="B96" s="714" t="s">
        <v>522</v>
      </c>
      <c r="C96" s="277" t="s">
        <v>424</v>
      </c>
      <c r="D96" s="277" t="s">
        <v>248</v>
      </c>
      <c r="E96" s="325" t="s">
        <v>427</v>
      </c>
      <c r="F96" s="350" t="s">
        <v>460</v>
      </c>
      <c r="G96" s="277" t="s">
        <v>277</v>
      </c>
      <c r="H96" s="564" t="n">
        <v>4.8</v>
      </c>
      <c r="I96" s="564" t="n">
        <v>4.8</v>
      </c>
    </row>
    <row r="97" s="496" customFormat="true" ht="36.75" hidden="true" customHeight="true" outlineLevel="0" collapsed="false">
      <c r="A97" s="601" t="s">
        <v>501</v>
      </c>
      <c r="B97" s="728" t="s">
        <v>522</v>
      </c>
      <c r="C97" s="602" t="s">
        <v>424</v>
      </c>
      <c r="D97" s="603" t="s">
        <v>248</v>
      </c>
      <c r="E97" s="604" t="s">
        <v>427</v>
      </c>
      <c r="F97" s="605" t="s">
        <v>502</v>
      </c>
      <c r="G97" s="606"/>
      <c r="H97" s="607" t="n">
        <f aca="false">+H98</f>
        <v>0</v>
      </c>
      <c r="I97" s="607" t="n">
        <f aca="false">+I98</f>
        <v>0</v>
      </c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495"/>
    </row>
    <row r="98" s="496" customFormat="true" ht="31.5" hidden="true" customHeight="false" outlineLevel="0" collapsed="false">
      <c r="A98" s="276" t="s">
        <v>287</v>
      </c>
      <c r="B98" s="729" t="s">
        <v>522</v>
      </c>
      <c r="C98" s="608" t="s">
        <v>424</v>
      </c>
      <c r="D98" s="608" t="s">
        <v>248</v>
      </c>
      <c r="E98" s="609" t="s">
        <v>427</v>
      </c>
      <c r="F98" s="610" t="s">
        <v>502</v>
      </c>
      <c r="G98" s="608" t="s">
        <v>271</v>
      </c>
      <c r="H98" s="611" t="n">
        <v>0</v>
      </c>
      <c r="I98" s="611" t="n">
        <v>0</v>
      </c>
      <c r="J98" s="495"/>
      <c r="K98" s="495"/>
      <c r="L98" s="495"/>
      <c r="M98" s="495"/>
      <c r="N98" s="495"/>
      <c r="O98" s="495"/>
      <c r="P98" s="495"/>
      <c r="Q98" s="495"/>
      <c r="R98" s="495"/>
      <c r="S98" s="495"/>
      <c r="T98" s="495"/>
      <c r="U98" s="495"/>
      <c r="V98" s="495"/>
      <c r="W98" s="495"/>
      <c r="X98" s="495"/>
      <c r="Y98" s="495"/>
      <c r="Z98" s="495"/>
      <c r="AA98" s="495"/>
      <c r="AB98" s="495"/>
      <c r="AC98" s="495"/>
      <c r="AD98" s="495"/>
      <c r="AE98" s="495"/>
      <c r="AF98" s="495"/>
      <c r="AG98" s="495"/>
      <c r="AH98" s="495"/>
      <c r="AI98" s="495"/>
      <c r="AJ98" s="495"/>
      <c r="AK98" s="495"/>
      <c r="AL98" s="495"/>
    </row>
    <row r="99" s="329" customFormat="true" ht="18.75" hidden="true" customHeight="false" outlineLevel="0" collapsed="false">
      <c r="A99" s="403" t="s">
        <v>503</v>
      </c>
      <c r="B99" s="612" t="s">
        <v>522</v>
      </c>
      <c r="C99" s="612" t="n">
        <v>10</v>
      </c>
      <c r="D99" s="612"/>
      <c r="E99" s="450"/>
      <c r="F99" s="451"/>
      <c r="G99" s="243"/>
      <c r="H99" s="520" t="n">
        <f aca="false">+H100</f>
        <v>0</v>
      </c>
      <c r="I99" s="520" t="n">
        <f aca="false">+I100</f>
        <v>0</v>
      </c>
    </row>
    <row r="100" s="329" customFormat="true" ht="18.75" hidden="true" customHeight="false" outlineLevel="0" collapsed="false">
      <c r="A100" s="249" t="s">
        <v>504</v>
      </c>
      <c r="B100" s="623" t="s">
        <v>522</v>
      </c>
      <c r="C100" s="613" t="n">
        <v>10</v>
      </c>
      <c r="D100" s="397" t="s">
        <v>248</v>
      </c>
      <c r="E100" s="330"/>
      <c r="F100" s="331"/>
      <c r="G100" s="397"/>
      <c r="H100" s="521" t="n">
        <f aca="false">H101</f>
        <v>0</v>
      </c>
      <c r="I100" s="521" t="n">
        <f aca="false">I101</f>
        <v>0</v>
      </c>
    </row>
    <row r="101" s="329" customFormat="true" ht="64.5" hidden="true" customHeight="true" outlineLevel="0" collapsed="false">
      <c r="A101" s="332" t="s">
        <v>505</v>
      </c>
      <c r="B101" s="730" t="s">
        <v>522</v>
      </c>
      <c r="C101" s="614" t="n">
        <v>10</v>
      </c>
      <c r="D101" s="615" t="s">
        <v>248</v>
      </c>
      <c r="E101" s="438" t="s">
        <v>506</v>
      </c>
      <c r="F101" s="439" t="s">
        <v>282</v>
      </c>
      <c r="G101" s="306"/>
      <c r="H101" s="535" t="n">
        <f aca="false">H102</f>
        <v>0</v>
      </c>
      <c r="I101" s="535" t="n">
        <f aca="false">I102</f>
        <v>0</v>
      </c>
    </row>
    <row r="102" s="329" customFormat="true" ht="94.5" hidden="true" customHeight="false" outlineLevel="0" collapsed="false">
      <c r="A102" s="616" t="s">
        <v>507</v>
      </c>
      <c r="B102" s="731" t="s">
        <v>522</v>
      </c>
      <c r="C102" s="732" t="n">
        <v>10</v>
      </c>
      <c r="D102" s="617" t="s">
        <v>248</v>
      </c>
      <c r="E102" s="582" t="s">
        <v>508</v>
      </c>
      <c r="F102" s="600" t="s">
        <v>282</v>
      </c>
      <c r="G102" s="618"/>
      <c r="H102" s="548" t="n">
        <f aca="false">H103</f>
        <v>0</v>
      </c>
      <c r="I102" s="548" t="n">
        <f aca="false">I103</f>
        <v>0</v>
      </c>
    </row>
    <row r="103" s="329" customFormat="true" ht="31.5" hidden="true" customHeight="false" outlineLevel="0" collapsed="false">
      <c r="A103" s="562" t="s">
        <v>447</v>
      </c>
      <c r="B103" s="717" t="s">
        <v>522</v>
      </c>
      <c r="C103" s="619" t="n">
        <v>10</v>
      </c>
      <c r="D103" s="549" t="s">
        <v>248</v>
      </c>
      <c r="E103" s="584" t="s">
        <v>508</v>
      </c>
      <c r="F103" s="560" t="s">
        <v>509</v>
      </c>
      <c r="G103" s="552"/>
      <c r="H103" s="553" t="n">
        <f aca="false">H104</f>
        <v>0</v>
      </c>
      <c r="I103" s="553" t="n">
        <f aca="false">I104</f>
        <v>0</v>
      </c>
    </row>
    <row r="104" s="329" customFormat="true" ht="18.75" hidden="true" customHeight="false" outlineLevel="0" collapsed="false">
      <c r="A104" s="347" t="s">
        <v>449</v>
      </c>
      <c r="B104" s="715" t="s">
        <v>522</v>
      </c>
      <c r="C104" s="733" t="n">
        <v>10</v>
      </c>
      <c r="D104" s="377" t="s">
        <v>248</v>
      </c>
      <c r="E104" s="344" t="s">
        <v>508</v>
      </c>
      <c r="F104" s="345" t="s">
        <v>509</v>
      </c>
      <c r="G104" s="338" t="s">
        <v>450</v>
      </c>
      <c r="H104" s="564"/>
      <c r="I104" s="564"/>
    </row>
    <row r="105" s="233" customFormat="true" ht="18.75" hidden="true" customHeight="false" outlineLevel="0" collapsed="false">
      <c r="A105" s="403" t="s">
        <v>510</v>
      </c>
      <c r="B105" s="612" t="s">
        <v>522</v>
      </c>
      <c r="C105" s="612" t="n">
        <v>11</v>
      </c>
      <c r="D105" s="244"/>
      <c r="E105" s="621"/>
      <c r="F105" s="622"/>
      <c r="G105" s="589"/>
      <c r="H105" s="520" t="n">
        <f aca="false">+H106</f>
        <v>0</v>
      </c>
      <c r="I105" s="520" t="n">
        <f aca="false">+I106</f>
        <v>0</v>
      </c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</row>
    <row r="106" s="233" customFormat="true" ht="18.75" hidden="true" customHeight="false" outlineLevel="0" collapsed="false">
      <c r="A106" s="249" t="s">
        <v>511</v>
      </c>
      <c r="B106" s="623" t="s">
        <v>522</v>
      </c>
      <c r="C106" s="623" t="n">
        <v>11</v>
      </c>
      <c r="D106" s="251" t="s">
        <v>250</v>
      </c>
      <c r="E106" s="624"/>
      <c r="F106" s="625"/>
      <c r="G106" s="592"/>
      <c r="H106" s="521" t="n">
        <f aca="false">+H107</f>
        <v>0</v>
      </c>
      <c r="I106" s="521" t="n">
        <f aca="false">+I107</f>
        <v>0</v>
      </c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</row>
    <row r="107" s="499" customFormat="true" ht="94.5" hidden="true" customHeight="false" outlineLevel="0" collapsed="false">
      <c r="A107" s="593" t="s">
        <v>555</v>
      </c>
      <c r="B107" s="723" t="s">
        <v>522</v>
      </c>
      <c r="C107" s="305" t="s">
        <v>513</v>
      </c>
      <c r="D107" s="594" t="s">
        <v>250</v>
      </c>
      <c r="E107" s="539" t="s">
        <v>494</v>
      </c>
      <c r="F107" s="285" t="s">
        <v>282</v>
      </c>
      <c r="G107" s="306"/>
      <c r="H107" s="535" t="n">
        <f aca="false">+H108</f>
        <v>0</v>
      </c>
      <c r="I107" s="535" t="n">
        <f aca="false">+I108</f>
        <v>0</v>
      </c>
      <c r="J107" s="498"/>
      <c r="K107" s="498"/>
      <c r="L107" s="498"/>
      <c r="M107" s="498"/>
      <c r="N107" s="498"/>
      <c r="O107" s="498"/>
      <c r="P107" s="498"/>
      <c r="Q107" s="498"/>
      <c r="R107" s="498"/>
      <c r="S107" s="498"/>
      <c r="T107" s="498"/>
      <c r="U107" s="498"/>
      <c r="V107" s="498"/>
      <c r="W107" s="498"/>
      <c r="X107" s="498"/>
      <c r="Y107" s="498"/>
      <c r="Z107" s="498"/>
      <c r="AA107" s="498"/>
      <c r="AB107" s="498"/>
      <c r="AC107" s="498"/>
      <c r="AD107" s="498"/>
      <c r="AE107" s="498"/>
      <c r="AF107" s="498"/>
      <c r="AG107" s="498"/>
      <c r="AH107" s="498"/>
      <c r="AI107" s="498"/>
      <c r="AJ107" s="498"/>
      <c r="AK107" s="498"/>
      <c r="AL107" s="498"/>
    </row>
    <row r="108" s="233" customFormat="true" ht="113.25" hidden="true" customHeight="true" outlineLevel="0" collapsed="false">
      <c r="A108" s="543" t="s">
        <v>556</v>
      </c>
      <c r="B108" s="545" t="s">
        <v>522</v>
      </c>
      <c r="C108" s="544" t="s">
        <v>513</v>
      </c>
      <c r="D108" s="595" t="s">
        <v>250</v>
      </c>
      <c r="E108" s="596" t="s">
        <v>515</v>
      </c>
      <c r="F108" s="525" t="s">
        <v>282</v>
      </c>
      <c r="G108" s="547"/>
      <c r="H108" s="548" t="n">
        <f aca="false">+H109</f>
        <v>0</v>
      </c>
      <c r="I108" s="548" t="n">
        <f aca="false">+I109</f>
        <v>0</v>
      </c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</row>
    <row r="109" s="233" customFormat="true" ht="63" hidden="true" customHeight="false" outlineLevel="0" collapsed="false">
      <c r="A109" s="402" t="s">
        <v>516</v>
      </c>
      <c r="B109" s="550" t="s">
        <v>522</v>
      </c>
      <c r="C109" s="558" t="s">
        <v>513</v>
      </c>
      <c r="D109" s="597" t="s">
        <v>250</v>
      </c>
      <c r="E109" s="598" t="s">
        <v>515</v>
      </c>
      <c r="F109" s="528" t="s">
        <v>517</v>
      </c>
      <c r="G109" s="552"/>
      <c r="H109" s="553" t="n">
        <f aca="false">+H110</f>
        <v>0</v>
      </c>
      <c r="I109" s="553" t="n">
        <f aca="false">+I110</f>
        <v>0</v>
      </c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</row>
    <row r="110" s="233" customFormat="true" ht="31.5" hidden="true" customHeight="false" outlineLevel="0" collapsed="false">
      <c r="A110" s="710" t="s">
        <v>287</v>
      </c>
      <c r="B110" s="378" t="s">
        <v>522</v>
      </c>
      <c r="C110" s="626" t="s">
        <v>513</v>
      </c>
      <c r="D110" s="627" t="s">
        <v>250</v>
      </c>
      <c r="E110" s="628" t="s">
        <v>515</v>
      </c>
      <c r="F110" s="629" t="s">
        <v>517</v>
      </c>
      <c r="G110" s="630" t="s">
        <v>271</v>
      </c>
      <c r="H110" s="631" t="n">
        <v>0</v>
      </c>
      <c r="I110" s="631" t="n">
        <v>0</v>
      </c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</row>
    <row r="111" s="233" customFormat="true" ht="18.75" hidden="false" customHeight="false" outlineLevel="0" collapsed="false">
      <c r="A111" s="632" t="s">
        <v>518</v>
      </c>
      <c r="B111" s="633"/>
      <c r="C111" s="633"/>
      <c r="D111" s="633"/>
      <c r="E111" s="633"/>
      <c r="F111" s="633"/>
      <c r="G111" s="634"/>
      <c r="H111" s="634" t="n">
        <v>22.2</v>
      </c>
      <c r="I111" s="635" t="n">
        <v>28</v>
      </c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</row>
    <row r="112" s="233" customFormat="true" ht="18.75" hidden="false" customHeight="false" outlineLevel="0" collapsed="false">
      <c r="A112" s="207"/>
      <c r="B112" s="207"/>
      <c r="C112" s="510"/>
      <c r="D112" s="511"/>
      <c r="E112" s="512"/>
      <c r="F112" s="513"/>
      <c r="G112" s="510"/>
      <c r="H112" s="514"/>
      <c r="I112" s="241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</row>
    <row r="113" s="233" customFormat="true" ht="18.75" hidden="false" customHeight="false" outlineLevel="0" collapsed="false">
      <c r="A113" s="207"/>
      <c r="B113" s="207"/>
      <c r="C113" s="510"/>
      <c r="D113" s="511"/>
      <c r="E113" s="512"/>
      <c r="F113" s="513"/>
      <c r="G113" s="510"/>
      <c r="H113" s="514"/>
      <c r="I113" s="241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</row>
    <row r="114" s="233" customFormat="true" ht="18.75" hidden="false" customHeight="false" outlineLevel="0" collapsed="false">
      <c r="A114" s="207"/>
      <c r="B114" s="207"/>
      <c r="C114" s="510"/>
      <c r="D114" s="511"/>
      <c r="E114" s="512"/>
      <c r="F114" s="513"/>
      <c r="G114" s="510"/>
      <c r="H114" s="514"/>
      <c r="I114" s="241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</row>
    <row r="115" s="233" customFormat="true" ht="18.75" hidden="false" customHeight="false" outlineLevel="0" collapsed="false">
      <c r="A115" s="207"/>
      <c r="B115" s="207"/>
      <c r="C115" s="510"/>
      <c r="D115" s="511"/>
      <c r="E115" s="512"/>
      <c r="F115" s="513"/>
      <c r="G115" s="510"/>
      <c r="H115" s="514"/>
      <c r="I115" s="241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</row>
    <row r="116" s="233" customFormat="true" ht="18.75" hidden="false" customHeight="false" outlineLevel="0" collapsed="false">
      <c r="A116" s="207"/>
      <c r="B116" s="207"/>
      <c r="C116" s="510"/>
      <c r="D116" s="511"/>
      <c r="E116" s="512"/>
      <c r="F116" s="513"/>
      <c r="G116" s="510"/>
      <c r="H116" s="514"/>
      <c r="I116" s="241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</row>
    <row r="117" s="233" customFormat="true" ht="18.75" hidden="false" customHeight="false" outlineLevel="0" collapsed="false">
      <c r="A117" s="207"/>
      <c r="B117" s="207"/>
      <c r="C117" s="510"/>
      <c r="D117" s="511"/>
      <c r="E117" s="512"/>
      <c r="F117" s="513"/>
      <c r="G117" s="510"/>
      <c r="H117" s="514"/>
      <c r="I117" s="241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</row>
    <row r="118" s="233" customFormat="true" ht="18.75" hidden="false" customHeight="false" outlineLevel="0" collapsed="false">
      <c r="A118" s="207"/>
      <c r="B118" s="207"/>
      <c r="C118" s="510"/>
      <c r="D118" s="511"/>
      <c r="E118" s="512"/>
      <c r="F118" s="513"/>
      <c r="G118" s="510"/>
      <c r="H118" s="514"/>
      <c r="I118" s="241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</row>
    <row r="119" s="233" customFormat="true" ht="18.75" hidden="false" customHeight="false" outlineLevel="0" collapsed="false">
      <c r="A119" s="207"/>
      <c r="B119" s="207"/>
      <c r="C119" s="510"/>
      <c r="D119" s="511"/>
      <c r="E119" s="512"/>
      <c r="F119" s="513"/>
      <c r="G119" s="510"/>
      <c r="H119" s="514"/>
      <c r="I119" s="241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</row>
    <row r="120" s="233" customFormat="true" ht="18.75" hidden="false" customHeight="false" outlineLevel="0" collapsed="false">
      <c r="A120" s="207"/>
      <c r="B120" s="207"/>
      <c r="C120" s="510"/>
      <c r="D120" s="511"/>
      <c r="E120" s="512"/>
      <c r="F120" s="513"/>
      <c r="G120" s="510"/>
      <c r="H120" s="514"/>
      <c r="I120" s="241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</row>
    <row r="121" s="233" customFormat="true" ht="18.75" hidden="false" customHeight="false" outlineLevel="0" collapsed="false">
      <c r="A121" s="207"/>
      <c r="B121" s="207"/>
      <c r="C121" s="510"/>
      <c r="D121" s="511"/>
      <c r="E121" s="512"/>
      <c r="F121" s="513"/>
      <c r="G121" s="510"/>
      <c r="H121" s="514"/>
      <c r="I121" s="241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</row>
    <row r="122" s="233" customFormat="true" ht="18.75" hidden="false" customHeight="false" outlineLevel="0" collapsed="false">
      <c r="A122" s="207"/>
      <c r="B122" s="207"/>
      <c r="C122" s="510"/>
      <c r="D122" s="511"/>
      <c r="E122" s="512"/>
      <c r="F122" s="513"/>
      <c r="G122" s="510"/>
      <c r="H122" s="514"/>
      <c r="I122" s="241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</row>
    <row r="123" s="233" customFormat="true" ht="18.75" hidden="false" customHeight="false" outlineLevel="0" collapsed="false">
      <c r="A123" s="207"/>
      <c r="B123" s="207"/>
      <c r="C123" s="510"/>
      <c r="D123" s="511"/>
      <c r="E123" s="512"/>
      <c r="F123" s="513"/>
      <c r="G123" s="510"/>
      <c r="H123" s="514"/>
      <c r="I123" s="241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</row>
    <row r="124" s="233" customFormat="true" ht="18.75" hidden="false" customHeight="false" outlineLevel="0" collapsed="false">
      <c r="A124" s="207"/>
      <c r="B124" s="207"/>
      <c r="C124" s="510"/>
      <c r="D124" s="511"/>
      <c r="E124" s="512"/>
      <c r="F124" s="513"/>
      <c r="G124" s="510"/>
      <c r="H124" s="514"/>
      <c r="I124" s="241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</row>
    <row r="125" s="233" customFormat="true" ht="18.75" hidden="false" customHeight="false" outlineLevel="0" collapsed="false">
      <c r="A125" s="207"/>
      <c r="B125" s="207"/>
      <c r="C125" s="510"/>
      <c r="D125" s="511"/>
      <c r="E125" s="512"/>
      <c r="F125" s="513"/>
      <c r="G125" s="510"/>
      <c r="H125" s="514"/>
      <c r="I125" s="241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</row>
    <row r="126" s="233" customFormat="true" ht="18.75" hidden="false" customHeight="false" outlineLevel="0" collapsed="false">
      <c r="A126" s="207"/>
      <c r="B126" s="207"/>
      <c r="C126" s="510"/>
      <c r="D126" s="511"/>
      <c r="E126" s="512"/>
      <c r="F126" s="513"/>
      <c r="G126" s="510"/>
      <c r="H126" s="514"/>
      <c r="I126" s="241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</row>
    <row r="127" s="233" customFormat="true" ht="18.75" hidden="false" customHeight="false" outlineLevel="0" collapsed="false">
      <c r="A127" s="207"/>
      <c r="B127" s="207"/>
      <c r="C127" s="510"/>
      <c r="D127" s="511"/>
      <c r="E127" s="512"/>
      <c r="F127" s="513"/>
      <c r="G127" s="510"/>
      <c r="H127" s="514"/>
      <c r="I127" s="241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</row>
    <row r="128" s="233" customFormat="true" ht="18.75" hidden="false" customHeight="false" outlineLevel="0" collapsed="false">
      <c r="A128" s="207"/>
      <c r="B128" s="207"/>
      <c r="C128" s="510"/>
      <c r="D128" s="511"/>
      <c r="E128" s="512"/>
      <c r="F128" s="513"/>
      <c r="G128" s="510"/>
      <c r="H128" s="514"/>
      <c r="I128" s="241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</row>
    <row r="129" s="233" customFormat="true" ht="18.75" hidden="false" customHeight="false" outlineLevel="0" collapsed="false">
      <c r="A129" s="207"/>
      <c r="B129" s="207"/>
      <c r="C129" s="510"/>
      <c r="D129" s="511"/>
      <c r="E129" s="512"/>
      <c r="F129" s="513"/>
      <c r="G129" s="510"/>
      <c r="H129" s="514"/>
      <c r="I129" s="241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</row>
    <row r="130" s="233" customFormat="true" ht="18.75" hidden="false" customHeight="false" outlineLevel="0" collapsed="false">
      <c r="A130" s="207"/>
      <c r="B130" s="207"/>
      <c r="C130" s="510"/>
      <c r="D130" s="511"/>
      <c r="E130" s="512"/>
      <c r="F130" s="513"/>
      <c r="G130" s="510"/>
      <c r="H130" s="514"/>
      <c r="I130" s="241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</row>
    <row r="131" s="233" customFormat="true" ht="18.75" hidden="false" customHeight="false" outlineLevel="0" collapsed="false">
      <c r="A131" s="207"/>
      <c r="B131" s="207"/>
      <c r="C131" s="510"/>
      <c r="D131" s="511"/>
      <c r="E131" s="512"/>
      <c r="F131" s="513"/>
      <c r="G131" s="510"/>
      <c r="H131" s="514"/>
      <c r="I131" s="241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</row>
    <row r="132" s="233" customFormat="true" ht="18.75" hidden="false" customHeight="false" outlineLevel="0" collapsed="false">
      <c r="A132" s="207"/>
      <c r="B132" s="207"/>
      <c r="C132" s="510"/>
      <c r="D132" s="511"/>
      <c r="E132" s="512"/>
      <c r="F132" s="513"/>
      <c r="G132" s="510"/>
      <c r="H132" s="514"/>
      <c r="I132" s="241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</row>
    <row r="133" s="233" customFormat="true" ht="18.75" hidden="false" customHeight="false" outlineLevel="0" collapsed="false">
      <c r="A133" s="207"/>
      <c r="B133" s="207"/>
      <c r="C133" s="510"/>
      <c r="D133" s="511"/>
      <c r="E133" s="512"/>
      <c r="F133" s="513"/>
      <c r="G133" s="510"/>
      <c r="H133" s="514"/>
      <c r="I133" s="241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</row>
    <row r="134" s="233" customFormat="true" ht="18.75" hidden="false" customHeight="false" outlineLevel="0" collapsed="false">
      <c r="A134" s="207"/>
      <c r="B134" s="207"/>
      <c r="C134" s="510"/>
      <c r="D134" s="511"/>
      <c r="E134" s="512"/>
      <c r="F134" s="513"/>
      <c r="G134" s="510"/>
      <c r="H134" s="514"/>
      <c r="I134" s="241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</row>
    <row r="135" s="233" customFormat="true" ht="18.75" hidden="false" customHeight="false" outlineLevel="0" collapsed="false">
      <c r="A135" s="207"/>
      <c r="B135" s="207"/>
      <c r="C135" s="510"/>
      <c r="D135" s="511"/>
      <c r="E135" s="512"/>
      <c r="F135" s="513"/>
      <c r="G135" s="510"/>
      <c r="H135" s="514"/>
      <c r="I135" s="241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</row>
    <row r="136" s="233" customFormat="true" ht="18.75" hidden="false" customHeight="false" outlineLevel="0" collapsed="false">
      <c r="A136" s="207"/>
      <c r="B136" s="207"/>
      <c r="C136" s="510"/>
      <c r="D136" s="511"/>
      <c r="E136" s="512"/>
      <c r="F136" s="513"/>
      <c r="G136" s="510"/>
      <c r="H136" s="514"/>
      <c r="I136" s="241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</row>
    <row r="137" s="233" customFormat="true" ht="18.75" hidden="false" customHeight="false" outlineLevel="0" collapsed="false">
      <c r="A137" s="207"/>
      <c r="B137" s="207"/>
      <c r="C137" s="510"/>
      <c r="D137" s="511"/>
      <c r="E137" s="512"/>
      <c r="F137" s="513"/>
      <c r="G137" s="510"/>
      <c r="H137" s="514"/>
      <c r="I137" s="241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</row>
    <row r="138" s="233" customFormat="true" ht="18.75" hidden="false" customHeight="false" outlineLevel="0" collapsed="false">
      <c r="A138" s="207"/>
      <c r="B138" s="207"/>
      <c r="C138" s="510"/>
      <c r="D138" s="511"/>
      <c r="E138" s="512"/>
      <c r="F138" s="513"/>
      <c r="G138" s="510"/>
      <c r="H138" s="514"/>
      <c r="I138" s="241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</row>
    <row r="139" s="233" customFormat="true" ht="18.75" hidden="false" customHeight="false" outlineLevel="0" collapsed="false">
      <c r="A139" s="207"/>
      <c r="B139" s="207"/>
      <c r="C139" s="510"/>
      <c r="D139" s="511"/>
      <c r="E139" s="512"/>
      <c r="F139" s="513"/>
      <c r="G139" s="510"/>
      <c r="H139" s="514"/>
      <c r="I139" s="241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</row>
    <row r="140" s="233" customFormat="true" ht="18.75" hidden="false" customHeight="false" outlineLevel="0" collapsed="false">
      <c r="A140" s="207"/>
      <c r="B140" s="207"/>
      <c r="C140" s="510"/>
      <c r="D140" s="511"/>
      <c r="E140" s="512"/>
      <c r="F140" s="513"/>
      <c r="G140" s="510"/>
      <c r="H140" s="514"/>
      <c r="I140" s="241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</row>
    <row r="141" s="233" customFormat="true" ht="18.75" hidden="false" customHeight="false" outlineLevel="0" collapsed="false">
      <c r="A141" s="207"/>
      <c r="B141" s="207"/>
      <c r="C141" s="510"/>
      <c r="D141" s="511"/>
      <c r="E141" s="512"/>
      <c r="F141" s="513"/>
      <c r="G141" s="510"/>
      <c r="H141" s="514"/>
      <c r="I141" s="241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</row>
    <row r="142" s="233" customFormat="true" ht="18.75" hidden="false" customHeight="false" outlineLevel="0" collapsed="false">
      <c r="A142" s="207"/>
      <c r="B142" s="207"/>
      <c r="C142" s="510"/>
      <c r="D142" s="511"/>
      <c r="E142" s="512"/>
      <c r="F142" s="513"/>
      <c r="G142" s="510"/>
      <c r="H142" s="514"/>
      <c r="I142" s="241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</row>
    <row r="143" s="233" customFormat="true" ht="18.75" hidden="false" customHeight="false" outlineLevel="0" collapsed="false">
      <c r="A143" s="207"/>
      <c r="B143" s="207"/>
      <c r="C143" s="510"/>
      <c r="D143" s="511"/>
      <c r="E143" s="512"/>
      <c r="F143" s="513"/>
      <c r="G143" s="510"/>
      <c r="H143" s="514"/>
      <c r="I143" s="241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</row>
    <row r="144" s="233" customFormat="true" ht="18.75" hidden="false" customHeight="false" outlineLevel="0" collapsed="false">
      <c r="A144" s="207"/>
      <c r="B144" s="207"/>
      <c r="C144" s="510"/>
      <c r="D144" s="511"/>
      <c r="E144" s="512"/>
      <c r="F144" s="513"/>
      <c r="G144" s="510"/>
      <c r="H144" s="514"/>
      <c r="I144" s="241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</row>
    <row r="145" s="233" customFormat="true" ht="18.75" hidden="false" customHeight="false" outlineLevel="0" collapsed="false">
      <c r="A145" s="207"/>
      <c r="B145" s="207"/>
      <c r="C145" s="510"/>
      <c r="D145" s="511"/>
      <c r="E145" s="512"/>
      <c r="F145" s="513"/>
      <c r="G145" s="510"/>
      <c r="H145" s="514"/>
      <c r="I145" s="241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</row>
    <row r="146" s="233" customFormat="true" ht="18.75" hidden="false" customHeight="false" outlineLevel="0" collapsed="false">
      <c r="A146" s="207"/>
      <c r="B146" s="207"/>
      <c r="C146" s="510"/>
      <c r="D146" s="511"/>
      <c r="E146" s="512"/>
      <c r="F146" s="513"/>
      <c r="G146" s="510"/>
      <c r="H146" s="514"/>
      <c r="I146" s="241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</row>
    <row r="147" s="233" customFormat="true" ht="18.75" hidden="false" customHeight="false" outlineLevel="0" collapsed="false">
      <c r="A147" s="207"/>
      <c r="B147" s="207"/>
      <c r="C147" s="510"/>
      <c r="D147" s="511"/>
      <c r="E147" s="512"/>
      <c r="F147" s="513"/>
      <c r="G147" s="510"/>
      <c r="H147" s="514"/>
      <c r="I147" s="241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7" width="68.56"/>
    <col collapsed="false" customWidth="true" hidden="false" outlineLevel="0" max="2" min="2" style="208" width="8.7"/>
    <col collapsed="false" customWidth="true" hidden="false" outlineLevel="0" max="3" min="3" style="209" width="9.14"/>
    <col collapsed="false" customWidth="true" hidden="false" outlineLevel="0" max="4" min="4" style="210" width="10.56"/>
    <col collapsed="false" customWidth="true" hidden="false" outlineLevel="0" max="5" min="5" style="211" width="10.71"/>
    <col collapsed="false" customWidth="true" hidden="false" outlineLevel="0" max="6" min="6" style="208" width="8.85"/>
    <col collapsed="false" customWidth="true" hidden="true" outlineLevel="0" max="7" min="7" style="208" width="8.56"/>
    <col collapsed="false" customWidth="true" hidden="true" outlineLevel="0" max="8" min="8" style="212" width="3.7"/>
    <col collapsed="false" customWidth="true" hidden="false" outlineLevel="0" max="9" min="9" style="213" width="14.99"/>
    <col collapsed="false" customWidth="true" hidden="false" outlineLevel="0" max="10" min="10" style="214" width="14.99"/>
    <col collapsed="false" customWidth="true" hidden="false" outlineLevel="0" max="38" min="11" style="214" width="9.14"/>
  </cols>
  <sheetData>
    <row r="1" s="9" customFormat="true" ht="15.75" hidden="false" customHeight="true" outlineLevel="0" collapsed="false">
      <c r="A1" s="7" t="s">
        <v>55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6"/>
      <c r="B6" s="216"/>
      <c r="C6" s="216"/>
      <c r="D6" s="216"/>
      <c r="E6" s="216"/>
      <c r="F6" s="216"/>
      <c r="G6" s="216"/>
    </row>
    <row r="7" s="12" customFormat="true" ht="16.5" hidden="false" customHeight="true" outlineLevel="0" collapsed="false">
      <c r="A7" s="734" t="s">
        <v>559</v>
      </c>
      <c r="B7" s="734"/>
      <c r="C7" s="735"/>
      <c r="D7" s="735"/>
    </row>
    <row r="8" s="12" customFormat="true" ht="19.5" hidden="false" customHeight="true" outlineLevel="0" collapsed="false">
      <c r="A8" s="734" t="s">
        <v>560</v>
      </c>
      <c r="B8" s="734"/>
      <c r="C8" s="735"/>
      <c r="D8" s="735"/>
    </row>
    <row r="9" s="12" customFormat="true" ht="19.5" hidden="false" customHeight="true" outlineLevel="0" collapsed="false">
      <c r="A9" s="734" t="s">
        <v>561</v>
      </c>
      <c r="B9" s="734"/>
      <c r="C9" s="735"/>
      <c r="D9" s="735"/>
    </row>
    <row r="10" s="222" customFormat="true" ht="18" hidden="false" customHeight="true" outlineLevel="0" collapsed="false">
      <c r="A10" s="734"/>
      <c r="B10" s="734"/>
      <c r="C10" s="220"/>
      <c r="D10" s="220" t="s">
        <v>50</v>
      </c>
    </row>
    <row r="11" s="517" customFormat="true" ht="66" hidden="false" customHeight="true" outlineLevel="0" collapsed="false">
      <c r="A11" s="736" t="s">
        <v>9</v>
      </c>
      <c r="B11" s="737" t="s">
        <v>243</v>
      </c>
      <c r="C11" s="738"/>
      <c r="D11" s="739" t="s">
        <v>51</v>
      </c>
      <c r="E11" s="739" t="s">
        <v>52</v>
      </c>
      <c r="F11" s="516"/>
      <c r="G11" s="516"/>
      <c r="H11" s="516"/>
      <c r="I11" s="516"/>
      <c r="J11" s="516"/>
      <c r="K11" s="516"/>
      <c r="L11" s="516"/>
      <c r="M11" s="516"/>
      <c r="N11" s="516"/>
      <c r="O11" s="516"/>
      <c r="P11" s="516"/>
      <c r="Q11" s="516"/>
      <c r="R11" s="516"/>
      <c r="S11" s="516"/>
      <c r="T11" s="516"/>
      <c r="U11" s="516"/>
      <c r="V11" s="516"/>
      <c r="W11" s="516"/>
      <c r="X11" s="516"/>
      <c r="Y11" s="516"/>
      <c r="Z11" s="516"/>
      <c r="AA11" s="516"/>
      <c r="AB11" s="516"/>
      <c r="AC11" s="516"/>
      <c r="AD11" s="516"/>
      <c r="AE11" s="516"/>
      <c r="AF11" s="516"/>
      <c r="AG11" s="516"/>
      <c r="AH11" s="516"/>
    </row>
    <row r="12" s="233" customFormat="true" ht="18.75" hidden="false" customHeight="false" outlineLevel="0" collapsed="false">
      <c r="A12" s="234" t="s">
        <v>246</v>
      </c>
      <c r="B12" s="237"/>
      <c r="C12" s="238"/>
      <c r="D12" s="519" t="n">
        <f aca="false">D13+D15+D17+D19+D21+D23+D26+D28</f>
        <v>226.4</v>
      </c>
      <c r="E12" s="519" t="n">
        <f aca="false">E13+E15+E17+E19+E21+E23+E26+E28</f>
        <v>147.8</v>
      </c>
      <c r="F12" s="231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</row>
    <row r="13" s="329" customFormat="true" ht="63" hidden="false" customHeight="false" outlineLevel="0" collapsed="false">
      <c r="A13" s="437" t="s">
        <v>499</v>
      </c>
      <c r="B13" s="438" t="s">
        <v>291</v>
      </c>
      <c r="C13" s="439" t="s">
        <v>282</v>
      </c>
      <c r="D13" s="535" t="n">
        <f aca="false">+D14</f>
        <v>192.8</v>
      </c>
      <c r="E13" s="535" t="n">
        <f aca="false">+E14</f>
        <v>122.8</v>
      </c>
    </row>
    <row r="14" s="329" customFormat="true" ht="63" hidden="false" customHeight="false" outlineLevel="0" collapsed="false">
      <c r="A14" s="475" t="s">
        <v>500</v>
      </c>
      <c r="B14" s="344" t="s">
        <v>427</v>
      </c>
      <c r="C14" s="345" t="s">
        <v>282</v>
      </c>
      <c r="D14" s="532" t="n">
        <f aca="false">SUM(прил8!G91)</f>
        <v>192.8</v>
      </c>
      <c r="E14" s="532" t="n">
        <f aca="false">SUM(прил8!H91)</f>
        <v>122.8</v>
      </c>
    </row>
    <row r="15" s="329" customFormat="true" ht="63" hidden="true" customHeight="false" outlineLevel="0" collapsed="false">
      <c r="A15" s="740" t="s">
        <v>562</v>
      </c>
      <c r="B15" s="438" t="s">
        <v>506</v>
      </c>
      <c r="C15" s="439" t="s">
        <v>282</v>
      </c>
      <c r="D15" s="535" t="n">
        <f aca="false">D16</f>
        <v>0</v>
      </c>
      <c r="E15" s="535" t="n">
        <f aca="false">E16</f>
        <v>0</v>
      </c>
    </row>
    <row r="16" s="329" customFormat="true" ht="78.75" hidden="true" customHeight="false" outlineLevel="0" collapsed="false">
      <c r="A16" s="741" t="s">
        <v>563</v>
      </c>
      <c r="B16" s="344" t="s">
        <v>508</v>
      </c>
      <c r="C16" s="345" t="s">
        <v>282</v>
      </c>
      <c r="D16" s="532" t="n">
        <f aca="false">SUM(прил8!G101)</f>
        <v>0</v>
      </c>
      <c r="E16" s="532" t="n">
        <f aca="false">SUM(прил8!H101)</f>
        <v>0</v>
      </c>
    </row>
    <row r="17" s="268" customFormat="true" ht="78.75" hidden="true" customHeight="false" outlineLevel="0" collapsed="false">
      <c r="A17" s="742" t="s">
        <v>475</v>
      </c>
      <c r="B17" s="438" t="s">
        <v>476</v>
      </c>
      <c r="C17" s="439" t="s">
        <v>282</v>
      </c>
      <c r="D17" s="535" t="n">
        <f aca="false">D18</f>
        <v>0</v>
      </c>
      <c r="E17" s="535" t="n">
        <f aca="false">E18</f>
        <v>0</v>
      </c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</row>
    <row r="18" s="233" customFormat="true" ht="94.5" hidden="true" customHeight="false" outlineLevel="0" collapsed="false">
      <c r="A18" s="743" t="s">
        <v>551</v>
      </c>
      <c r="B18" s="344" t="s">
        <v>354</v>
      </c>
      <c r="C18" s="345" t="s">
        <v>282</v>
      </c>
      <c r="D18" s="532" t="n">
        <f aca="false">SUM(прил8!G67)</f>
        <v>0</v>
      </c>
      <c r="E18" s="532" t="n">
        <f aca="false">SUM(прил8!H67)</f>
        <v>0</v>
      </c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</row>
    <row r="19" s="365" customFormat="true" ht="78.75" hidden="false" customHeight="false" outlineLevel="0" collapsed="false">
      <c r="A19" s="742" t="s">
        <v>564</v>
      </c>
      <c r="B19" s="744" t="s">
        <v>481</v>
      </c>
      <c r="C19" s="439" t="s">
        <v>282</v>
      </c>
      <c r="D19" s="535" t="n">
        <f aca="false">+D20</f>
        <v>18.6</v>
      </c>
      <c r="E19" s="535" t="n">
        <f aca="false">+E20</f>
        <v>15</v>
      </c>
    </row>
    <row r="20" s="365" customFormat="true" ht="94.5" hidden="false" customHeight="false" outlineLevel="0" collapsed="false">
      <c r="A20" s="745" t="s">
        <v>565</v>
      </c>
      <c r="B20" s="379" t="s">
        <v>483</v>
      </c>
      <c r="C20" s="345" t="s">
        <v>282</v>
      </c>
      <c r="D20" s="746" t="n">
        <f aca="false">SUM(прил8!G71)</f>
        <v>18.6</v>
      </c>
      <c r="E20" s="746" t="n">
        <f aca="false">SUM(прил8!H71)</f>
        <v>15</v>
      </c>
    </row>
    <row r="21" s="478" customFormat="true" ht="63" hidden="false" customHeight="false" outlineLevel="0" collapsed="false">
      <c r="A21" s="747" t="s">
        <v>486</v>
      </c>
      <c r="B21" s="307" t="s">
        <v>301</v>
      </c>
      <c r="C21" s="482" t="s">
        <v>282</v>
      </c>
      <c r="D21" s="581" t="n">
        <f aca="false">+D22</f>
        <v>15</v>
      </c>
      <c r="E21" s="581" t="n">
        <f aca="false">+E22</f>
        <v>10</v>
      </c>
      <c r="F21" s="477"/>
      <c r="G21" s="477"/>
      <c r="H21" s="477"/>
      <c r="I21" s="477"/>
      <c r="J21" s="477"/>
      <c r="K21" s="477"/>
      <c r="L21" s="477"/>
      <c r="M21" s="477"/>
      <c r="N21" s="477"/>
      <c r="O21" s="477"/>
      <c r="P21" s="477"/>
      <c r="Q21" s="477"/>
      <c r="R21" s="477"/>
      <c r="S21" s="477"/>
      <c r="T21" s="477"/>
      <c r="U21" s="477"/>
      <c r="V21" s="477"/>
      <c r="W21" s="477"/>
      <c r="X21" s="477"/>
      <c r="Y21" s="477"/>
      <c r="Z21" s="477"/>
      <c r="AA21" s="477"/>
      <c r="AB21" s="477"/>
      <c r="AC21" s="477"/>
      <c r="AD21" s="477"/>
      <c r="AE21" s="477"/>
      <c r="AF21" s="477"/>
      <c r="AG21" s="477"/>
      <c r="AH21" s="477"/>
    </row>
    <row r="22" s="268" customFormat="true" ht="94.5" hidden="false" customHeight="false" outlineLevel="0" collapsed="false">
      <c r="A22" s="639" t="s">
        <v>566</v>
      </c>
      <c r="B22" s="344" t="s">
        <v>377</v>
      </c>
      <c r="C22" s="485" t="s">
        <v>282</v>
      </c>
      <c r="D22" s="748" t="n">
        <f aca="false">SUM(прил8!G77)</f>
        <v>15</v>
      </c>
      <c r="E22" s="748" t="n">
        <f aca="false">SUM(прил8!H77)</f>
        <v>10</v>
      </c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</row>
    <row r="23" s="267" customFormat="true" ht="78.75" hidden="true" customHeight="false" outlineLevel="0" collapsed="false">
      <c r="A23" s="749" t="s">
        <v>512</v>
      </c>
      <c r="B23" s="438" t="s">
        <v>494</v>
      </c>
      <c r="C23" s="522" t="s">
        <v>282</v>
      </c>
      <c r="D23" s="750" t="n">
        <f aca="false">SUM(D24:D25)</f>
        <v>0</v>
      </c>
      <c r="E23" s="535" t="n">
        <f aca="false">SUM(E24:E25)</f>
        <v>0</v>
      </c>
    </row>
    <row r="24" s="267" customFormat="true" ht="94.5" hidden="true" customHeight="false" outlineLevel="0" collapsed="false">
      <c r="A24" s="751" t="s">
        <v>567</v>
      </c>
      <c r="B24" s="599" t="s">
        <v>496</v>
      </c>
      <c r="C24" s="273" t="s">
        <v>282</v>
      </c>
      <c r="D24" s="532" t="n">
        <f aca="false">SUM(прил8!G85)</f>
        <v>0</v>
      </c>
      <c r="E24" s="532" t="n">
        <f aca="false">SUM(прил8!H85)</f>
        <v>0</v>
      </c>
    </row>
    <row r="25" s="267" customFormat="true" ht="94.5" hidden="true" customHeight="false" outlineLevel="0" collapsed="false">
      <c r="A25" s="752" t="s">
        <v>514</v>
      </c>
      <c r="B25" s="599" t="s">
        <v>515</v>
      </c>
      <c r="C25" s="273" t="s">
        <v>282</v>
      </c>
      <c r="D25" s="532" t="n">
        <f aca="false">SUM(прил8!G107)</f>
        <v>0</v>
      </c>
      <c r="E25" s="532" t="n">
        <f aca="false">SUM(прил8!H107)</f>
        <v>0</v>
      </c>
    </row>
    <row r="26" s="365" customFormat="true" ht="63" hidden="true" customHeight="false" outlineLevel="0" collapsed="false">
      <c r="A26" s="742" t="s">
        <v>568</v>
      </c>
      <c r="B26" s="744" t="s">
        <v>263</v>
      </c>
      <c r="C26" s="439" t="s">
        <v>282</v>
      </c>
      <c r="D26" s="535" t="n">
        <f aca="false">+D27</f>
        <v>0</v>
      </c>
      <c r="E26" s="535" t="n">
        <f aca="false">+E27</f>
        <v>0</v>
      </c>
    </row>
    <row r="27" s="365" customFormat="true" ht="78.75" hidden="true" customHeight="false" outlineLevel="0" collapsed="false">
      <c r="A27" s="753" t="s">
        <v>548</v>
      </c>
      <c r="B27" s="628" t="s">
        <v>265</v>
      </c>
      <c r="C27" s="754" t="s">
        <v>282</v>
      </c>
      <c r="D27" s="532" t="n">
        <f aca="false">SUM(прил8!G20)</f>
        <v>0</v>
      </c>
      <c r="E27" s="532" t="n">
        <f aca="false">SUM(прил8!H20)</f>
        <v>0</v>
      </c>
    </row>
    <row r="28" s="569" customFormat="true" ht="78.75" hidden="true" customHeight="false" outlineLevel="0" collapsed="false">
      <c r="A28" s="755" t="s">
        <v>549</v>
      </c>
      <c r="B28" s="438" t="s">
        <v>467</v>
      </c>
      <c r="C28" s="439" t="s">
        <v>282</v>
      </c>
      <c r="D28" s="535" t="n">
        <f aca="false">+D29</f>
        <v>0</v>
      </c>
      <c r="E28" s="535" t="n">
        <f aca="false">+E29</f>
        <v>0</v>
      </c>
    </row>
    <row r="29" s="567" customFormat="true" ht="126" hidden="true" customHeight="false" outlineLevel="0" collapsed="false">
      <c r="A29" s="752" t="s">
        <v>468</v>
      </c>
      <c r="B29" s="325" t="s">
        <v>469</v>
      </c>
      <c r="C29" s="350" t="s">
        <v>282</v>
      </c>
      <c r="D29" s="532" t="n">
        <f aca="false">SUM(прил8!G56,прил8!G61)</f>
        <v>0</v>
      </c>
      <c r="E29" s="532" t="n">
        <f aca="false">SUM(прил8!H56,прил8!H61)</f>
        <v>0</v>
      </c>
    </row>
    <row r="30" customFormat="false" ht="18.75" hidden="false" customHeight="false" outlineLevel="0" collapsed="false">
      <c r="G30" s="212"/>
    </row>
    <row r="31" customFormat="false" ht="18.75" hidden="false" customHeight="false" outlineLevel="0" collapsed="false">
      <c r="G31" s="212"/>
    </row>
    <row r="32" customFormat="false" ht="18.75" hidden="false" customHeight="false" outlineLevel="0" collapsed="false">
      <c r="G32" s="212"/>
    </row>
    <row r="33" customFormat="false" ht="18.75" hidden="false" customHeight="false" outlineLevel="0" collapsed="false">
      <c r="G33" s="212"/>
    </row>
    <row r="34" customFormat="false" ht="18.75" hidden="false" customHeight="false" outlineLevel="0" collapsed="false">
      <c r="G34" s="212"/>
    </row>
    <row r="35" customFormat="false" ht="18.75" hidden="false" customHeight="false" outlineLevel="0" collapsed="false">
      <c r="G35" s="212"/>
    </row>
    <row r="36" customFormat="false" ht="18.75" hidden="false" customHeight="false" outlineLevel="0" collapsed="false">
      <c r="G36" s="212"/>
    </row>
    <row r="37" customFormat="false" ht="18.75" hidden="false" customHeight="false" outlineLevel="0" collapsed="false">
      <c r="G37" s="212"/>
    </row>
    <row r="38" customFormat="false" ht="18.75" hidden="false" customHeight="false" outlineLevel="0" collapsed="false">
      <c r="G38" s="212"/>
    </row>
    <row r="39" customFormat="false" ht="18.75" hidden="false" customHeight="false" outlineLevel="0" collapsed="false">
      <c r="G39" s="212"/>
    </row>
    <row r="40" customFormat="false" ht="18.75" hidden="false" customHeight="false" outlineLevel="0" collapsed="false">
      <c r="G40" s="212"/>
    </row>
    <row r="41" customFormat="false" ht="18.75" hidden="false" customHeight="false" outlineLevel="0" collapsed="false">
      <c r="G41" s="212"/>
    </row>
    <row r="65" s="233" customFormat="true" ht="18.75" hidden="false" customHeight="false" outlineLevel="0" collapsed="false">
      <c r="A65" s="207"/>
      <c r="B65" s="510"/>
      <c r="C65" s="511"/>
      <c r="D65" s="512"/>
      <c r="E65" s="513"/>
      <c r="F65" s="510"/>
      <c r="G65" s="510"/>
      <c r="H65" s="514"/>
      <c r="I65" s="241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</row>
    <row r="66" s="233" customFormat="true" ht="18.75" hidden="false" customHeight="false" outlineLevel="0" collapsed="false">
      <c r="A66" s="207"/>
      <c r="B66" s="510"/>
      <c r="C66" s="511"/>
      <c r="D66" s="512"/>
      <c r="E66" s="513"/>
      <c r="F66" s="510"/>
      <c r="G66" s="510"/>
      <c r="H66" s="514"/>
      <c r="I66" s="241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</row>
    <row r="67" s="233" customFormat="true" ht="18.75" hidden="false" customHeight="false" outlineLevel="0" collapsed="false">
      <c r="A67" s="207"/>
      <c r="B67" s="510"/>
      <c r="C67" s="511"/>
      <c r="D67" s="512"/>
      <c r="E67" s="513"/>
      <c r="F67" s="510"/>
      <c r="G67" s="510"/>
      <c r="H67" s="514"/>
      <c r="I67" s="241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</row>
    <row r="68" s="233" customFormat="true" ht="18.75" hidden="false" customHeight="false" outlineLevel="0" collapsed="false">
      <c r="A68" s="207"/>
      <c r="B68" s="510"/>
      <c r="C68" s="511"/>
      <c r="D68" s="512"/>
      <c r="E68" s="513"/>
      <c r="F68" s="510"/>
      <c r="G68" s="510"/>
      <c r="H68" s="514"/>
      <c r="I68" s="241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</row>
    <row r="69" s="233" customFormat="true" ht="18.75" hidden="false" customHeight="false" outlineLevel="0" collapsed="false">
      <c r="A69" s="207"/>
      <c r="B69" s="510"/>
      <c r="C69" s="511"/>
      <c r="D69" s="512"/>
      <c r="E69" s="513"/>
      <c r="F69" s="510"/>
      <c r="G69" s="510"/>
      <c r="H69" s="514"/>
      <c r="I69" s="241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</row>
    <row r="70" s="233" customFormat="true" ht="18.75" hidden="false" customHeight="false" outlineLevel="0" collapsed="false">
      <c r="A70" s="207"/>
      <c r="B70" s="510"/>
      <c r="C70" s="511"/>
      <c r="D70" s="512"/>
      <c r="E70" s="513"/>
      <c r="F70" s="510"/>
      <c r="G70" s="510"/>
      <c r="H70" s="514"/>
      <c r="I70" s="241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</row>
    <row r="71" s="233" customFormat="true" ht="18.75" hidden="false" customHeight="false" outlineLevel="0" collapsed="false">
      <c r="A71" s="207"/>
      <c r="B71" s="510"/>
      <c r="C71" s="511"/>
      <c r="D71" s="512"/>
      <c r="E71" s="513"/>
      <c r="F71" s="510"/>
      <c r="G71" s="510"/>
      <c r="H71" s="514"/>
      <c r="I71" s="241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</row>
    <row r="72" s="233" customFormat="true" ht="18.75" hidden="false" customHeight="false" outlineLevel="0" collapsed="false">
      <c r="A72" s="207"/>
      <c r="B72" s="510"/>
      <c r="C72" s="511"/>
      <c r="D72" s="512"/>
      <c r="E72" s="513"/>
      <c r="F72" s="510"/>
      <c r="G72" s="510"/>
      <c r="H72" s="514"/>
      <c r="I72" s="241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</row>
    <row r="73" s="233" customFormat="true" ht="18.75" hidden="false" customHeight="false" outlineLevel="0" collapsed="false">
      <c r="A73" s="207"/>
      <c r="B73" s="510"/>
      <c r="C73" s="511"/>
      <c r="D73" s="512"/>
      <c r="E73" s="513"/>
      <c r="F73" s="510"/>
      <c r="G73" s="510"/>
      <c r="H73" s="514"/>
      <c r="I73" s="241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</row>
    <row r="74" s="233" customFormat="true" ht="18.75" hidden="false" customHeight="false" outlineLevel="0" collapsed="false">
      <c r="A74" s="207"/>
      <c r="B74" s="510"/>
      <c r="C74" s="511"/>
      <c r="D74" s="512"/>
      <c r="E74" s="513"/>
      <c r="F74" s="510"/>
      <c r="G74" s="510"/>
      <c r="H74" s="514"/>
      <c r="I74" s="241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</row>
    <row r="75" s="233" customFormat="true" ht="18.75" hidden="false" customHeight="false" outlineLevel="0" collapsed="false">
      <c r="A75" s="207"/>
      <c r="B75" s="510"/>
      <c r="C75" s="511"/>
      <c r="D75" s="512"/>
      <c r="E75" s="513"/>
      <c r="F75" s="510"/>
      <c r="G75" s="510"/>
      <c r="H75" s="514"/>
      <c r="I75" s="241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</row>
    <row r="76" s="233" customFormat="true" ht="18.75" hidden="false" customHeight="false" outlineLevel="0" collapsed="false">
      <c r="A76" s="207"/>
      <c r="B76" s="510"/>
      <c r="C76" s="511"/>
      <c r="D76" s="512"/>
      <c r="E76" s="513"/>
      <c r="F76" s="510"/>
      <c r="G76" s="510"/>
      <c r="H76" s="514"/>
      <c r="I76" s="241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</row>
    <row r="77" s="233" customFormat="true" ht="18.75" hidden="false" customHeight="false" outlineLevel="0" collapsed="false">
      <c r="A77" s="207"/>
      <c r="B77" s="510"/>
      <c r="C77" s="511"/>
      <c r="D77" s="512"/>
      <c r="E77" s="513"/>
      <c r="F77" s="510"/>
      <c r="G77" s="510"/>
      <c r="H77" s="514"/>
      <c r="I77" s="241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</row>
    <row r="78" s="233" customFormat="true" ht="18.75" hidden="false" customHeight="false" outlineLevel="0" collapsed="false">
      <c r="A78" s="207"/>
      <c r="B78" s="510"/>
      <c r="C78" s="511"/>
      <c r="D78" s="512"/>
      <c r="E78" s="513"/>
      <c r="F78" s="510"/>
      <c r="G78" s="510"/>
      <c r="H78" s="514"/>
      <c r="I78" s="241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</row>
    <row r="79" s="233" customFormat="true" ht="18.75" hidden="false" customHeight="false" outlineLevel="0" collapsed="false">
      <c r="A79" s="207"/>
      <c r="B79" s="510"/>
      <c r="C79" s="511"/>
      <c r="D79" s="512"/>
      <c r="E79" s="513"/>
      <c r="F79" s="510"/>
      <c r="G79" s="510"/>
      <c r="H79" s="514"/>
      <c r="I79" s="241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</row>
    <row r="80" s="233" customFormat="true" ht="18.75" hidden="false" customHeight="false" outlineLevel="0" collapsed="false">
      <c r="A80" s="207"/>
      <c r="B80" s="510"/>
      <c r="C80" s="511"/>
      <c r="D80" s="512"/>
      <c r="E80" s="513"/>
      <c r="F80" s="510"/>
      <c r="G80" s="510"/>
      <c r="H80" s="514"/>
      <c r="I80" s="241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</row>
    <row r="81" s="233" customFormat="true" ht="18.75" hidden="false" customHeight="false" outlineLevel="0" collapsed="false">
      <c r="A81" s="207"/>
      <c r="B81" s="510"/>
      <c r="C81" s="511"/>
      <c r="D81" s="512"/>
      <c r="E81" s="513"/>
      <c r="F81" s="510"/>
      <c r="G81" s="510"/>
      <c r="H81" s="514"/>
      <c r="I81" s="241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</row>
    <row r="82" s="233" customFormat="true" ht="18.75" hidden="false" customHeight="false" outlineLevel="0" collapsed="false">
      <c r="A82" s="207"/>
      <c r="B82" s="510"/>
      <c r="C82" s="511"/>
      <c r="D82" s="512"/>
      <c r="E82" s="513"/>
      <c r="F82" s="510"/>
      <c r="G82" s="510"/>
      <c r="H82" s="514"/>
      <c r="I82" s="241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</row>
    <row r="83" s="233" customFormat="true" ht="18.75" hidden="false" customHeight="false" outlineLevel="0" collapsed="false">
      <c r="A83" s="207"/>
      <c r="B83" s="510"/>
      <c r="C83" s="511"/>
      <c r="D83" s="512"/>
      <c r="E83" s="513"/>
      <c r="F83" s="510"/>
      <c r="G83" s="510"/>
      <c r="H83" s="514"/>
      <c r="I83" s="241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</row>
    <row r="84" s="233" customFormat="true" ht="18.75" hidden="false" customHeight="false" outlineLevel="0" collapsed="false">
      <c r="A84" s="207"/>
      <c r="B84" s="510"/>
      <c r="C84" s="511"/>
      <c r="D84" s="512"/>
      <c r="E84" s="513"/>
      <c r="F84" s="510"/>
      <c r="G84" s="510"/>
      <c r="H84" s="514"/>
      <c r="I84" s="241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</row>
    <row r="85" s="233" customFormat="true" ht="18.75" hidden="false" customHeight="false" outlineLevel="0" collapsed="false">
      <c r="A85" s="207"/>
      <c r="B85" s="510"/>
      <c r="C85" s="511"/>
      <c r="D85" s="512"/>
      <c r="E85" s="513"/>
      <c r="F85" s="510"/>
      <c r="G85" s="510"/>
      <c r="H85" s="514"/>
      <c r="I85" s="241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</row>
    <row r="86" s="233" customFormat="true" ht="18.75" hidden="false" customHeight="false" outlineLevel="0" collapsed="false">
      <c r="A86" s="207"/>
      <c r="B86" s="510"/>
      <c r="C86" s="511"/>
      <c r="D86" s="512"/>
      <c r="E86" s="513"/>
      <c r="F86" s="510"/>
      <c r="G86" s="510"/>
      <c r="H86" s="514"/>
      <c r="I86" s="241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</row>
    <row r="87" s="233" customFormat="true" ht="18.75" hidden="false" customHeight="false" outlineLevel="0" collapsed="false">
      <c r="A87" s="207"/>
      <c r="B87" s="510"/>
      <c r="C87" s="511"/>
      <c r="D87" s="512"/>
      <c r="E87" s="513"/>
      <c r="F87" s="510"/>
      <c r="G87" s="510"/>
      <c r="H87" s="514"/>
      <c r="I87" s="241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</row>
    <row r="88" s="233" customFormat="true" ht="18.75" hidden="false" customHeight="false" outlineLevel="0" collapsed="false">
      <c r="A88" s="207"/>
      <c r="B88" s="510"/>
      <c r="C88" s="511"/>
      <c r="D88" s="512"/>
      <c r="E88" s="513"/>
      <c r="F88" s="510"/>
      <c r="G88" s="510"/>
      <c r="H88" s="514"/>
      <c r="I88" s="241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</row>
    <row r="89" s="233" customFormat="true" ht="18.75" hidden="false" customHeight="false" outlineLevel="0" collapsed="false">
      <c r="A89" s="207"/>
      <c r="B89" s="510"/>
      <c r="C89" s="511"/>
      <c r="D89" s="512"/>
      <c r="E89" s="513"/>
      <c r="F89" s="510"/>
      <c r="G89" s="510"/>
      <c r="H89" s="514"/>
      <c r="I89" s="241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</row>
    <row r="90" s="233" customFormat="true" ht="18.75" hidden="false" customHeight="false" outlineLevel="0" collapsed="false">
      <c r="A90" s="207"/>
      <c r="B90" s="510"/>
      <c r="C90" s="511"/>
      <c r="D90" s="512"/>
      <c r="E90" s="513"/>
      <c r="F90" s="510"/>
      <c r="G90" s="510"/>
      <c r="H90" s="514"/>
      <c r="I90" s="241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</row>
    <row r="91" s="233" customFormat="true" ht="18.75" hidden="false" customHeight="false" outlineLevel="0" collapsed="false">
      <c r="A91" s="207"/>
      <c r="B91" s="510"/>
      <c r="C91" s="511"/>
      <c r="D91" s="512"/>
      <c r="E91" s="513"/>
      <c r="F91" s="510"/>
      <c r="G91" s="510"/>
      <c r="H91" s="514"/>
      <c r="I91" s="241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</row>
    <row r="92" s="233" customFormat="true" ht="18.75" hidden="false" customHeight="false" outlineLevel="0" collapsed="false">
      <c r="A92" s="207"/>
      <c r="B92" s="510"/>
      <c r="C92" s="511"/>
      <c r="D92" s="512"/>
      <c r="E92" s="513"/>
      <c r="F92" s="510"/>
      <c r="G92" s="510"/>
      <c r="H92" s="514"/>
      <c r="I92" s="241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</row>
    <row r="93" s="233" customFormat="true" ht="18.75" hidden="false" customHeight="false" outlineLevel="0" collapsed="false">
      <c r="A93" s="207"/>
      <c r="B93" s="510"/>
      <c r="C93" s="511"/>
      <c r="D93" s="512"/>
      <c r="E93" s="513"/>
      <c r="F93" s="510"/>
      <c r="G93" s="510"/>
      <c r="H93" s="514"/>
      <c r="I93" s="241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</row>
    <row r="94" s="233" customFormat="true" ht="18.75" hidden="false" customHeight="false" outlineLevel="0" collapsed="false">
      <c r="A94" s="207"/>
      <c r="B94" s="510"/>
      <c r="C94" s="511"/>
      <c r="D94" s="512"/>
      <c r="E94" s="513"/>
      <c r="F94" s="510"/>
      <c r="G94" s="510"/>
      <c r="H94" s="514"/>
      <c r="I94" s="241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</row>
    <row r="95" s="233" customFormat="true" ht="18.75" hidden="false" customHeight="false" outlineLevel="0" collapsed="false">
      <c r="A95" s="207"/>
      <c r="B95" s="510"/>
      <c r="C95" s="511"/>
      <c r="D95" s="512"/>
      <c r="E95" s="513"/>
      <c r="F95" s="510"/>
      <c r="G95" s="510"/>
      <c r="H95" s="514"/>
      <c r="I95" s="241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</row>
    <row r="96" s="233" customFormat="true" ht="18.75" hidden="false" customHeight="false" outlineLevel="0" collapsed="false">
      <c r="A96" s="207"/>
      <c r="B96" s="510"/>
      <c r="C96" s="511"/>
      <c r="D96" s="512"/>
      <c r="E96" s="513"/>
      <c r="F96" s="510"/>
      <c r="G96" s="510"/>
      <c r="H96" s="514"/>
      <c r="I96" s="241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</row>
    <row r="97" s="233" customFormat="true" ht="18.75" hidden="false" customHeight="false" outlineLevel="0" collapsed="false">
      <c r="A97" s="207"/>
      <c r="B97" s="510"/>
      <c r="C97" s="511"/>
      <c r="D97" s="512"/>
      <c r="E97" s="513"/>
      <c r="F97" s="510"/>
      <c r="G97" s="510"/>
      <c r="H97" s="514"/>
      <c r="I97" s="241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</row>
    <row r="98" s="233" customFormat="true" ht="18.75" hidden="false" customHeight="false" outlineLevel="0" collapsed="false">
      <c r="A98" s="207"/>
      <c r="B98" s="510"/>
      <c r="C98" s="511"/>
      <c r="D98" s="512"/>
      <c r="E98" s="513"/>
      <c r="F98" s="510"/>
      <c r="G98" s="510"/>
      <c r="H98" s="514"/>
      <c r="I98" s="241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</row>
    <row r="99" s="233" customFormat="true" ht="18.75" hidden="false" customHeight="false" outlineLevel="0" collapsed="false">
      <c r="A99" s="207"/>
      <c r="B99" s="510"/>
      <c r="C99" s="511"/>
      <c r="D99" s="512"/>
      <c r="E99" s="513"/>
      <c r="F99" s="510"/>
      <c r="G99" s="510"/>
      <c r="H99" s="514"/>
      <c r="I99" s="241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</row>
    <row r="100" s="233" customFormat="true" ht="18.75" hidden="false" customHeight="false" outlineLevel="0" collapsed="false">
      <c r="A100" s="207"/>
      <c r="B100" s="510"/>
      <c r="C100" s="511"/>
      <c r="D100" s="512"/>
      <c r="E100" s="513"/>
      <c r="F100" s="510"/>
      <c r="G100" s="510"/>
      <c r="H100" s="514"/>
      <c r="I100" s="241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</row>
    <row r="101" s="233" customFormat="true" ht="18.75" hidden="false" customHeight="false" outlineLevel="0" collapsed="false">
      <c r="A101" s="207"/>
      <c r="B101" s="510"/>
      <c r="C101" s="511"/>
      <c r="D101" s="512"/>
      <c r="E101" s="513"/>
      <c r="F101" s="510"/>
      <c r="G101" s="510"/>
      <c r="H101" s="514"/>
      <c r="I101" s="241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8-02-20T11:16:51Z</cp:lastPrinted>
  <dcterms:modified xsi:type="dcterms:W3CDTF">2018-02-20T11:18:44Z</dcterms:modified>
  <cp:revision>0</cp:revision>
  <dc:subject/>
  <dc:title/>
</cp:coreProperties>
</file>