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J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D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0</definedName>
    <definedName function="false" hidden="false" localSheetId="10" name="_xlnm.Print_Area" vbProcedure="false">'8'!$A$1:$I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2</xdr:row>
                <xdr:rowOff>0</xdr:rowOff>
              </xdr:from>
              <xdr:to>
                <xdr:col>4</xdr:col>
                <xdr:colOff>48</xdr:colOff>
                <xdr:row>313</xdr:row>
                <xdr:rowOff>0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6</xdr:colOff>
                <xdr:row>298</xdr:row>
                <xdr:rowOff>3</xdr:rowOff>
              </xdr:from>
              <xdr:to>
                <xdr:col>12</xdr:col>
                <xdr:colOff>3</xdr:colOff>
                <xdr:row>31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3</xdr:rowOff>
              </xdr:from>
              <xdr:to>
                <xdr:col>3</xdr:col>
                <xdr:colOff>38</xdr:colOff>
                <xdr:row>190</xdr:row>
                <xdr:rowOff>-1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4</xdr:colOff>
                <xdr:row>169</xdr:row>
                <xdr:rowOff>20</xdr:rowOff>
              </xdr:from>
              <xdr:to>
                <xdr:col>11</xdr:col>
                <xdr:colOff>10</xdr:colOff>
                <xdr:row>188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5</xdr:colOff>
                <xdr:row>159</xdr:row>
                <xdr:rowOff>25</xdr:rowOff>
              </xdr:from>
              <xdr:to>
                <xdr:col>12</xdr:col>
                <xdr:colOff>51</xdr:colOff>
                <xdr:row>190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4</xdr:colOff>
                <xdr:row>205</xdr:row>
                <xdr:rowOff>2</xdr:rowOff>
              </xdr:from>
              <xdr:to>
                <xdr:col>10</xdr:col>
                <xdr:colOff>50</xdr:colOff>
                <xdr:row>2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2" uniqueCount="108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20 декабря 2018г. № 8</t>
  </si>
  <si>
    <t xml:space="preserve">"О бюджете 2-го Поныр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20 декабря 2018 №20 </t>
  </si>
  <si>
    <t xml:space="preserve">Ольховат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20 декабря 2018г. №8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20 декабря 2018г. №8</t>
  </si>
  <si>
    <t xml:space="preserve">"О бюджете  2-го Поныров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20 декабря 2018 г. № 8</t>
  </si>
  <si>
    <t xml:space="preserve">Прогнозируемое поступления доходов в бюджет  2-го Поныров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к решению Собрания депутатов  2-го Поныровсого сельсовета</t>
  </si>
  <si>
    <t xml:space="preserve">Поныровского  района Курской области  от 20 декабря 2018__г. № 8</t>
  </si>
  <si>
    <t xml:space="preserve">Пронозируемое поступления доходов в бюджет  2-го Поныр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Приложнение № 7 </t>
  </si>
  <si>
    <t xml:space="preserve">Поныровского  района Курской области  от 20 декабря 2018г. № 8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ой Поныровский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Муниципальная Программа 2-го Поныровского сельсовета Поныровского района Курской области "Развитие культуры в 2-го Поныровского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00 0000</t>
  </si>
  <si>
    <t xml:space="preserve">02 0000</t>
  </si>
  <si>
    <t xml:space="preserve">Осуществление переданных полномочий по проведению мероприятий в области культуры</t>
  </si>
  <si>
    <t xml:space="preserve">02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2-го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очие расходы 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19 год</t>
  </si>
  <si>
    <t xml:space="preserve">ГРБС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ой Поныровский сельсовета Поныровского района Курской области  на плановый период 2020 и 2021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20 декабря 2018г. №8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  на 2019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2-ом Поныровский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ий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ий сельсовете Поныровского района Курской области"</t>
  </si>
  <si>
    <t xml:space="preserve">П1431</t>
  </si>
  <si>
    <t xml:space="preserve">С1433</t>
  </si>
  <si>
    <t xml:space="preserve">071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2-го Поныровского сельсовета Поныровского района Курской области «Развитие муниципальной службы в2-ом Поныровский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2-ом Поныровский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Ольховат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7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20 декабря 2018г. №8</t>
  </si>
  <si>
    <t xml:space="preserve">                   "О бюджете 2-го Поныров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2-ом Поныровский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ом Поныровский сельсовета  Поныровского района Курской области на плановый период 2020 и 2021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м Поныровском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ом Поныровский сельсовета Поныровского района Курской области «Развитие муниципальной службы в 2-ом Поныровском сельсовете Поныровского районаКурской области»</t>
  </si>
  <si>
    <t xml:space="preserve">Подпрограмма «Реализация мероприятий, направленных на развитие муниципальной службы» 2-ом Поныровском сельсовета Поныровского района Курской области «Развитие муниципальной службы в 2-ом Поныровский сельсовете Поныровского района Курской области»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Выполнение других обязательств 2-ом Поныровский сельсовета Поныровского района Курской области</t>
  </si>
  <si>
    <t xml:space="preserve">Приложение №13</t>
  </si>
  <si>
    <t xml:space="preserve">Программа муниципальных внутренних заимствований 2-го Поныровского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20 декабря 2018г. №8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2-го Поныровского сельсоветаПоныровского района</t>
  </si>
  <si>
    <t xml:space="preserve">1.1. Перечень подлежащих предоставлению муниципальных гарантий 2-го Поныровского сельсовета Поныровского района в 2019 году</t>
  </si>
  <si>
    <t xml:space="preserve">Ольховатского сельсовета Поныровского района по возможным гарантийным случаям, в 2019 году</t>
  </si>
  <si>
    <t xml:space="preserve">Исполнение муниципальных гарантий 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Поныровского района  Курской области от 20 декабря 2018г. № 8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20 и 2021 годах</t>
  </si>
  <si>
    <t xml:space="preserve">Ольховатского сельсовета Поныровского района по возможным гарантийным случаям, в 2020 и 2021  годах</t>
  </si>
  <si>
    <t xml:space="preserve">Исполнение муниципальных гарантий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6547607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6547607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6547607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6547607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6547607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6547607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6547607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6547607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0.42"/>
    <col collapsed="false" customWidth="true" hidden="false" outlineLevel="0" max="2" min="2" style="283" width="6.41"/>
    <col collapsed="false" customWidth="true" hidden="false" outlineLevel="0" max="3" min="3" style="284" width="6.85"/>
    <col collapsed="false" customWidth="true" hidden="false" outlineLevel="0" max="4" min="4" style="285" width="7.14"/>
    <col collapsed="false" customWidth="true" hidden="false" outlineLevel="0" max="5" min="5" style="286" width="6.85"/>
    <col collapsed="false" customWidth="true" hidden="false" outlineLevel="0" max="6" min="6" style="283" width="6.41"/>
    <col collapsed="false" customWidth="true" hidden="false" outlineLevel="0" max="7" min="7" style="287" width="10.99"/>
    <col collapsed="false" customWidth="true" hidden="false" outlineLevel="0" max="8" min="8" style="288" width="10.99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" t="s">
        <v>58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26" hidden="false" customHeight="true" outlineLevel="0" collapsed="false">
      <c r="A8" s="295" t="s">
        <v>585</v>
      </c>
      <c r="B8" s="295"/>
      <c r="C8" s="295"/>
      <c r="D8" s="295"/>
      <c r="E8" s="295"/>
      <c r="F8" s="295"/>
      <c r="G8" s="295"/>
    </row>
    <row r="9" s="300" customFormat="true" ht="18" hidden="false" customHeight="false" outlineLevel="0" collapsed="false">
      <c r="A9" s="296"/>
      <c r="B9" s="297"/>
      <c r="C9" s="297"/>
      <c r="D9" s="297"/>
      <c r="E9" s="297"/>
      <c r="F9" s="298"/>
      <c r="G9" s="298" t="s">
        <v>586</v>
      </c>
    </row>
    <row r="10" s="618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 t="s">
        <v>378</v>
      </c>
      <c r="E10" s="616"/>
      <c r="F10" s="306" t="s">
        <v>379</v>
      </c>
      <c r="G10" s="307" t="s">
        <v>39</v>
      </c>
      <c r="H10" s="307" t="s">
        <v>40</v>
      </c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0" customFormat="true" ht="18.75" hidden="false" customHeight="false" outlineLevel="0" collapsed="false">
      <c r="A11" s="619" t="s">
        <v>381</v>
      </c>
      <c r="B11" s="312"/>
      <c r="C11" s="313"/>
      <c r="D11" s="314"/>
      <c r="E11" s="315"/>
      <c r="F11" s="316"/>
      <c r="G11" s="620" t="n">
        <f aca="false">SUM(G12,G46,G53,G64,G74,G82,G88,G98,G104,G110)</f>
        <v>824.4</v>
      </c>
      <c r="H11" s="620" t="n">
        <f aca="false">SUM(H12,H46,H53,H64,H74,H82,H88,H98,H104,H110)</f>
        <v>557.5</v>
      </c>
      <c r="I11" s="621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476" t="s">
        <v>382</v>
      </c>
      <c r="B12" s="320" t="s">
        <v>383</v>
      </c>
      <c r="C12" s="321"/>
      <c r="D12" s="322"/>
      <c r="E12" s="323"/>
      <c r="F12" s="324"/>
      <c r="G12" s="622" t="n">
        <f aca="false">G13+G18+G28+G33</f>
        <v>509</v>
      </c>
      <c r="H12" s="622" t="n">
        <f aca="false">H13+H18+H28+H33</f>
        <v>318.2</v>
      </c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47.2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623" t="n">
        <f aca="false">+G14</f>
        <v>120</v>
      </c>
      <c r="H13" s="623" t="n">
        <f aca="false">+H14</f>
        <v>90</v>
      </c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417</v>
      </c>
      <c r="F14" s="362"/>
      <c r="G14" s="624" t="n">
        <f aca="false">+G15</f>
        <v>120</v>
      </c>
      <c r="H14" s="624" t="n">
        <f aca="false">+H15</f>
        <v>90</v>
      </c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82" t="s">
        <v>389</v>
      </c>
      <c r="B15" s="383" t="s">
        <v>383</v>
      </c>
      <c r="C15" s="384" t="s">
        <v>385</v>
      </c>
      <c r="D15" s="625" t="s">
        <v>390</v>
      </c>
      <c r="E15" s="626" t="s">
        <v>417</v>
      </c>
      <c r="F15" s="387"/>
      <c r="G15" s="627" t="n">
        <f aca="false">+G16</f>
        <v>120</v>
      </c>
      <c r="H15" s="627" t="n">
        <f aca="false">+H16</f>
        <v>90</v>
      </c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89" t="s">
        <v>391</v>
      </c>
      <c r="B16" s="390" t="s">
        <v>383</v>
      </c>
      <c r="C16" s="391" t="s">
        <v>385</v>
      </c>
      <c r="D16" s="628" t="s">
        <v>390</v>
      </c>
      <c r="E16" s="629" t="s">
        <v>587</v>
      </c>
      <c r="F16" s="394"/>
      <c r="G16" s="630" t="n">
        <f aca="false">+G17</f>
        <v>120</v>
      </c>
      <c r="H16" s="630" t="n">
        <f aca="false">+H17</f>
        <v>90</v>
      </c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80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587</v>
      </c>
      <c r="F17" s="355" t="s">
        <v>394</v>
      </c>
      <c r="G17" s="631" t="n">
        <v>120</v>
      </c>
      <c r="H17" s="631" t="n">
        <v>90</v>
      </c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3" hidden="false" customHeight="fals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623" t="n">
        <f aca="false">SUM(G19,G23)</f>
        <v>145.9</v>
      </c>
      <c r="H18" s="623" t="n">
        <f aca="false">SUM(H19,H23)</f>
        <v>82</v>
      </c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78.75" hidden="true" customHeight="false" outlineLevel="0" collapsed="false">
      <c r="A19" s="357" t="s">
        <v>588</v>
      </c>
      <c r="B19" s="358" t="s">
        <v>383</v>
      </c>
      <c r="C19" s="359" t="s">
        <v>396</v>
      </c>
      <c r="D19" s="360" t="s">
        <v>398</v>
      </c>
      <c r="E19" s="361" t="s">
        <v>417</v>
      </c>
      <c r="F19" s="362"/>
      <c r="G19" s="624" t="n">
        <f aca="false">+G20</f>
        <v>0</v>
      </c>
      <c r="H19" s="624" t="n">
        <f aca="false">+H20</f>
        <v>0</v>
      </c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94.5" hidden="true" customHeight="false" outlineLevel="0" collapsed="false">
      <c r="A20" s="632" t="s">
        <v>589</v>
      </c>
      <c r="B20" s="383" t="s">
        <v>383</v>
      </c>
      <c r="C20" s="384" t="s">
        <v>396</v>
      </c>
      <c r="D20" s="625" t="s">
        <v>400</v>
      </c>
      <c r="E20" s="626" t="s">
        <v>417</v>
      </c>
      <c r="F20" s="387"/>
      <c r="G20" s="627" t="n">
        <f aca="false">SUM(G21)</f>
        <v>0</v>
      </c>
      <c r="H20" s="627" t="n">
        <f aca="false">SUM(H21)</f>
        <v>0</v>
      </c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31.5" hidden="true" customHeight="false" outlineLevel="0" collapsed="false">
      <c r="A21" s="389" t="s">
        <v>403</v>
      </c>
      <c r="B21" s="390" t="s">
        <v>383</v>
      </c>
      <c r="C21" s="391" t="s">
        <v>396</v>
      </c>
      <c r="D21" s="628" t="s">
        <v>400</v>
      </c>
      <c r="E21" s="629" t="s">
        <v>590</v>
      </c>
      <c r="F21" s="394"/>
      <c r="G21" s="630" t="n">
        <f aca="false">SUM(G22)</f>
        <v>0</v>
      </c>
      <c r="H21" s="630" t="n">
        <f aca="false">SUM(H22)</f>
        <v>0</v>
      </c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66" customFormat="true" ht="31.5" hidden="true" customHeight="false" outlineLevel="0" collapsed="false">
      <c r="A22" s="534" t="s">
        <v>422</v>
      </c>
      <c r="B22" s="368" t="s">
        <v>383</v>
      </c>
      <c r="C22" s="369" t="s">
        <v>396</v>
      </c>
      <c r="D22" s="349" t="s">
        <v>400</v>
      </c>
      <c r="E22" s="350" t="s">
        <v>590</v>
      </c>
      <c r="F22" s="370" t="s">
        <v>406</v>
      </c>
      <c r="G22" s="633" t="n">
        <v>0</v>
      </c>
      <c r="H22" s="633" t="n">
        <v>0</v>
      </c>
    </row>
    <row r="23" s="345" customFormat="true" ht="31.5" hidden="false" customHeight="false" outlineLevel="0" collapsed="false">
      <c r="A23" s="357" t="s">
        <v>407</v>
      </c>
      <c r="B23" s="358" t="s">
        <v>383</v>
      </c>
      <c r="C23" s="359" t="s">
        <v>396</v>
      </c>
      <c r="D23" s="360" t="s">
        <v>408</v>
      </c>
      <c r="E23" s="361" t="s">
        <v>417</v>
      </c>
      <c r="F23" s="362"/>
      <c r="G23" s="624" t="n">
        <f aca="false">+G24</f>
        <v>145.9</v>
      </c>
      <c r="H23" s="624" t="n">
        <f aca="false">+H24</f>
        <v>82</v>
      </c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</row>
    <row r="24" s="345" customFormat="true" ht="31.5" hidden="false" customHeight="false" outlineLevel="0" collapsed="false">
      <c r="A24" s="382" t="s">
        <v>409</v>
      </c>
      <c r="B24" s="383" t="s">
        <v>383</v>
      </c>
      <c r="C24" s="384" t="s">
        <v>396</v>
      </c>
      <c r="D24" s="625" t="s">
        <v>410</v>
      </c>
      <c r="E24" s="626" t="s">
        <v>417</v>
      </c>
      <c r="F24" s="387"/>
      <c r="G24" s="627" t="n">
        <f aca="false">+G25</f>
        <v>145.9</v>
      </c>
      <c r="H24" s="627" t="n">
        <f aca="false">+H25</f>
        <v>82</v>
      </c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4" customFormat="true" ht="31.5" hidden="false" customHeight="false" outlineLevel="0" collapsed="false">
      <c r="A25" s="389" t="s">
        <v>391</v>
      </c>
      <c r="B25" s="390" t="s">
        <v>383</v>
      </c>
      <c r="C25" s="391" t="s">
        <v>396</v>
      </c>
      <c r="D25" s="628" t="s">
        <v>410</v>
      </c>
      <c r="E25" s="629" t="s">
        <v>587</v>
      </c>
      <c r="F25" s="394"/>
      <c r="G25" s="630" t="n">
        <f aca="false">SUM(G26:G27)</f>
        <v>145.9</v>
      </c>
      <c r="H25" s="630" t="n">
        <f aca="false">SUM(H26:H27)</f>
        <v>82</v>
      </c>
    </row>
    <row r="26" s="344" customFormat="true" ht="82.5" hidden="false" customHeight="true" outlineLevel="0" collapsed="false">
      <c r="A26" s="99" t="s">
        <v>393</v>
      </c>
      <c r="B26" s="353" t="s">
        <v>383</v>
      </c>
      <c r="C26" s="354" t="s">
        <v>396</v>
      </c>
      <c r="D26" s="349" t="s">
        <v>410</v>
      </c>
      <c r="E26" s="350" t="s">
        <v>587</v>
      </c>
      <c r="F26" s="355" t="s">
        <v>394</v>
      </c>
      <c r="G26" s="631" t="n">
        <v>144.9</v>
      </c>
      <c r="H26" s="631" t="n">
        <v>81</v>
      </c>
    </row>
    <row r="27" s="344" customFormat="true" ht="19.5" hidden="false" customHeight="false" outlineLevel="0" collapsed="false">
      <c r="A27" s="99" t="s">
        <v>411</v>
      </c>
      <c r="B27" s="353" t="s">
        <v>383</v>
      </c>
      <c r="C27" s="354" t="s">
        <v>396</v>
      </c>
      <c r="D27" s="349" t="s">
        <v>410</v>
      </c>
      <c r="E27" s="350" t="s">
        <v>587</v>
      </c>
      <c r="F27" s="355" t="s">
        <v>412</v>
      </c>
      <c r="G27" s="631" t="n">
        <v>1</v>
      </c>
      <c r="H27" s="631" t="n">
        <v>1</v>
      </c>
    </row>
    <row r="28" s="309" customFormat="true" ht="18.75" hidden="true" customHeight="false" outlineLevel="0" collapsed="false">
      <c r="A28" s="326" t="s">
        <v>413</v>
      </c>
      <c r="B28" s="331" t="s">
        <v>383</v>
      </c>
      <c r="C28" s="327" t="s">
        <v>414</v>
      </c>
      <c r="D28" s="329"/>
      <c r="E28" s="330"/>
      <c r="F28" s="376"/>
      <c r="G28" s="623" t="n">
        <f aca="false">G29</f>
        <v>0</v>
      </c>
      <c r="H28" s="623" t="n">
        <f aca="false">H29</f>
        <v>0</v>
      </c>
    </row>
    <row r="29" s="309" customFormat="true" ht="31.5" hidden="true" customHeight="false" outlineLevel="0" collapsed="false">
      <c r="A29" s="634" t="s">
        <v>415</v>
      </c>
      <c r="B29" s="437" t="s">
        <v>383</v>
      </c>
      <c r="C29" s="378" t="s">
        <v>414</v>
      </c>
      <c r="D29" s="380" t="s">
        <v>416</v>
      </c>
      <c r="E29" s="381" t="s">
        <v>417</v>
      </c>
      <c r="F29" s="379"/>
      <c r="G29" s="635" t="n">
        <f aca="false">G30</f>
        <v>0</v>
      </c>
      <c r="H29" s="635" t="n">
        <f aca="false">H30</f>
        <v>0</v>
      </c>
    </row>
    <row r="30" s="345" customFormat="true" ht="19.5" hidden="true" customHeight="false" outlineLevel="0" collapsed="false">
      <c r="A30" s="382" t="s">
        <v>418</v>
      </c>
      <c r="B30" s="383" t="s">
        <v>383</v>
      </c>
      <c r="C30" s="384" t="s">
        <v>414</v>
      </c>
      <c r="D30" s="385" t="s">
        <v>419</v>
      </c>
      <c r="E30" s="386" t="s">
        <v>417</v>
      </c>
      <c r="F30" s="387"/>
      <c r="G30" s="627" t="n">
        <f aca="false">+G31</f>
        <v>0</v>
      </c>
      <c r="H30" s="627" t="n">
        <f aca="false">+H31</f>
        <v>0</v>
      </c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</row>
    <row r="31" s="345" customFormat="true" ht="19.5" hidden="true" customHeight="false" outlineLevel="0" collapsed="false">
      <c r="A31" s="389" t="s">
        <v>420</v>
      </c>
      <c r="B31" s="390" t="s">
        <v>383</v>
      </c>
      <c r="C31" s="391" t="s">
        <v>414</v>
      </c>
      <c r="D31" s="392" t="s">
        <v>419</v>
      </c>
      <c r="E31" s="393" t="s">
        <v>421</v>
      </c>
      <c r="F31" s="394"/>
      <c r="G31" s="630" t="n">
        <f aca="false">+G32</f>
        <v>0</v>
      </c>
      <c r="H31" s="630" t="n">
        <f aca="false">+H32</f>
        <v>0</v>
      </c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09" customFormat="true" ht="31.5" hidden="true" customHeight="false" outlineLevel="0" collapsed="false">
      <c r="A32" s="396" t="s">
        <v>422</v>
      </c>
      <c r="B32" s="353" t="s">
        <v>383</v>
      </c>
      <c r="C32" s="353" t="s">
        <v>414</v>
      </c>
      <c r="D32" s="397" t="s">
        <v>419</v>
      </c>
      <c r="E32" s="398" t="s">
        <v>421</v>
      </c>
      <c r="F32" s="353" t="s">
        <v>406</v>
      </c>
      <c r="G32" s="636"/>
      <c r="H32" s="636"/>
    </row>
    <row r="33" s="401" customFormat="true" ht="18.75" hidden="false" customHeight="false" outlineLevel="0" collapsed="false">
      <c r="A33" s="326" t="s">
        <v>423</v>
      </c>
      <c r="B33" s="327" t="s">
        <v>383</v>
      </c>
      <c r="C33" s="328" t="s">
        <v>424</v>
      </c>
      <c r="D33" s="402"/>
      <c r="E33" s="403"/>
      <c r="F33" s="331"/>
      <c r="G33" s="623" t="n">
        <f aca="false">SUM(G34,G38)</f>
        <v>243.1</v>
      </c>
      <c r="H33" s="623" t="n">
        <f aca="false">SUM(H34,H38)</f>
        <v>146.2</v>
      </c>
    </row>
    <row r="34" s="433" customFormat="true" ht="31.5" hidden="false" customHeight="false" outlineLevel="0" collapsed="false">
      <c r="A34" s="436" t="s">
        <v>448</v>
      </c>
      <c r="B34" s="437" t="s">
        <v>383</v>
      </c>
      <c r="C34" s="438" t="n">
        <v>13</v>
      </c>
      <c r="D34" s="439" t="s">
        <v>449</v>
      </c>
      <c r="E34" s="440" t="s">
        <v>417</v>
      </c>
      <c r="F34" s="441"/>
      <c r="G34" s="637" t="n">
        <f aca="false">+G35</f>
        <v>25.3</v>
      </c>
      <c r="H34" s="637" t="n">
        <f aca="false">+H35</f>
        <v>24.2</v>
      </c>
    </row>
    <row r="35" s="401" customFormat="true" ht="31.5" hidden="false" customHeight="false" outlineLevel="0" collapsed="false">
      <c r="A35" s="638" t="s">
        <v>591</v>
      </c>
      <c r="B35" s="639" t="s">
        <v>383</v>
      </c>
      <c r="C35" s="640" t="n">
        <v>13</v>
      </c>
      <c r="D35" s="641" t="s">
        <v>451</v>
      </c>
      <c r="E35" s="516" t="s">
        <v>417</v>
      </c>
      <c r="F35" s="642"/>
      <c r="G35" s="643" t="n">
        <f aca="false">G36</f>
        <v>25.3</v>
      </c>
      <c r="H35" s="643" t="n">
        <f aca="false">H36</f>
        <v>24.2</v>
      </c>
    </row>
    <row r="36" s="401" customFormat="true" ht="31.5" hidden="false" customHeight="false" outlineLevel="0" collapsed="false">
      <c r="A36" s="475" t="s">
        <v>452</v>
      </c>
      <c r="B36" s="644" t="s">
        <v>383</v>
      </c>
      <c r="C36" s="645" t="n">
        <v>13</v>
      </c>
      <c r="D36" s="646" t="s">
        <v>451</v>
      </c>
      <c r="E36" s="517" t="s">
        <v>592</v>
      </c>
      <c r="F36" s="647"/>
      <c r="G36" s="648" t="n">
        <f aca="false">G37</f>
        <v>25.3</v>
      </c>
      <c r="H36" s="648" t="n">
        <f aca="false">H37</f>
        <v>24.2</v>
      </c>
    </row>
    <row r="37" s="401" customFormat="true" ht="31.5" hidden="false" customHeight="false" outlineLevel="0" collapsed="false">
      <c r="A37" s="446" t="s">
        <v>422</v>
      </c>
      <c r="B37" s="447" t="s">
        <v>383</v>
      </c>
      <c r="C37" s="448" t="n">
        <v>13</v>
      </c>
      <c r="D37" s="449" t="s">
        <v>451</v>
      </c>
      <c r="E37" s="417" t="s">
        <v>592</v>
      </c>
      <c r="F37" s="447" t="s">
        <v>406</v>
      </c>
      <c r="G37" s="649" t="n">
        <v>25.3</v>
      </c>
      <c r="H37" s="649" t="n">
        <v>24.2</v>
      </c>
    </row>
    <row r="38" s="401" customFormat="true" ht="31.5" hidden="false" customHeight="false" outlineLevel="0" collapsed="false">
      <c r="A38" s="451" t="s">
        <v>415</v>
      </c>
      <c r="B38" s="378" t="s">
        <v>383</v>
      </c>
      <c r="C38" s="378" t="s">
        <v>424</v>
      </c>
      <c r="D38" s="452" t="s">
        <v>416</v>
      </c>
      <c r="E38" s="453" t="s">
        <v>417</v>
      </c>
      <c r="F38" s="379"/>
      <c r="G38" s="635" t="n">
        <f aca="false">+G39</f>
        <v>217.8</v>
      </c>
      <c r="H38" s="635" t="n">
        <f aca="false">+H39</f>
        <v>122</v>
      </c>
    </row>
    <row r="39" s="401" customFormat="true" ht="16.5" hidden="false" customHeight="true" outlineLevel="0" collapsed="false">
      <c r="A39" s="650" t="s">
        <v>454</v>
      </c>
      <c r="B39" s="639" t="s">
        <v>383</v>
      </c>
      <c r="C39" s="639" t="s">
        <v>424</v>
      </c>
      <c r="D39" s="385" t="s">
        <v>455</v>
      </c>
      <c r="E39" s="516" t="s">
        <v>417</v>
      </c>
      <c r="F39" s="651"/>
      <c r="G39" s="643" t="n">
        <f aca="false">+G40+G44</f>
        <v>217.8</v>
      </c>
      <c r="H39" s="643" t="n">
        <f aca="false">+H40+H44</f>
        <v>122</v>
      </c>
    </row>
    <row r="40" s="454" customFormat="true" ht="31.5" hidden="false" customHeight="false" outlineLevel="0" collapsed="false">
      <c r="A40" s="475" t="s">
        <v>463</v>
      </c>
      <c r="B40" s="652" t="s">
        <v>383</v>
      </c>
      <c r="C40" s="652" t="n">
        <v>13</v>
      </c>
      <c r="D40" s="653" t="s">
        <v>455</v>
      </c>
      <c r="E40" s="654" t="s">
        <v>593</v>
      </c>
      <c r="F40" s="652"/>
      <c r="G40" s="648" t="n">
        <f aca="false">SUM(G41:G43)</f>
        <v>217.8</v>
      </c>
      <c r="H40" s="648" t="n">
        <f aca="false">SUM(H41:H43)</f>
        <v>122</v>
      </c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5"/>
      <c r="DG40" s="455"/>
      <c r="DH40" s="455"/>
      <c r="DI40" s="455"/>
      <c r="DJ40" s="455"/>
      <c r="DK40" s="455"/>
      <c r="DL40" s="455"/>
      <c r="DM40" s="455"/>
      <c r="DN40" s="455"/>
      <c r="DO40" s="455"/>
      <c r="DP40" s="455"/>
      <c r="DQ40" s="455"/>
      <c r="DR40" s="455"/>
      <c r="DS40" s="455"/>
      <c r="DT40" s="455"/>
      <c r="DU40" s="455"/>
      <c r="DV40" s="455"/>
      <c r="DW40" s="455"/>
      <c r="DX40" s="455"/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5"/>
      <c r="EQ40" s="455"/>
      <c r="ER40" s="455"/>
      <c r="ES40" s="455"/>
      <c r="ET40" s="455"/>
      <c r="EU40" s="455"/>
      <c r="EV40" s="455"/>
      <c r="EW40" s="455"/>
      <c r="EX40" s="455"/>
      <c r="EY40" s="455"/>
      <c r="EZ40" s="455"/>
      <c r="FA40" s="455"/>
      <c r="FB40" s="455"/>
      <c r="FC40" s="455"/>
      <c r="FD40" s="455"/>
      <c r="FE40" s="455"/>
      <c r="FF40" s="455"/>
      <c r="FG40" s="455"/>
      <c r="FH40" s="455"/>
      <c r="FI40" s="455"/>
      <c r="FJ40" s="455"/>
      <c r="FK40" s="455"/>
      <c r="FL40" s="455"/>
      <c r="FM40" s="455"/>
      <c r="FN40" s="455"/>
      <c r="FO40" s="455"/>
      <c r="FP40" s="455"/>
      <c r="FQ40" s="455"/>
      <c r="FR40" s="455"/>
      <c r="FS40" s="455"/>
      <c r="FT40" s="455"/>
      <c r="FU40" s="455"/>
      <c r="FV40" s="455"/>
      <c r="FW40" s="455"/>
      <c r="FX40" s="455"/>
      <c r="FY40" s="455"/>
      <c r="FZ40" s="455"/>
      <c r="GA40" s="455"/>
      <c r="GB40" s="455"/>
      <c r="GC40" s="455"/>
      <c r="GD40" s="455"/>
      <c r="GE40" s="455"/>
      <c r="GF40" s="455"/>
      <c r="GG40" s="455"/>
      <c r="GH40" s="455"/>
      <c r="GI40" s="455"/>
      <c r="GJ40" s="455"/>
      <c r="GK40" s="455"/>
      <c r="GL40" s="455"/>
      <c r="GM40" s="455"/>
      <c r="GN40" s="455"/>
      <c r="GO40" s="455"/>
      <c r="GP40" s="455"/>
      <c r="GQ40" s="455"/>
      <c r="GR40" s="455"/>
      <c r="GS40" s="455"/>
      <c r="GT40" s="455"/>
      <c r="GU40" s="455"/>
      <c r="GV40" s="455"/>
      <c r="GW40" s="455"/>
      <c r="GX40" s="455"/>
      <c r="GY40" s="455"/>
      <c r="GZ40" s="455"/>
      <c r="HA40" s="455"/>
      <c r="HB40" s="455"/>
      <c r="HC40" s="455"/>
      <c r="HD40" s="455"/>
      <c r="HE40" s="455"/>
      <c r="HF40" s="455"/>
      <c r="HG40" s="455"/>
      <c r="HH40" s="455"/>
      <c r="HI40" s="455"/>
      <c r="HJ40" s="455"/>
      <c r="HK40" s="455"/>
      <c r="HL40" s="455"/>
      <c r="HM40" s="455"/>
      <c r="HN40" s="455"/>
      <c r="HO40" s="455"/>
      <c r="HP40" s="455"/>
      <c r="HQ40" s="455"/>
      <c r="HR40" s="455"/>
      <c r="HS40" s="455"/>
      <c r="HT40" s="455"/>
      <c r="HU40" s="455"/>
      <c r="HV40" s="455"/>
      <c r="HW40" s="455"/>
      <c r="HX40" s="455"/>
      <c r="HY40" s="455"/>
      <c r="HZ40" s="455"/>
      <c r="IA40" s="455"/>
      <c r="IB40" s="455"/>
      <c r="IC40" s="455"/>
      <c r="ID40" s="455"/>
      <c r="IE40" s="455"/>
      <c r="IF40" s="455"/>
      <c r="IG40" s="455"/>
      <c r="IH40" s="455"/>
      <c r="II40" s="455"/>
      <c r="IJ40" s="455"/>
      <c r="IK40" s="455"/>
      <c r="IL40" s="455"/>
      <c r="IM40" s="455"/>
      <c r="IN40" s="455"/>
      <c r="IO40" s="455"/>
      <c r="IP40" s="455"/>
      <c r="IQ40" s="455"/>
      <c r="IR40" s="455"/>
      <c r="IS40" s="455"/>
      <c r="IT40" s="455"/>
    </row>
    <row r="41" s="454" customFormat="true" ht="81.75" hidden="false" customHeight="true" outlineLevel="0" collapsed="false">
      <c r="A41" s="107" t="s">
        <v>393</v>
      </c>
      <c r="B41" s="458" t="s">
        <v>383</v>
      </c>
      <c r="C41" s="458" t="n">
        <v>13</v>
      </c>
      <c r="D41" s="449" t="s">
        <v>455</v>
      </c>
      <c r="E41" s="417" t="s">
        <v>593</v>
      </c>
      <c r="F41" s="458" t="s">
        <v>394</v>
      </c>
      <c r="G41" s="655" t="n">
        <v>217.8</v>
      </c>
      <c r="H41" s="655" t="n">
        <v>122</v>
      </c>
      <c r="I41" s="656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</row>
    <row r="42" s="454" customFormat="true" ht="31.5" hidden="true" customHeight="false" outlineLevel="0" collapsed="false">
      <c r="A42" s="99" t="s">
        <v>422</v>
      </c>
      <c r="B42" s="458" t="s">
        <v>383</v>
      </c>
      <c r="C42" s="458" t="n">
        <v>13</v>
      </c>
      <c r="D42" s="449" t="s">
        <v>455</v>
      </c>
      <c r="E42" s="417" t="s">
        <v>593</v>
      </c>
      <c r="F42" s="458" t="s">
        <v>406</v>
      </c>
      <c r="G42" s="633" t="n">
        <v>0</v>
      </c>
      <c r="H42" s="633" t="n">
        <v>0</v>
      </c>
      <c r="I42" s="656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</row>
    <row r="43" s="454" customFormat="true" ht="19.5" hidden="true" customHeight="false" outlineLevel="0" collapsed="false">
      <c r="A43" s="107" t="s">
        <v>411</v>
      </c>
      <c r="B43" s="458" t="s">
        <v>383</v>
      </c>
      <c r="C43" s="458" t="n">
        <v>13</v>
      </c>
      <c r="D43" s="449" t="s">
        <v>455</v>
      </c>
      <c r="E43" s="417" t="s">
        <v>593</v>
      </c>
      <c r="F43" s="458" t="s">
        <v>412</v>
      </c>
      <c r="G43" s="655" t="n">
        <v>0</v>
      </c>
      <c r="H43" s="655" t="n">
        <v>0</v>
      </c>
      <c r="I43" s="656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</row>
    <row r="44" s="454" customFormat="true" ht="31.5" hidden="true" customHeight="false" outlineLevel="0" collapsed="false">
      <c r="A44" s="475" t="s">
        <v>456</v>
      </c>
      <c r="B44" s="652" t="s">
        <v>383</v>
      </c>
      <c r="C44" s="652" t="n">
        <v>13</v>
      </c>
      <c r="D44" s="653" t="s">
        <v>455</v>
      </c>
      <c r="E44" s="654" t="s">
        <v>594</v>
      </c>
      <c r="F44" s="647"/>
      <c r="G44" s="648" t="n">
        <f aca="false">SUM(G45)</f>
        <v>0</v>
      </c>
      <c r="H44" s="648" t="n">
        <f aca="false">SUM(H45)</f>
        <v>0</v>
      </c>
      <c r="I44" s="656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</row>
    <row r="45" s="454" customFormat="true" ht="31.5" hidden="true" customHeight="false" outlineLevel="0" collapsed="false">
      <c r="A45" s="99" t="s">
        <v>422</v>
      </c>
      <c r="B45" s="458" t="s">
        <v>383</v>
      </c>
      <c r="C45" s="458" t="n">
        <v>13</v>
      </c>
      <c r="D45" s="449" t="s">
        <v>455</v>
      </c>
      <c r="E45" s="417" t="s">
        <v>594</v>
      </c>
      <c r="F45" s="459" t="s">
        <v>406</v>
      </c>
      <c r="G45" s="655" t="n">
        <v>0</v>
      </c>
      <c r="H45" s="655" t="n">
        <v>0</v>
      </c>
      <c r="I45" s="656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</row>
    <row r="46" s="401" customFormat="true" ht="18.75" hidden="false" customHeight="false" outlineLevel="0" collapsed="false">
      <c r="A46" s="463" t="s">
        <v>466</v>
      </c>
      <c r="B46" s="464" t="s">
        <v>385</v>
      </c>
      <c r="C46" s="465"/>
      <c r="D46" s="466"/>
      <c r="E46" s="467"/>
      <c r="F46" s="468"/>
      <c r="G46" s="622" t="n">
        <f aca="false">+G47</f>
        <v>70.1</v>
      </c>
      <c r="H46" s="622" t="n">
        <f aca="false">+H47</f>
        <v>67</v>
      </c>
    </row>
    <row r="47" s="401" customFormat="true" ht="19.5" hidden="false" customHeight="true" outlineLevel="0" collapsed="false">
      <c r="A47" s="469" t="s">
        <v>467</v>
      </c>
      <c r="B47" s="470" t="s">
        <v>385</v>
      </c>
      <c r="C47" s="470" t="s">
        <v>468</v>
      </c>
      <c r="D47" s="471"/>
      <c r="E47" s="472"/>
      <c r="F47" s="470"/>
      <c r="G47" s="623" t="n">
        <f aca="false">G48</f>
        <v>70.1</v>
      </c>
      <c r="H47" s="623" t="n">
        <f aca="false">H48</f>
        <v>67</v>
      </c>
    </row>
    <row r="48" s="433" customFormat="true" ht="31.5" hidden="false" customHeight="false" outlineLevel="0" collapsed="false">
      <c r="A48" s="451" t="s">
        <v>415</v>
      </c>
      <c r="B48" s="378" t="s">
        <v>385</v>
      </c>
      <c r="C48" s="378" t="s">
        <v>468</v>
      </c>
      <c r="D48" s="452" t="s">
        <v>416</v>
      </c>
      <c r="E48" s="453" t="s">
        <v>417</v>
      </c>
      <c r="F48" s="379"/>
      <c r="G48" s="635" t="n">
        <f aca="false">G49</f>
        <v>70.1</v>
      </c>
      <c r="H48" s="635" t="n">
        <f aca="false">H49</f>
        <v>67</v>
      </c>
    </row>
    <row r="49" s="401" customFormat="true" ht="18" hidden="false" customHeight="true" outlineLevel="0" collapsed="false">
      <c r="A49" s="650" t="s">
        <v>454</v>
      </c>
      <c r="B49" s="639" t="s">
        <v>385</v>
      </c>
      <c r="C49" s="639" t="s">
        <v>468</v>
      </c>
      <c r="D49" s="385" t="s">
        <v>455</v>
      </c>
      <c r="E49" s="516" t="s">
        <v>417</v>
      </c>
      <c r="F49" s="651"/>
      <c r="G49" s="643" t="n">
        <f aca="false">G50</f>
        <v>70.1</v>
      </c>
      <c r="H49" s="643" t="n">
        <f aca="false">H50</f>
        <v>67</v>
      </c>
    </row>
    <row r="50" s="401" customFormat="true" ht="31.5" hidden="false" customHeight="false" outlineLevel="0" collapsed="false">
      <c r="A50" s="657" t="s">
        <v>469</v>
      </c>
      <c r="B50" s="658" t="s">
        <v>385</v>
      </c>
      <c r="C50" s="658" t="s">
        <v>468</v>
      </c>
      <c r="D50" s="392" t="s">
        <v>455</v>
      </c>
      <c r="E50" s="517" t="s">
        <v>595</v>
      </c>
      <c r="F50" s="658"/>
      <c r="G50" s="648" t="n">
        <f aca="false">SUM(G51:G52)</f>
        <v>70.1</v>
      </c>
      <c r="H50" s="648" t="n">
        <f aca="false">SUM(H51:H52)</f>
        <v>67</v>
      </c>
    </row>
    <row r="51" s="401" customFormat="true" ht="78.75" hidden="true" customHeight="true" outlineLevel="0" collapsed="false">
      <c r="A51" s="99" t="s">
        <v>393</v>
      </c>
      <c r="B51" s="353" t="s">
        <v>385</v>
      </c>
      <c r="C51" s="353" t="s">
        <v>468</v>
      </c>
      <c r="D51" s="397" t="s">
        <v>455</v>
      </c>
      <c r="E51" s="421" t="s">
        <v>596</v>
      </c>
      <c r="F51" s="353" t="s">
        <v>394</v>
      </c>
      <c r="G51" s="659" t="n">
        <v>0</v>
      </c>
      <c r="H51" s="659" t="n">
        <v>0</v>
      </c>
    </row>
    <row r="52" s="401" customFormat="true" ht="31.5" hidden="false" customHeight="false" outlineLevel="0" collapsed="false">
      <c r="A52" s="99" t="s">
        <v>422</v>
      </c>
      <c r="B52" s="353" t="s">
        <v>385</v>
      </c>
      <c r="C52" s="353" t="s">
        <v>468</v>
      </c>
      <c r="D52" s="397" t="s">
        <v>455</v>
      </c>
      <c r="E52" s="421" t="s">
        <v>595</v>
      </c>
      <c r="F52" s="353" t="s">
        <v>406</v>
      </c>
      <c r="G52" s="659" t="n">
        <v>70.1</v>
      </c>
      <c r="H52" s="659" t="n">
        <v>67</v>
      </c>
    </row>
    <row r="53" s="662" customFormat="true" ht="33" hidden="true" customHeight="true" outlineLevel="0" collapsed="false">
      <c r="A53" s="476" t="s">
        <v>597</v>
      </c>
      <c r="B53" s="660" t="s">
        <v>468</v>
      </c>
      <c r="C53" s="660"/>
      <c r="D53" s="466"/>
      <c r="E53" s="467"/>
      <c r="F53" s="660"/>
      <c r="G53" s="661" t="n">
        <f aca="false">+G54+G59</f>
        <v>0</v>
      </c>
      <c r="H53" s="661" t="n">
        <f aca="false">+H54+H59</f>
        <v>0</v>
      </c>
    </row>
    <row r="54" s="662" customFormat="true" ht="50.25" hidden="true" customHeight="true" outlineLevel="0" collapsed="false">
      <c r="A54" s="326" t="s">
        <v>598</v>
      </c>
      <c r="B54" s="663" t="s">
        <v>468</v>
      </c>
      <c r="C54" s="663" t="s">
        <v>474</v>
      </c>
      <c r="D54" s="471"/>
      <c r="E54" s="472"/>
      <c r="F54" s="327"/>
      <c r="G54" s="623" t="n">
        <f aca="false">G55</f>
        <v>0</v>
      </c>
      <c r="H54" s="623" t="n">
        <f aca="false">H55</f>
        <v>0</v>
      </c>
    </row>
    <row r="55" s="664" customFormat="true" ht="94.5" hidden="true" customHeight="false" outlineLevel="0" collapsed="false">
      <c r="A55" s="404" t="s">
        <v>599</v>
      </c>
      <c r="B55" s="378" t="s">
        <v>468</v>
      </c>
      <c r="C55" s="378" t="s">
        <v>474</v>
      </c>
      <c r="D55" s="452" t="s">
        <v>600</v>
      </c>
      <c r="E55" s="453" t="s">
        <v>417</v>
      </c>
      <c r="F55" s="378"/>
      <c r="G55" s="635" t="n">
        <f aca="false">+G56</f>
        <v>0</v>
      </c>
      <c r="H55" s="635" t="n">
        <f aca="false">+H56</f>
        <v>0</v>
      </c>
    </row>
    <row r="56" s="662" customFormat="true" ht="126" hidden="true" customHeight="false" outlineLevel="0" collapsed="false">
      <c r="A56" s="638" t="s">
        <v>601</v>
      </c>
      <c r="B56" s="639" t="s">
        <v>468</v>
      </c>
      <c r="C56" s="639" t="s">
        <v>474</v>
      </c>
      <c r="D56" s="385" t="s">
        <v>602</v>
      </c>
      <c r="E56" s="516" t="s">
        <v>417</v>
      </c>
      <c r="F56" s="639"/>
      <c r="G56" s="643" t="n">
        <f aca="false">+G57</f>
        <v>0</v>
      </c>
      <c r="H56" s="643" t="n">
        <f aca="false">+H57</f>
        <v>0</v>
      </c>
    </row>
    <row r="57" s="401" customFormat="true" ht="66.75" hidden="true" customHeight="true" outlineLevel="0" collapsed="false">
      <c r="A57" s="475" t="s">
        <v>603</v>
      </c>
      <c r="B57" s="665" t="s">
        <v>468</v>
      </c>
      <c r="C57" s="665" t="s">
        <v>474</v>
      </c>
      <c r="D57" s="392" t="s">
        <v>602</v>
      </c>
      <c r="E57" s="517" t="s">
        <v>604</v>
      </c>
      <c r="F57" s="652"/>
      <c r="G57" s="648" t="n">
        <f aca="false">SUM(G58:G58)</f>
        <v>0</v>
      </c>
      <c r="H57" s="648" t="n">
        <f aca="false">SUM(H58:H58)</f>
        <v>0</v>
      </c>
    </row>
    <row r="58" s="667" customFormat="true" ht="31.5" hidden="true" customHeight="false" outlineLevel="0" collapsed="false">
      <c r="A58" s="99" t="s">
        <v>422</v>
      </c>
      <c r="B58" s="666" t="s">
        <v>468</v>
      </c>
      <c r="C58" s="666" t="s">
        <v>474</v>
      </c>
      <c r="D58" s="397" t="s">
        <v>602</v>
      </c>
      <c r="E58" s="421" t="s">
        <v>604</v>
      </c>
      <c r="F58" s="368" t="s">
        <v>406</v>
      </c>
      <c r="G58" s="633" t="n">
        <v>0</v>
      </c>
      <c r="H58" s="633" t="n">
        <v>0</v>
      </c>
    </row>
    <row r="59" s="433" customFormat="true" ht="31.5" hidden="true" customHeight="false" outlineLevel="0" collapsed="false">
      <c r="A59" s="469" t="s">
        <v>605</v>
      </c>
      <c r="B59" s="470" t="s">
        <v>468</v>
      </c>
      <c r="C59" s="470" t="n">
        <v>14</v>
      </c>
      <c r="D59" s="471"/>
      <c r="E59" s="472"/>
      <c r="F59" s="470"/>
      <c r="G59" s="623" t="n">
        <f aca="false">+G60</f>
        <v>0</v>
      </c>
      <c r="H59" s="623" t="n">
        <f aca="false">+H60</f>
        <v>0</v>
      </c>
    </row>
    <row r="60" s="433" customFormat="true" ht="94.5" hidden="true" customHeight="false" outlineLevel="0" collapsed="false">
      <c r="A60" s="404" t="s">
        <v>606</v>
      </c>
      <c r="B60" s="530" t="s">
        <v>468</v>
      </c>
      <c r="C60" s="530" t="n">
        <v>14</v>
      </c>
      <c r="D60" s="452" t="s">
        <v>600</v>
      </c>
      <c r="E60" s="453" t="s">
        <v>417</v>
      </c>
      <c r="F60" s="530"/>
      <c r="G60" s="635" t="n">
        <f aca="false">+G61</f>
        <v>0</v>
      </c>
      <c r="H60" s="635" t="n">
        <f aca="false">+H61</f>
        <v>0</v>
      </c>
    </row>
    <row r="61" s="401" customFormat="true" ht="126" hidden="true" customHeight="false" outlineLevel="0" collapsed="false">
      <c r="A61" s="638" t="s">
        <v>601</v>
      </c>
      <c r="B61" s="668" t="s">
        <v>468</v>
      </c>
      <c r="C61" s="668" t="s">
        <v>607</v>
      </c>
      <c r="D61" s="385" t="s">
        <v>602</v>
      </c>
      <c r="E61" s="516" t="s">
        <v>417</v>
      </c>
      <c r="F61" s="668"/>
      <c r="G61" s="643" t="n">
        <f aca="false">+G62</f>
        <v>0</v>
      </c>
      <c r="H61" s="643" t="n">
        <f aca="false">+H62</f>
        <v>0</v>
      </c>
    </row>
    <row r="62" s="401" customFormat="true" ht="64.5" hidden="true" customHeight="true" outlineLevel="0" collapsed="false">
      <c r="A62" s="475" t="s">
        <v>603</v>
      </c>
      <c r="B62" s="658" t="s">
        <v>468</v>
      </c>
      <c r="C62" s="658" t="n">
        <v>14</v>
      </c>
      <c r="D62" s="392" t="s">
        <v>602</v>
      </c>
      <c r="E62" s="517" t="s">
        <v>604</v>
      </c>
      <c r="F62" s="652"/>
      <c r="G62" s="648" t="n">
        <f aca="false">G63</f>
        <v>0</v>
      </c>
      <c r="H62" s="648" t="n">
        <f aca="false">H63</f>
        <v>0</v>
      </c>
    </row>
    <row r="63" s="401" customFormat="true" ht="31.5" hidden="true" customHeight="false" outlineLevel="0" collapsed="false">
      <c r="A63" s="99" t="s">
        <v>422</v>
      </c>
      <c r="B63" s="669" t="s">
        <v>468</v>
      </c>
      <c r="C63" s="669" t="n">
        <v>14</v>
      </c>
      <c r="D63" s="397" t="s">
        <v>602</v>
      </c>
      <c r="E63" s="421" t="s">
        <v>604</v>
      </c>
      <c r="F63" s="353" t="s">
        <v>406</v>
      </c>
      <c r="G63" s="659" t="n">
        <v>0</v>
      </c>
      <c r="H63" s="659" t="n">
        <v>0</v>
      </c>
    </row>
    <row r="64" s="401" customFormat="true" ht="18.75" hidden="false" customHeight="false" outlineLevel="0" collapsed="false">
      <c r="A64" s="476" t="s">
        <v>472</v>
      </c>
      <c r="B64" s="320" t="s">
        <v>396</v>
      </c>
      <c r="C64" s="477"/>
      <c r="D64" s="477"/>
      <c r="E64" s="478"/>
      <c r="F64" s="324"/>
      <c r="G64" s="622" t="n">
        <f aca="false">+G65</f>
        <v>18.6</v>
      </c>
      <c r="H64" s="622" t="n">
        <f aca="false">+H65</f>
        <v>15</v>
      </c>
    </row>
    <row r="65" s="401" customFormat="true" ht="18.75" hidden="false" customHeight="false" outlineLevel="0" collapsed="false">
      <c r="A65" s="326" t="s">
        <v>484</v>
      </c>
      <c r="B65" s="327" t="s">
        <v>396</v>
      </c>
      <c r="C65" s="328" t="n">
        <v>12</v>
      </c>
      <c r="D65" s="479"/>
      <c r="E65" s="480"/>
      <c r="F65" s="331"/>
      <c r="G65" s="623" t="n">
        <f aca="false">SUM(G70,G66)</f>
        <v>18.6</v>
      </c>
      <c r="H65" s="623" t="n">
        <f aca="false">SUM(H70,H66)</f>
        <v>15</v>
      </c>
    </row>
    <row r="66" s="345" customFormat="true" ht="78.75" hidden="true" customHeight="false" outlineLevel="0" collapsed="false">
      <c r="A66" s="357" t="s">
        <v>608</v>
      </c>
      <c r="B66" s="358" t="s">
        <v>396</v>
      </c>
      <c r="C66" s="359" t="s">
        <v>485</v>
      </c>
      <c r="D66" s="452" t="s">
        <v>609</v>
      </c>
      <c r="E66" s="482" t="s">
        <v>417</v>
      </c>
      <c r="F66" s="362"/>
      <c r="G66" s="624" t="n">
        <f aca="false">SUM(G67)</f>
        <v>0</v>
      </c>
      <c r="H66" s="624" t="n">
        <f aca="false">SUM(H67)</f>
        <v>0</v>
      </c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</row>
    <row r="67" s="344" customFormat="true" ht="110.25" hidden="true" customHeight="false" outlineLevel="0" collapsed="false">
      <c r="A67" s="507" t="s">
        <v>610</v>
      </c>
      <c r="B67" s="383" t="s">
        <v>396</v>
      </c>
      <c r="C67" s="384" t="s">
        <v>485</v>
      </c>
      <c r="D67" s="508" t="s">
        <v>490</v>
      </c>
      <c r="E67" s="509" t="s">
        <v>417</v>
      </c>
      <c r="F67" s="486"/>
      <c r="G67" s="670" t="n">
        <f aca="false">SUM(G68)</f>
        <v>0</v>
      </c>
      <c r="H67" s="670" t="n">
        <f aca="false">SUM(H68)</f>
        <v>0</v>
      </c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</row>
    <row r="68" s="366" customFormat="true" ht="47.25" hidden="true" customHeight="false" outlineLevel="0" collapsed="false">
      <c r="A68" s="510" t="s">
        <v>611</v>
      </c>
      <c r="B68" s="390" t="s">
        <v>396</v>
      </c>
      <c r="C68" s="391" t="s">
        <v>485</v>
      </c>
      <c r="D68" s="511" t="s">
        <v>490</v>
      </c>
      <c r="E68" s="512" t="s">
        <v>612</v>
      </c>
      <c r="F68" s="489"/>
      <c r="G68" s="630" t="n">
        <f aca="false">+G69</f>
        <v>0</v>
      </c>
      <c r="H68" s="630" t="n">
        <f aca="false">+H69</f>
        <v>0</v>
      </c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4"/>
      <c r="CL68" s="474"/>
      <c r="CM68" s="474"/>
      <c r="CN68" s="474"/>
      <c r="CO68" s="474"/>
      <c r="CP68" s="474"/>
      <c r="CQ68" s="474"/>
      <c r="CR68" s="474"/>
      <c r="CS68" s="474"/>
      <c r="CT68" s="474"/>
      <c r="CU68" s="474"/>
      <c r="CV68" s="474"/>
      <c r="CW68" s="474"/>
      <c r="CX68" s="474"/>
      <c r="CY68" s="474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474"/>
      <c r="DW68" s="474"/>
      <c r="DX68" s="474"/>
      <c r="DY68" s="474"/>
      <c r="DZ68" s="474"/>
      <c r="EA68" s="474"/>
      <c r="EB68" s="474"/>
      <c r="EC68" s="474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  <c r="FH68" s="474"/>
      <c r="FI68" s="474"/>
      <c r="FJ68" s="474"/>
      <c r="FK68" s="474"/>
      <c r="FL68" s="474"/>
      <c r="FM68" s="474"/>
      <c r="FN68" s="474"/>
      <c r="FO68" s="474"/>
      <c r="FP68" s="474"/>
      <c r="FQ68" s="474"/>
      <c r="FR68" s="474"/>
      <c r="FS68" s="474"/>
      <c r="FT68" s="474"/>
      <c r="FU68" s="474"/>
      <c r="FV68" s="474"/>
      <c r="FW68" s="474"/>
      <c r="FX68" s="474"/>
      <c r="FY68" s="474"/>
      <c r="FZ68" s="474"/>
      <c r="GA68" s="474"/>
      <c r="GB68" s="474"/>
      <c r="GC68" s="474"/>
      <c r="GD68" s="474"/>
      <c r="GE68" s="474"/>
      <c r="GF68" s="474"/>
      <c r="GG68" s="474"/>
      <c r="GH68" s="474"/>
      <c r="GI68" s="474"/>
      <c r="GJ68" s="474"/>
      <c r="GK68" s="474"/>
      <c r="GL68" s="474"/>
      <c r="GM68" s="474"/>
      <c r="GN68" s="474"/>
      <c r="GO68" s="474"/>
      <c r="GP68" s="474"/>
      <c r="GQ68" s="474"/>
      <c r="GR68" s="474"/>
      <c r="GS68" s="474"/>
      <c r="GT68" s="474"/>
      <c r="GU68" s="474"/>
      <c r="GV68" s="474"/>
      <c r="GW68" s="474"/>
      <c r="GX68" s="474"/>
      <c r="GY68" s="474"/>
      <c r="GZ68" s="474"/>
      <c r="HA68" s="474"/>
      <c r="HB68" s="474"/>
      <c r="HC68" s="474"/>
      <c r="HD68" s="474"/>
      <c r="HE68" s="474"/>
      <c r="HF68" s="474"/>
      <c r="HG68" s="474"/>
      <c r="HH68" s="474"/>
      <c r="HI68" s="474"/>
      <c r="HJ68" s="474"/>
      <c r="HK68" s="474"/>
      <c r="HL68" s="474"/>
      <c r="HM68" s="474"/>
      <c r="HN68" s="474"/>
      <c r="HO68" s="474"/>
      <c r="HP68" s="474"/>
      <c r="HQ68" s="474"/>
      <c r="HR68" s="474"/>
      <c r="HS68" s="474"/>
      <c r="HT68" s="474"/>
      <c r="HU68" s="474"/>
      <c r="HV68" s="474"/>
      <c r="HW68" s="474"/>
      <c r="HX68" s="474"/>
      <c r="HY68" s="474"/>
      <c r="HZ68" s="474"/>
      <c r="IA68" s="474"/>
      <c r="IB68" s="474"/>
      <c r="IC68" s="474"/>
      <c r="ID68" s="474"/>
      <c r="IE68" s="474"/>
      <c r="IF68" s="474"/>
      <c r="IG68" s="474"/>
      <c r="IH68" s="474"/>
      <c r="II68" s="474"/>
      <c r="IJ68" s="474"/>
      <c r="IK68" s="474"/>
      <c r="IL68" s="474"/>
      <c r="IM68" s="474"/>
    </row>
    <row r="69" s="334" customFormat="true" ht="31.5" hidden="true" customHeight="false" outlineLevel="0" collapsed="false">
      <c r="A69" s="99" t="s">
        <v>422</v>
      </c>
      <c r="B69" s="347" t="s">
        <v>396</v>
      </c>
      <c r="C69" s="348" t="s">
        <v>485</v>
      </c>
      <c r="D69" s="671" t="s">
        <v>490</v>
      </c>
      <c r="E69" s="672" t="s">
        <v>612</v>
      </c>
      <c r="F69" s="492" t="s">
        <v>406</v>
      </c>
      <c r="G69" s="673" t="n">
        <v>0</v>
      </c>
      <c r="H69" s="673" t="n">
        <v>0</v>
      </c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</row>
    <row r="70" s="345" customFormat="true" ht="78.75" hidden="false" customHeight="false" outlineLevel="0" collapsed="false">
      <c r="A70" s="357" t="s">
        <v>613</v>
      </c>
      <c r="B70" s="358" t="s">
        <v>396</v>
      </c>
      <c r="C70" s="359" t="s">
        <v>485</v>
      </c>
      <c r="D70" s="452" t="s">
        <v>614</v>
      </c>
      <c r="E70" s="482" t="s">
        <v>417</v>
      </c>
      <c r="F70" s="362"/>
      <c r="G70" s="624" t="n">
        <f aca="false">+G71+G67</f>
        <v>18.6</v>
      </c>
      <c r="H70" s="624" t="n">
        <f aca="false">+H71+H67</f>
        <v>15</v>
      </c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</row>
    <row r="71" s="344" customFormat="true" ht="95.25" hidden="false" customHeight="true" outlineLevel="0" collapsed="false">
      <c r="A71" s="507" t="s">
        <v>615</v>
      </c>
      <c r="B71" s="383" t="s">
        <v>396</v>
      </c>
      <c r="C71" s="384" t="s">
        <v>485</v>
      </c>
      <c r="D71" s="508" t="s">
        <v>616</v>
      </c>
      <c r="E71" s="509" t="s">
        <v>417</v>
      </c>
      <c r="F71" s="486"/>
      <c r="G71" s="670" t="n">
        <f aca="false">+G72</f>
        <v>18.6</v>
      </c>
      <c r="H71" s="670" t="n">
        <f aca="false">+H72</f>
        <v>15</v>
      </c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</row>
    <row r="72" s="344" customFormat="true" ht="19.5" hidden="false" customHeight="false" outlineLevel="0" collapsed="false">
      <c r="A72" s="510" t="s">
        <v>617</v>
      </c>
      <c r="B72" s="390" t="s">
        <v>396</v>
      </c>
      <c r="C72" s="391" t="s">
        <v>485</v>
      </c>
      <c r="D72" s="511" t="s">
        <v>616</v>
      </c>
      <c r="E72" s="512" t="s">
        <v>618</v>
      </c>
      <c r="F72" s="489"/>
      <c r="G72" s="630" t="n">
        <f aca="false">+G73</f>
        <v>18.6</v>
      </c>
      <c r="H72" s="630" t="n">
        <f aca="false">+H73</f>
        <v>15</v>
      </c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</row>
    <row r="73" s="344" customFormat="true" ht="31.5" hidden="false" customHeight="false" outlineLevel="0" collapsed="false">
      <c r="A73" s="99" t="s">
        <v>422</v>
      </c>
      <c r="B73" s="347" t="s">
        <v>396</v>
      </c>
      <c r="C73" s="348" t="s">
        <v>485</v>
      </c>
      <c r="D73" s="671" t="s">
        <v>616</v>
      </c>
      <c r="E73" s="672" t="s">
        <v>618</v>
      </c>
      <c r="F73" s="492" t="s">
        <v>406</v>
      </c>
      <c r="G73" s="673" t="n">
        <v>18.6</v>
      </c>
      <c r="H73" s="673" t="n">
        <v>15</v>
      </c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</row>
    <row r="74" s="433" customFormat="true" ht="19.5" hidden="false" customHeight="true" outlineLevel="0" collapsed="false">
      <c r="A74" s="463" t="s">
        <v>501</v>
      </c>
      <c r="B74" s="464" t="s">
        <v>502</v>
      </c>
      <c r="C74" s="464"/>
      <c r="D74" s="523"/>
      <c r="E74" s="524"/>
      <c r="F74" s="464"/>
      <c r="G74" s="674" t="n">
        <f aca="false">SUM(G75)</f>
        <v>15</v>
      </c>
      <c r="H74" s="674" t="n">
        <f aca="false">SUM(H75)</f>
        <v>10</v>
      </c>
    </row>
    <row r="75" s="401" customFormat="true" ht="18.75" hidden="false" customHeight="false" outlineLevel="0" collapsed="false">
      <c r="A75" s="469" t="s">
        <v>530</v>
      </c>
      <c r="B75" s="470" t="s">
        <v>502</v>
      </c>
      <c r="C75" s="470" t="s">
        <v>468</v>
      </c>
      <c r="D75" s="527"/>
      <c r="E75" s="528"/>
      <c r="F75" s="470"/>
      <c r="G75" s="675" t="n">
        <f aca="false">+G76</f>
        <v>15</v>
      </c>
      <c r="H75" s="675" t="n">
        <f aca="false">+H76</f>
        <v>10</v>
      </c>
    </row>
    <row r="76" s="552" customFormat="true" ht="78.75" hidden="false" customHeight="false" outlineLevel="0" collapsed="false">
      <c r="A76" s="634" t="s">
        <v>619</v>
      </c>
      <c r="B76" s="530" t="s">
        <v>502</v>
      </c>
      <c r="C76" s="555" t="s">
        <v>468</v>
      </c>
      <c r="D76" s="380" t="s">
        <v>436</v>
      </c>
      <c r="E76" s="556" t="s">
        <v>417</v>
      </c>
      <c r="F76" s="557"/>
      <c r="G76" s="676" t="n">
        <f aca="false">+G77</f>
        <v>15</v>
      </c>
      <c r="H76" s="676" t="n">
        <f aca="false">+H77</f>
        <v>10</v>
      </c>
      <c r="I76" s="551"/>
      <c r="J76" s="551"/>
      <c r="K76" s="551"/>
      <c r="L76" s="551"/>
      <c r="M76" s="551"/>
      <c r="N76" s="551"/>
      <c r="O76" s="551"/>
      <c r="P76" s="551"/>
      <c r="Q76" s="551"/>
      <c r="R76" s="551"/>
      <c r="S76" s="551"/>
      <c r="T76" s="551"/>
      <c r="U76" s="551"/>
      <c r="V76" s="551"/>
      <c r="W76" s="551"/>
      <c r="X76" s="551"/>
      <c r="Y76" s="551"/>
      <c r="Z76" s="551"/>
      <c r="AA76" s="551"/>
      <c r="AB76" s="551"/>
      <c r="AC76" s="551"/>
      <c r="AD76" s="551"/>
      <c r="AE76" s="551"/>
      <c r="AF76" s="551"/>
      <c r="AG76" s="551"/>
      <c r="AH76" s="551"/>
      <c r="AI76" s="551"/>
      <c r="AJ76" s="551"/>
      <c r="AK76" s="551"/>
    </row>
    <row r="77" s="345" customFormat="true" ht="96.75" hidden="false" customHeight="true" outlineLevel="0" collapsed="false">
      <c r="A77" s="382" t="s">
        <v>620</v>
      </c>
      <c r="B77" s="383" t="s">
        <v>502</v>
      </c>
      <c r="C77" s="384" t="s">
        <v>468</v>
      </c>
      <c r="D77" s="677" t="s">
        <v>504</v>
      </c>
      <c r="E77" s="678" t="s">
        <v>417</v>
      </c>
      <c r="F77" s="387"/>
      <c r="G77" s="627" t="n">
        <f aca="false">+G78+G80</f>
        <v>15</v>
      </c>
      <c r="H77" s="627" t="n">
        <f aca="false">+H78+H80</f>
        <v>10</v>
      </c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</row>
    <row r="78" s="344" customFormat="true" ht="19.5" hidden="false" customHeight="false" outlineLevel="0" collapsed="false">
      <c r="A78" s="389" t="s">
        <v>532</v>
      </c>
      <c r="B78" s="390" t="s">
        <v>502</v>
      </c>
      <c r="C78" s="391" t="s">
        <v>468</v>
      </c>
      <c r="D78" s="679" t="s">
        <v>504</v>
      </c>
      <c r="E78" s="680" t="s">
        <v>621</v>
      </c>
      <c r="F78" s="394"/>
      <c r="G78" s="630" t="n">
        <f aca="false">SUM(G79)</f>
        <v>15</v>
      </c>
      <c r="H78" s="630" t="n">
        <f aca="false">SUM(H79)</f>
        <v>10</v>
      </c>
    </row>
    <row r="79" s="344" customFormat="true" ht="31.5" hidden="false" customHeight="false" outlineLevel="0" collapsed="false">
      <c r="A79" s="491" t="s">
        <v>422</v>
      </c>
      <c r="B79" s="347" t="s">
        <v>502</v>
      </c>
      <c r="C79" s="348" t="s">
        <v>468</v>
      </c>
      <c r="D79" s="416" t="s">
        <v>504</v>
      </c>
      <c r="E79" s="559" t="s">
        <v>621</v>
      </c>
      <c r="F79" s="355" t="s">
        <v>406</v>
      </c>
      <c r="G79" s="631" t="n">
        <v>15</v>
      </c>
      <c r="H79" s="631" t="n">
        <v>10</v>
      </c>
    </row>
    <row r="80" s="345" customFormat="true" ht="19.5" hidden="true" customHeight="false" outlineLevel="0" collapsed="false">
      <c r="A80" s="389" t="s">
        <v>622</v>
      </c>
      <c r="B80" s="390"/>
      <c r="C80" s="391"/>
      <c r="D80" s="392" t="s">
        <v>504</v>
      </c>
      <c r="E80" s="393" t="s">
        <v>623</v>
      </c>
      <c r="F80" s="394"/>
      <c r="G80" s="630" t="n">
        <f aca="false">SUM(G81)</f>
        <v>0</v>
      </c>
      <c r="H80" s="630" t="n">
        <f aca="false">SUM(H81)</f>
        <v>0</v>
      </c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31.5" hidden="true" customHeight="false" outlineLevel="0" collapsed="false">
      <c r="A81" s="491" t="s">
        <v>422</v>
      </c>
      <c r="B81" s="347" t="s">
        <v>502</v>
      </c>
      <c r="C81" s="348" t="s">
        <v>468</v>
      </c>
      <c r="D81" s="416" t="s">
        <v>504</v>
      </c>
      <c r="E81" s="559" t="s">
        <v>623</v>
      </c>
      <c r="F81" s="355" t="s">
        <v>406</v>
      </c>
      <c r="G81" s="631" t="n">
        <v>0</v>
      </c>
      <c r="H81" s="631" t="n">
        <v>0</v>
      </c>
    </row>
    <row r="82" s="344" customFormat="true" ht="19.5" hidden="true" customHeight="false" outlineLevel="0" collapsed="false">
      <c r="A82" s="500" t="s">
        <v>624</v>
      </c>
      <c r="B82" s="320" t="s">
        <v>414</v>
      </c>
      <c r="C82" s="321"/>
      <c r="D82" s="681"/>
      <c r="E82" s="682"/>
      <c r="F82" s="683"/>
      <c r="G82" s="622" t="n">
        <f aca="false">+G83</f>
        <v>0</v>
      </c>
      <c r="H82" s="622" t="n">
        <f aca="false">+H83</f>
        <v>0</v>
      </c>
    </row>
    <row r="83" s="344" customFormat="true" ht="19.5" hidden="true" customHeight="false" outlineLevel="0" collapsed="false">
      <c r="A83" s="375" t="s">
        <v>625</v>
      </c>
      <c r="B83" s="327" t="s">
        <v>414</v>
      </c>
      <c r="C83" s="328" t="s">
        <v>414</v>
      </c>
      <c r="D83" s="684"/>
      <c r="E83" s="685"/>
      <c r="F83" s="686"/>
      <c r="G83" s="623" t="n">
        <f aca="false">+G84</f>
        <v>0</v>
      </c>
      <c r="H83" s="623" t="n">
        <f aca="false">+H84</f>
        <v>0</v>
      </c>
    </row>
    <row r="84" s="344" customFormat="true" ht="98.25" hidden="true" customHeight="true" outlineLevel="0" collapsed="false">
      <c r="A84" s="687" t="s">
        <v>626</v>
      </c>
      <c r="B84" s="378" t="s">
        <v>414</v>
      </c>
      <c r="C84" s="688" t="s">
        <v>414</v>
      </c>
      <c r="D84" s="360" t="s">
        <v>627</v>
      </c>
      <c r="E84" s="361" t="s">
        <v>417</v>
      </c>
      <c r="F84" s="379"/>
      <c r="G84" s="635" t="n">
        <f aca="false">+G85</f>
        <v>0</v>
      </c>
      <c r="H84" s="635" t="n">
        <f aca="false">+H85</f>
        <v>0</v>
      </c>
    </row>
    <row r="85" s="344" customFormat="true" ht="110.25" hidden="true" customHeight="false" outlineLevel="0" collapsed="false">
      <c r="A85" s="490" t="s">
        <v>628</v>
      </c>
      <c r="B85" s="639" t="s">
        <v>414</v>
      </c>
      <c r="C85" s="689" t="s">
        <v>414</v>
      </c>
      <c r="D85" s="690" t="s">
        <v>629</v>
      </c>
      <c r="E85" s="626" t="s">
        <v>417</v>
      </c>
      <c r="F85" s="642"/>
      <c r="G85" s="643" t="n">
        <f aca="false">+G86</f>
        <v>0</v>
      </c>
      <c r="H85" s="643" t="n">
        <f aca="false">+H86</f>
        <v>0</v>
      </c>
    </row>
    <row r="86" s="344" customFormat="true" ht="19.5" hidden="true" customHeight="false" outlineLevel="0" collapsed="false">
      <c r="A86" s="521" t="s">
        <v>630</v>
      </c>
      <c r="B86" s="652" t="s">
        <v>414</v>
      </c>
      <c r="C86" s="691" t="s">
        <v>414</v>
      </c>
      <c r="D86" s="692" t="s">
        <v>629</v>
      </c>
      <c r="E86" s="629" t="s">
        <v>631</v>
      </c>
      <c r="F86" s="647"/>
      <c r="G86" s="648" t="n">
        <f aca="false">+G87</f>
        <v>0</v>
      </c>
      <c r="H86" s="648" t="n">
        <f aca="false">+H87</f>
        <v>0</v>
      </c>
    </row>
    <row r="87" s="344" customFormat="true" ht="31.5" hidden="true" customHeight="false" outlineLevel="0" collapsed="false">
      <c r="A87" s="491" t="s">
        <v>422</v>
      </c>
      <c r="B87" s="368" t="s">
        <v>414</v>
      </c>
      <c r="C87" s="369" t="s">
        <v>414</v>
      </c>
      <c r="D87" s="693" t="s">
        <v>629</v>
      </c>
      <c r="E87" s="350" t="s">
        <v>631</v>
      </c>
      <c r="F87" s="370" t="s">
        <v>406</v>
      </c>
      <c r="G87" s="633"/>
      <c r="H87" s="633"/>
    </row>
    <row r="88" s="401" customFormat="true" ht="18.75" hidden="false" customHeight="false" outlineLevel="0" collapsed="false">
      <c r="A88" s="476" t="s">
        <v>548</v>
      </c>
      <c r="B88" s="320" t="s">
        <v>549</v>
      </c>
      <c r="C88" s="320"/>
      <c r="D88" s="523"/>
      <c r="E88" s="524"/>
      <c r="F88" s="320"/>
      <c r="G88" s="622" t="n">
        <f aca="false">+G89</f>
        <v>192.8</v>
      </c>
      <c r="H88" s="622" t="n">
        <f aca="false">+H89</f>
        <v>122.8</v>
      </c>
    </row>
    <row r="89" s="401" customFormat="true" ht="18.75" hidden="false" customHeight="false" outlineLevel="0" collapsed="false">
      <c r="A89" s="326" t="s">
        <v>550</v>
      </c>
      <c r="B89" s="327" t="s">
        <v>549</v>
      </c>
      <c r="C89" s="327" t="s">
        <v>383</v>
      </c>
      <c r="D89" s="402"/>
      <c r="E89" s="403"/>
      <c r="F89" s="327"/>
      <c r="G89" s="623" t="n">
        <f aca="false">+G90</f>
        <v>192.8</v>
      </c>
      <c r="H89" s="623" t="n">
        <f aca="false">+H90</f>
        <v>122.8</v>
      </c>
    </row>
    <row r="90" s="401" customFormat="true" ht="64.5" hidden="false" customHeight="true" outlineLevel="0" collapsed="false">
      <c r="A90" s="404" t="s">
        <v>632</v>
      </c>
      <c r="B90" s="378" t="s">
        <v>549</v>
      </c>
      <c r="C90" s="378" t="s">
        <v>383</v>
      </c>
      <c r="D90" s="452" t="s">
        <v>426</v>
      </c>
      <c r="E90" s="453" t="s">
        <v>417</v>
      </c>
      <c r="F90" s="378"/>
      <c r="G90" s="635" t="n">
        <f aca="false">+G91</f>
        <v>192.8</v>
      </c>
      <c r="H90" s="635" t="n">
        <f aca="false">+H91</f>
        <v>122.8</v>
      </c>
    </row>
    <row r="91" s="401" customFormat="true" ht="63" hidden="false" customHeight="false" outlineLevel="0" collapsed="false">
      <c r="A91" s="638" t="s">
        <v>633</v>
      </c>
      <c r="B91" s="639" t="s">
        <v>549</v>
      </c>
      <c r="C91" s="639" t="s">
        <v>383</v>
      </c>
      <c r="D91" s="677" t="s">
        <v>553</v>
      </c>
      <c r="E91" s="694" t="s">
        <v>417</v>
      </c>
      <c r="F91" s="639"/>
      <c r="G91" s="643" t="n">
        <f aca="false">G92+G96</f>
        <v>192.8</v>
      </c>
      <c r="H91" s="643" t="n">
        <f aca="false">H92+H96</f>
        <v>122.8</v>
      </c>
    </row>
    <row r="92" s="401" customFormat="true" ht="31.5" hidden="false" customHeight="false" outlineLevel="0" collapsed="false">
      <c r="A92" s="475" t="s">
        <v>463</v>
      </c>
      <c r="B92" s="652" t="s">
        <v>549</v>
      </c>
      <c r="C92" s="691" t="s">
        <v>383</v>
      </c>
      <c r="D92" s="392" t="s">
        <v>553</v>
      </c>
      <c r="E92" s="517" t="s">
        <v>593</v>
      </c>
      <c r="F92" s="647"/>
      <c r="G92" s="648" t="n">
        <f aca="false">SUM(G93:G95)</f>
        <v>192.8</v>
      </c>
      <c r="H92" s="648" t="n">
        <f aca="false">SUM(H93:H95)</f>
        <v>122.8</v>
      </c>
    </row>
    <row r="93" s="401" customFormat="true" ht="66.75" hidden="false" customHeight="true" outlineLevel="0" collapsed="false">
      <c r="A93" s="107" t="s">
        <v>393</v>
      </c>
      <c r="B93" s="353" t="s">
        <v>549</v>
      </c>
      <c r="C93" s="353" t="s">
        <v>383</v>
      </c>
      <c r="D93" s="397" t="s">
        <v>553</v>
      </c>
      <c r="E93" s="421" t="s">
        <v>593</v>
      </c>
      <c r="F93" s="353" t="s">
        <v>394</v>
      </c>
      <c r="G93" s="659" t="n">
        <v>170</v>
      </c>
      <c r="H93" s="659" t="n">
        <v>100</v>
      </c>
    </row>
    <row r="94" s="401" customFormat="true" ht="31.5" hidden="false" customHeight="false" outlineLevel="0" collapsed="false">
      <c r="A94" s="99" t="s">
        <v>422</v>
      </c>
      <c r="B94" s="353" t="s">
        <v>549</v>
      </c>
      <c r="C94" s="353" t="s">
        <v>383</v>
      </c>
      <c r="D94" s="397" t="s">
        <v>553</v>
      </c>
      <c r="E94" s="421" t="s">
        <v>593</v>
      </c>
      <c r="F94" s="353" t="s">
        <v>406</v>
      </c>
      <c r="G94" s="659" t="n">
        <v>18</v>
      </c>
      <c r="H94" s="659" t="n">
        <v>18</v>
      </c>
    </row>
    <row r="95" s="401" customFormat="true" ht="18.75" hidden="false" customHeight="false" outlineLevel="0" collapsed="false">
      <c r="A95" s="99" t="s">
        <v>411</v>
      </c>
      <c r="B95" s="353" t="s">
        <v>549</v>
      </c>
      <c r="C95" s="353" t="s">
        <v>383</v>
      </c>
      <c r="D95" s="397" t="s">
        <v>553</v>
      </c>
      <c r="E95" s="421" t="s">
        <v>593</v>
      </c>
      <c r="F95" s="353" t="s">
        <v>412</v>
      </c>
      <c r="G95" s="659" t="n">
        <v>4.8</v>
      </c>
      <c r="H95" s="659" t="n">
        <v>4.8</v>
      </c>
    </row>
    <row r="96" s="570" customFormat="true" ht="31.5" hidden="true" customHeight="false" outlineLevel="0" collapsed="false">
      <c r="A96" s="695" t="s">
        <v>634</v>
      </c>
      <c r="B96" s="696" t="s">
        <v>549</v>
      </c>
      <c r="C96" s="697" t="s">
        <v>383</v>
      </c>
      <c r="D96" s="698" t="s">
        <v>553</v>
      </c>
      <c r="E96" s="699" t="s">
        <v>635</v>
      </c>
      <c r="F96" s="700"/>
      <c r="G96" s="701" t="n">
        <f aca="false">+G97</f>
        <v>0</v>
      </c>
      <c r="H96" s="701" t="n">
        <f aca="false">+H97</f>
        <v>0</v>
      </c>
      <c r="I96" s="569"/>
      <c r="J96" s="569"/>
      <c r="K96" s="569"/>
      <c r="L96" s="569"/>
      <c r="M96" s="569"/>
      <c r="N96" s="569"/>
      <c r="O96" s="569"/>
      <c r="P96" s="569"/>
      <c r="Q96" s="569"/>
      <c r="R96" s="569"/>
      <c r="S96" s="569"/>
      <c r="T96" s="569"/>
      <c r="U96" s="569"/>
      <c r="V96" s="569"/>
      <c r="W96" s="569"/>
      <c r="X96" s="569"/>
      <c r="Y96" s="569"/>
      <c r="Z96" s="569"/>
      <c r="AA96" s="569"/>
      <c r="AB96" s="569"/>
      <c r="AC96" s="569"/>
      <c r="AD96" s="569"/>
      <c r="AE96" s="569"/>
      <c r="AF96" s="569"/>
      <c r="AG96" s="569"/>
      <c r="AH96" s="569"/>
      <c r="AI96" s="569"/>
      <c r="AJ96" s="569"/>
      <c r="AK96" s="569"/>
    </row>
    <row r="97" s="570" customFormat="true" ht="31.5" hidden="true" customHeight="false" outlineLevel="0" collapsed="false">
      <c r="A97" s="99" t="s">
        <v>422</v>
      </c>
      <c r="B97" s="598" t="s">
        <v>549</v>
      </c>
      <c r="C97" s="598" t="s">
        <v>383</v>
      </c>
      <c r="D97" s="599" t="s">
        <v>553</v>
      </c>
      <c r="E97" s="600" t="s">
        <v>635</v>
      </c>
      <c r="F97" s="598" t="s">
        <v>406</v>
      </c>
      <c r="G97" s="702" t="n">
        <v>0</v>
      </c>
      <c r="H97" s="702" t="n">
        <v>0</v>
      </c>
      <c r="I97" s="569"/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</row>
    <row r="98" s="401" customFormat="true" ht="18.75" hidden="true" customHeight="false" outlineLevel="0" collapsed="false">
      <c r="A98" s="476" t="s">
        <v>570</v>
      </c>
      <c r="B98" s="703" t="n">
        <v>10</v>
      </c>
      <c r="C98" s="703"/>
      <c r="D98" s="523"/>
      <c r="E98" s="524"/>
      <c r="F98" s="320"/>
      <c r="G98" s="622" t="n">
        <f aca="false">+G99</f>
        <v>0</v>
      </c>
      <c r="H98" s="622" t="n">
        <f aca="false">+H99</f>
        <v>0</v>
      </c>
    </row>
    <row r="99" s="401" customFormat="true" ht="18.75" hidden="true" customHeight="false" outlineLevel="0" collapsed="false">
      <c r="A99" s="326" t="s">
        <v>572</v>
      </c>
      <c r="B99" s="704" t="n">
        <v>10</v>
      </c>
      <c r="C99" s="470" t="s">
        <v>383</v>
      </c>
      <c r="D99" s="402"/>
      <c r="E99" s="403"/>
      <c r="F99" s="470"/>
      <c r="G99" s="623" t="n">
        <f aca="false">G100</f>
        <v>0</v>
      </c>
      <c r="H99" s="623" t="n">
        <f aca="false">H100</f>
        <v>0</v>
      </c>
    </row>
    <row r="100" s="401" customFormat="true" ht="63" hidden="true" customHeight="false" outlineLevel="0" collapsed="false">
      <c r="A100" s="404" t="s">
        <v>636</v>
      </c>
      <c r="B100" s="705" t="n">
        <v>10</v>
      </c>
      <c r="C100" s="706" t="s">
        <v>383</v>
      </c>
      <c r="D100" s="452" t="s">
        <v>637</v>
      </c>
      <c r="E100" s="453" t="s">
        <v>417</v>
      </c>
      <c r="F100" s="379"/>
      <c r="G100" s="635" t="n">
        <f aca="false">G101</f>
        <v>0</v>
      </c>
      <c r="H100" s="635" t="n">
        <f aca="false">H101</f>
        <v>0</v>
      </c>
    </row>
    <row r="101" s="401" customFormat="true" ht="94.5" hidden="true" customHeight="false" outlineLevel="0" collapsed="false">
      <c r="A101" s="707" t="s">
        <v>638</v>
      </c>
      <c r="B101" s="640" t="n">
        <v>10</v>
      </c>
      <c r="C101" s="708" t="s">
        <v>383</v>
      </c>
      <c r="D101" s="677" t="s">
        <v>639</v>
      </c>
      <c r="E101" s="694" t="s">
        <v>417</v>
      </c>
      <c r="F101" s="709"/>
      <c r="G101" s="643" t="n">
        <f aca="false">G102</f>
        <v>0</v>
      </c>
      <c r="H101" s="643" t="n">
        <f aca="false">H102</f>
        <v>0</v>
      </c>
    </row>
    <row r="102" s="401" customFormat="true" ht="31.5" hidden="true" customHeight="false" outlineLevel="0" collapsed="false">
      <c r="A102" s="657" t="s">
        <v>573</v>
      </c>
      <c r="B102" s="710" t="n">
        <v>10</v>
      </c>
      <c r="C102" s="644" t="s">
        <v>383</v>
      </c>
      <c r="D102" s="679" t="s">
        <v>639</v>
      </c>
      <c r="E102" s="654" t="s">
        <v>640</v>
      </c>
      <c r="F102" s="647"/>
      <c r="G102" s="648" t="n">
        <f aca="false">G103</f>
        <v>0</v>
      </c>
      <c r="H102" s="648" t="n">
        <f aca="false">H103</f>
        <v>0</v>
      </c>
    </row>
    <row r="103" s="401" customFormat="true" ht="18.75" hidden="true" customHeight="false" outlineLevel="0" collapsed="false">
      <c r="A103" s="107" t="s">
        <v>641</v>
      </c>
      <c r="B103" s="711" t="n">
        <v>10</v>
      </c>
      <c r="C103" s="447" t="s">
        <v>383</v>
      </c>
      <c r="D103" s="416" t="s">
        <v>639</v>
      </c>
      <c r="E103" s="417" t="s">
        <v>640</v>
      </c>
      <c r="F103" s="410" t="s">
        <v>575</v>
      </c>
      <c r="G103" s="659"/>
      <c r="H103" s="659"/>
    </row>
    <row r="104" s="310" customFormat="true" ht="18.75" hidden="true" customHeight="false" outlineLevel="0" collapsed="false">
      <c r="A104" s="476" t="s">
        <v>642</v>
      </c>
      <c r="B104" s="703" t="n">
        <v>11</v>
      </c>
      <c r="C104" s="321"/>
      <c r="D104" s="579"/>
      <c r="E104" s="712"/>
      <c r="F104" s="683"/>
      <c r="G104" s="622" t="n">
        <f aca="false">+G105</f>
        <v>0</v>
      </c>
      <c r="H104" s="622" t="n">
        <f aca="false">+H105</f>
        <v>0</v>
      </c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</row>
    <row r="105" s="310" customFormat="true" ht="18.75" hidden="true" customHeight="false" outlineLevel="0" collapsed="false">
      <c r="A105" s="326" t="s">
        <v>643</v>
      </c>
      <c r="B105" s="713" t="n">
        <v>11</v>
      </c>
      <c r="C105" s="328" t="s">
        <v>385</v>
      </c>
      <c r="D105" s="714"/>
      <c r="E105" s="715"/>
      <c r="F105" s="686"/>
      <c r="G105" s="623" t="n">
        <f aca="false">+G106</f>
        <v>0</v>
      </c>
      <c r="H105" s="623" t="n">
        <f aca="false">+H106</f>
        <v>0</v>
      </c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</row>
    <row r="106" s="573" customFormat="true" ht="99" hidden="true" customHeight="true" outlineLevel="0" collapsed="false">
      <c r="A106" s="687" t="s">
        <v>644</v>
      </c>
      <c r="B106" s="378" t="s">
        <v>645</v>
      </c>
      <c r="C106" s="688" t="s">
        <v>385</v>
      </c>
      <c r="D106" s="439" t="s">
        <v>627</v>
      </c>
      <c r="E106" s="361" t="s">
        <v>417</v>
      </c>
      <c r="F106" s="379"/>
      <c r="G106" s="635" t="n">
        <f aca="false">+G107</f>
        <v>0</v>
      </c>
      <c r="H106" s="635" t="n">
        <f aca="false">+H107</f>
        <v>0</v>
      </c>
      <c r="I106" s="572"/>
      <c r="J106" s="572"/>
      <c r="K106" s="572"/>
      <c r="L106" s="572"/>
      <c r="M106" s="572"/>
      <c r="N106" s="572"/>
      <c r="O106" s="572"/>
      <c r="P106" s="572"/>
      <c r="Q106" s="572"/>
      <c r="R106" s="572"/>
      <c r="S106" s="572"/>
      <c r="T106" s="572"/>
      <c r="U106" s="572"/>
      <c r="V106" s="572"/>
      <c r="W106" s="572"/>
      <c r="X106" s="572"/>
      <c r="Y106" s="572"/>
      <c r="Z106" s="572"/>
      <c r="AA106" s="572"/>
      <c r="AB106" s="572"/>
      <c r="AC106" s="572"/>
      <c r="AD106" s="572"/>
      <c r="AE106" s="572"/>
      <c r="AF106" s="572"/>
      <c r="AG106" s="572"/>
      <c r="AH106" s="572"/>
      <c r="AI106" s="572"/>
      <c r="AJ106" s="572"/>
      <c r="AK106" s="572"/>
    </row>
    <row r="107" s="310" customFormat="true" ht="110.25" hidden="true" customHeight="false" outlineLevel="0" collapsed="false">
      <c r="A107" s="638" t="s">
        <v>646</v>
      </c>
      <c r="B107" s="639" t="s">
        <v>645</v>
      </c>
      <c r="C107" s="689" t="s">
        <v>385</v>
      </c>
      <c r="D107" s="690" t="s">
        <v>647</v>
      </c>
      <c r="E107" s="626" t="s">
        <v>417</v>
      </c>
      <c r="F107" s="642"/>
      <c r="G107" s="643" t="n">
        <f aca="false">+G108</f>
        <v>0</v>
      </c>
      <c r="H107" s="643" t="n">
        <f aca="false">+H108</f>
        <v>0</v>
      </c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</row>
    <row r="108" s="310" customFormat="true" ht="78.75" hidden="true" customHeight="true" outlineLevel="0" collapsed="false">
      <c r="A108" s="475" t="s">
        <v>648</v>
      </c>
      <c r="B108" s="652" t="s">
        <v>645</v>
      </c>
      <c r="C108" s="691" t="s">
        <v>385</v>
      </c>
      <c r="D108" s="692" t="s">
        <v>647</v>
      </c>
      <c r="E108" s="629" t="s">
        <v>649</v>
      </c>
      <c r="F108" s="647"/>
      <c r="G108" s="648" t="n">
        <f aca="false">+G109</f>
        <v>0</v>
      </c>
      <c r="H108" s="648" t="n">
        <f aca="false">+H109</f>
        <v>0</v>
      </c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</row>
    <row r="109" s="310" customFormat="true" ht="31.5" hidden="true" customHeight="false" outlineLevel="0" collapsed="false">
      <c r="A109" s="446" t="s">
        <v>422</v>
      </c>
      <c r="B109" s="716" t="s">
        <v>645</v>
      </c>
      <c r="C109" s="717" t="s">
        <v>385</v>
      </c>
      <c r="D109" s="718" t="s">
        <v>647</v>
      </c>
      <c r="E109" s="719" t="s">
        <v>649</v>
      </c>
      <c r="F109" s="720" t="s">
        <v>406</v>
      </c>
      <c r="G109" s="721" t="n">
        <v>0</v>
      </c>
      <c r="H109" s="721" t="n">
        <v>0</v>
      </c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</row>
    <row r="110" s="310" customFormat="true" ht="18.75" hidden="false" customHeight="false" outlineLevel="0" collapsed="false">
      <c r="A110" s="722" t="s">
        <v>650</v>
      </c>
      <c r="B110" s="723"/>
      <c r="C110" s="723"/>
      <c r="D110" s="723"/>
      <c r="E110" s="723"/>
      <c r="F110" s="723"/>
      <c r="G110" s="724" t="n">
        <v>18.9</v>
      </c>
      <c r="H110" s="725" t="n">
        <v>24.5</v>
      </c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</row>
    <row r="111" s="310" customFormat="true" ht="18.75" hidden="false" customHeight="false" outlineLevel="0" collapsed="false">
      <c r="A111" s="282"/>
      <c r="B111" s="611"/>
      <c r="C111" s="612"/>
      <c r="D111" s="613"/>
      <c r="E111" s="614"/>
      <c r="F111" s="611"/>
      <c r="G111" s="615"/>
      <c r="H111" s="318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</row>
    <row r="112" s="310" customFormat="true" ht="18.75" hidden="false" customHeight="false" outlineLevel="0" collapsed="false">
      <c r="A112" s="282"/>
      <c r="B112" s="611"/>
      <c r="C112" s="612"/>
      <c r="D112" s="613"/>
      <c r="E112" s="614"/>
      <c r="F112" s="611"/>
      <c r="G112" s="615"/>
      <c r="H112" s="318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</row>
    <row r="113" s="310" customFormat="true" ht="18.75" hidden="false" customHeight="false" outlineLevel="0" collapsed="false">
      <c r="A113" s="282"/>
      <c r="B113" s="611"/>
      <c r="C113" s="612"/>
      <c r="D113" s="613"/>
      <c r="E113" s="614"/>
      <c r="F113" s="611"/>
      <c r="G113" s="615"/>
      <c r="H113" s="318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</row>
    <row r="114" s="310" customFormat="true" ht="18.75" hidden="false" customHeight="false" outlineLevel="0" collapsed="false">
      <c r="A114" s="282"/>
      <c r="B114" s="611"/>
      <c r="C114" s="612"/>
      <c r="D114" s="613"/>
      <c r="E114" s="614"/>
      <c r="F114" s="611"/>
      <c r="G114" s="615"/>
      <c r="H114" s="318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</row>
    <row r="115" s="310" customFormat="true" ht="18.75" hidden="false" customHeight="false" outlineLevel="0" collapsed="false">
      <c r="A115" s="282"/>
      <c r="B115" s="611"/>
      <c r="C115" s="612"/>
      <c r="D115" s="613"/>
      <c r="E115" s="614"/>
      <c r="F115" s="611"/>
      <c r="G115" s="615"/>
      <c r="H115" s="318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</row>
    <row r="116" s="310" customFormat="true" ht="18.75" hidden="false" customHeight="false" outlineLevel="0" collapsed="false">
      <c r="A116" s="282"/>
      <c r="B116" s="611"/>
      <c r="C116" s="612"/>
      <c r="D116" s="613"/>
      <c r="E116" s="614"/>
      <c r="F116" s="611"/>
      <c r="G116" s="615"/>
      <c r="H116" s="318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</row>
    <row r="117" s="310" customFormat="true" ht="18.75" hidden="false" customHeight="false" outlineLevel="0" collapsed="false">
      <c r="A117" s="282"/>
      <c r="B117" s="611"/>
      <c r="C117" s="612"/>
      <c r="D117" s="613"/>
      <c r="E117" s="614"/>
      <c r="F117" s="611"/>
      <c r="G117" s="615"/>
      <c r="H117" s="318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</row>
    <row r="118" s="310" customFormat="true" ht="18.75" hidden="false" customHeight="false" outlineLevel="0" collapsed="false">
      <c r="A118" s="282"/>
      <c r="B118" s="611"/>
      <c r="C118" s="612"/>
      <c r="D118" s="613"/>
      <c r="E118" s="614"/>
      <c r="F118" s="611"/>
      <c r="G118" s="615"/>
      <c r="H118" s="318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</row>
    <row r="119" s="310" customFormat="true" ht="18.75" hidden="false" customHeight="false" outlineLevel="0" collapsed="false">
      <c r="A119" s="282"/>
      <c r="B119" s="611"/>
      <c r="C119" s="612"/>
      <c r="D119" s="613"/>
      <c r="E119" s="614"/>
      <c r="F119" s="611"/>
      <c r="G119" s="615"/>
      <c r="H119" s="318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</row>
    <row r="120" s="310" customFormat="true" ht="18.75" hidden="false" customHeight="false" outlineLevel="0" collapsed="false">
      <c r="A120" s="282"/>
      <c r="B120" s="611"/>
      <c r="C120" s="612"/>
      <c r="D120" s="613"/>
      <c r="E120" s="614"/>
      <c r="F120" s="611"/>
      <c r="G120" s="615"/>
      <c r="H120" s="318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</row>
    <row r="121" s="310" customFormat="true" ht="18.75" hidden="false" customHeight="false" outlineLevel="0" collapsed="false">
      <c r="A121" s="282"/>
      <c r="B121" s="611"/>
      <c r="C121" s="612"/>
      <c r="D121" s="613"/>
      <c r="E121" s="614"/>
      <c r="F121" s="611"/>
      <c r="G121" s="615"/>
      <c r="H121" s="318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</row>
    <row r="122" s="310" customFormat="true" ht="18.75" hidden="false" customHeight="false" outlineLevel="0" collapsed="false">
      <c r="A122" s="282"/>
      <c r="B122" s="611"/>
      <c r="C122" s="612"/>
      <c r="D122" s="613"/>
      <c r="E122" s="614"/>
      <c r="F122" s="611"/>
      <c r="G122" s="615"/>
      <c r="H122" s="318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</row>
    <row r="123" s="310" customFormat="true" ht="18.75" hidden="false" customHeight="false" outlineLevel="0" collapsed="false">
      <c r="A123" s="282"/>
      <c r="B123" s="611"/>
      <c r="C123" s="612"/>
      <c r="D123" s="613"/>
      <c r="E123" s="614"/>
      <c r="F123" s="611"/>
      <c r="G123" s="615"/>
      <c r="H123" s="318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</row>
    <row r="124" s="310" customFormat="true" ht="18.75" hidden="false" customHeight="false" outlineLevel="0" collapsed="false">
      <c r="A124" s="282"/>
      <c r="B124" s="611"/>
      <c r="C124" s="612"/>
      <c r="D124" s="613"/>
      <c r="E124" s="614"/>
      <c r="F124" s="611"/>
      <c r="G124" s="615"/>
      <c r="H124" s="318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</row>
    <row r="125" s="310" customFormat="true" ht="18.75" hidden="false" customHeight="false" outlineLevel="0" collapsed="false">
      <c r="A125" s="282"/>
      <c r="B125" s="611"/>
      <c r="C125" s="612"/>
      <c r="D125" s="613"/>
      <c r="E125" s="614"/>
      <c r="F125" s="611"/>
      <c r="G125" s="615"/>
      <c r="H125" s="318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</row>
    <row r="126" s="310" customFormat="true" ht="18.75" hidden="false" customHeight="false" outlineLevel="0" collapsed="false">
      <c r="A126" s="282"/>
      <c r="B126" s="611"/>
      <c r="C126" s="612"/>
      <c r="D126" s="613"/>
      <c r="E126" s="614"/>
      <c r="F126" s="611"/>
      <c r="G126" s="615"/>
      <c r="H126" s="318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</row>
    <row r="127" s="310" customFormat="true" ht="18.75" hidden="false" customHeight="false" outlineLevel="0" collapsed="false">
      <c r="A127" s="282"/>
      <c r="B127" s="611"/>
      <c r="C127" s="612"/>
      <c r="D127" s="613"/>
      <c r="E127" s="614"/>
      <c r="F127" s="611"/>
      <c r="G127" s="615"/>
      <c r="H127" s="318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</row>
    <row r="128" s="310" customFormat="true" ht="18.75" hidden="false" customHeight="false" outlineLevel="0" collapsed="false">
      <c r="A128" s="282"/>
      <c r="B128" s="611"/>
      <c r="C128" s="612"/>
      <c r="D128" s="613"/>
      <c r="E128" s="614"/>
      <c r="F128" s="611"/>
      <c r="G128" s="615"/>
      <c r="H128" s="318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</row>
    <row r="129" s="310" customFormat="true" ht="18.75" hidden="false" customHeight="false" outlineLevel="0" collapsed="false">
      <c r="A129" s="282"/>
      <c r="B129" s="611"/>
      <c r="C129" s="612"/>
      <c r="D129" s="613"/>
      <c r="E129" s="614"/>
      <c r="F129" s="611"/>
      <c r="G129" s="615"/>
      <c r="H129" s="318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</row>
    <row r="130" s="310" customFormat="true" ht="18.75" hidden="false" customHeight="false" outlineLevel="0" collapsed="false">
      <c r="A130" s="282"/>
      <c r="B130" s="611"/>
      <c r="C130" s="612"/>
      <c r="D130" s="613"/>
      <c r="E130" s="614"/>
      <c r="F130" s="611"/>
      <c r="G130" s="615"/>
      <c r="H130" s="318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</row>
    <row r="131" s="310" customFormat="true" ht="18.75" hidden="false" customHeight="false" outlineLevel="0" collapsed="false">
      <c r="A131" s="282"/>
      <c r="B131" s="611"/>
      <c r="C131" s="612"/>
      <c r="D131" s="613"/>
      <c r="E131" s="614"/>
      <c r="F131" s="611"/>
      <c r="G131" s="615"/>
      <c r="H131" s="318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</row>
    <row r="132" s="310" customFormat="true" ht="18.75" hidden="false" customHeight="false" outlineLevel="0" collapsed="false">
      <c r="A132" s="282"/>
      <c r="B132" s="611"/>
      <c r="C132" s="612"/>
      <c r="D132" s="613"/>
      <c r="E132" s="614"/>
      <c r="F132" s="611"/>
      <c r="G132" s="615"/>
      <c r="H132" s="318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</row>
    <row r="133" s="310" customFormat="true" ht="18.75" hidden="false" customHeight="false" outlineLevel="0" collapsed="false">
      <c r="A133" s="282"/>
      <c r="B133" s="611"/>
      <c r="C133" s="612"/>
      <c r="D133" s="613"/>
      <c r="E133" s="614"/>
      <c r="F133" s="611"/>
      <c r="G133" s="615"/>
      <c r="H133" s="318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</row>
    <row r="134" s="310" customFormat="true" ht="18.75" hidden="false" customHeight="false" outlineLevel="0" collapsed="false">
      <c r="A134" s="282"/>
      <c r="B134" s="611"/>
      <c r="C134" s="612"/>
      <c r="D134" s="613"/>
      <c r="E134" s="614"/>
      <c r="F134" s="611"/>
      <c r="G134" s="615"/>
      <c r="H134" s="318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</row>
    <row r="135" s="310" customFormat="true" ht="18.75" hidden="false" customHeight="false" outlineLevel="0" collapsed="false">
      <c r="A135" s="282"/>
      <c r="B135" s="611"/>
      <c r="C135" s="612"/>
      <c r="D135" s="613"/>
      <c r="E135" s="614"/>
      <c r="F135" s="611"/>
      <c r="G135" s="615"/>
      <c r="H135" s="318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</row>
    <row r="136" s="310" customFormat="true" ht="18.75" hidden="false" customHeight="false" outlineLevel="0" collapsed="false">
      <c r="A136" s="282"/>
      <c r="B136" s="611"/>
      <c r="C136" s="612"/>
      <c r="D136" s="613"/>
      <c r="E136" s="614"/>
      <c r="F136" s="611"/>
      <c r="G136" s="615"/>
      <c r="H136" s="318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</row>
    <row r="137" s="310" customFormat="true" ht="18.75" hidden="false" customHeight="false" outlineLevel="0" collapsed="false">
      <c r="A137" s="282"/>
      <c r="B137" s="611"/>
      <c r="C137" s="612"/>
      <c r="D137" s="613"/>
      <c r="E137" s="614"/>
      <c r="F137" s="611"/>
      <c r="G137" s="615"/>
      <c r="H137" s="318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</row>
    <row r="138" s="310" customFormat="true" ht="18.75" hidden="false" customHeight="false" outlineLevel="0" collapsed="false">
      <c r="A138" s="282"/>
      <c r="B138" s="611"/>
      <c r="C138" s="612"/>
      <c r="D138" s="613"/>
      <c r="E138" s="614"/>
      <c r="F138" s="611"/>
      <c r="G138" s="615"/>
      <c r="H138" s="318"/>
      <c r="I138" s="309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</row>
    <row r="139" s="310" customFormat="true" ht="18.75" hidden="false" customHeight="false" outlineLevel="0" collapsed="false">
      <c r="A139" s="282"/>
      <c r="B139" s="611"/>
      <c r="C139" s="612"/>
      <c r="D139" s="613"/>
      <c r="E139" s="614"/>
      <c r="F139" s="611"/>
      <c r="G139" s="615"/>
      <c r="H139" s="318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</row>
    <row r="140" s="310" customFormat="true" ht="18.75" hidden="false" customHeight="false" outlineLevel="0" collapsed="false">
      <c r="A140" s="282"/>
      <c r="B140" s="611"/>
      <c r="C140" s="612"/>
      <c r="D140" s="613"/>
      <c r="E140" s="614"/>
      <c r="F140" s="611"/>
      <c r="G140" s="615"/>
      <c r="H140" s="318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</row>
    <row r="141" s="310" customFormat="true" ht="18.75" hidden="false" customHeight="false" outlineLevel="0" collapsed="false">
      <c r="A141" s="282"/>
      <c r="B141" s="611"/>
      <c r="C141" s="612"/>
      <c r="D141" s="613"/>
      <c r="E141" s="614"/>
      <c r="F141" s="611"/>
      <c r="G141" s="615"/>
      <c r="H141" s="318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</row>
    <row r="142" s="310" customFormat="true" ht="18.75" hidden="false" customHeight="false" outlineLevel="0" collapsed="false">
      <c r="A142" s="282"/>
      <c r="B142" s="611"/>
      <c r="C142" s="612"/>
      <c r="D142" s="613"/>
      <c r="E142" s="614"/>
      <c r="F142" s="611"/>
      <c r="G142" s="615"/>
      <c r="H142" s="318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</row>
    <row r="143" s="310" customFormat="true" ht="18.75" hidden="false" customHeight="false" outlineLevel="0" collapsed="false">
      <c r="A143" s="282"/>
      <c r="B143" s="611"/>
      <c r="C143" s="612"/>
      <c r="D143" s="613"/>
      <c r="E143" s="614"/>
      <c r="F143" s="611"/>
      <c r="G143" s="615"/>
      <c r="H143" s="318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</row>
    <row r="144" s="310" customFormat="true" ht="18.75" hidden="false" customHeight="false" outlineLevel="0" collapsed="false">
      <c r="A144" s="282"/>
      <c r="B144" s="611"/>
      <c r="C144" s="612"/>
      <c r="D144" s="613"/>
      <c r="E144" s="614"/>
      <c r="F144" s="611"/>
      <c r="G144" s="615"/>
      <c r="H144" s="318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</row>
    <row r="145" s="310" customFormat="true" ht="18.75" hidden="false" customHeight="false" outlineLevel="0" collapsed="false">
      <c r="A145" s="282"/>
      <c r="B145" s="611"/>
      <c r="C145" s="612"/>
      <c r="D145" s="613"/>
      <c r="E145" s="614"/>
      <c r="F145" s="611"/>
      <c r="G145" s="615"/>
      <c r="H145" s="318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</row>
    <row r="146" s="310" customFormat="true" ht="18.75" hidden="false" customHeight="false" outlineLevel="0" collapsed="false">
      <c r="A146" s="282"/>
      <c r="B146" s="611"/>
      <c r="C146" s="612"/>
      <c r="D146" s="613"/>
      <c r="E146" s="614"/>
      <c r="F146" s="611"/>
      <c r="G146" s="615"/>
      <c r="H146" s="318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3" activeCellId="0" sqref="A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41"/>
    <col collapsed="false" customWidth="true" hidden="false" outlineLevel="0" max="6" min="6" style="283" width="5.13"/>
    <col collapsed="false" customWidth="true" hidden="false" outlineLevel="0" max="7" min="7" style="287" width="12.56"/>
    <col collapsed="false" customWidth="true" hidden="true" outlineLevel="0" max="8" min="8" style="288" width="0.41"/>
    <col collapsed="false" customWidth="true" hidden="false" outlineLevel="0" max="9" min="9" style="289" width="13.99"/>
    <col collapsed="false" customWidth="true" hidden="true" outlineLevel="0" max="10" min="10" style="289" width="8.85"/>
    <col collapsed="false" customWidth="true" hidden="true" outlineLevel="0" max="11" min="11" style="289" width="6.41"/>
    <col collapsed="false" customWidth="true" hidden="false" outlineLevel="0" max="37" min="12" style="289" width="9.14"/>
  </cols>
  <sheetData>
    <row r="1" s="9" customFormat="true" ht="15.75" hidden="false" customHeight="true" outlineLevel="0" collapsed="false">
      <c r="A1" s="7" t="s">
        <v>65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6" t="str">
        <f aca="false">'1'!A4</f>
        <v>"О бюджете 2-го Поныровского сельсовета Поныровского района</v>
      </c>
      <c r="B4" s="726"/>
      <c r="C4" s="726"/>
      <c r="D4" s="726"/>
      <c r="E4" s="726"/>
      <c r="F4" s="726"/>
      <c r="G4" s="726"/>
      <c r="H4" s="726"/>
      <c r="I4" s="726"/>
    </row>
    <row r="5" s="12" customFormat="true" ht="16.5" hidden="false" customHeight="true" outlineLevel="0" collapsed="false">
      <c r="A5" s="726" t="s">
        <v>4</v>
      </c>
      <c r="B5" s="726"/>
      <c r="C5" s="726"/>
      <c r="D5" s="726"/>
      <c r="E5" s="726"/>
      <c r="F5" s="726"/>
      <c r="G5" s="726"/>
      <c r="H5" s="726"/>
      <c r="I5" s="726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652</v>
      </c>
      <c r="B8" s="295"/>
      <c r="C8" s="295"/>
      <c r="D8" s="295"/>
      <c r="E8" s="295"/>
      <c r="F8" s="295"/>
      <c r="G8" s="295"/>
      <c r="H8" s="295"/>
      <c r="I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618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653</v>
      </c>
      <c r="H10" s="288"/>
      <c r="I10" s="307" t="s">
        <v>654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</row>
    <row r="11" s="310" customFormat="true" ht="18" hidden="false" customHeight="true" outlineLevel="0" collapsed="false">
      <c r="A11" s="311" t="s">
        <v>381</v>
      </c>
      <c r="B11" s="312"/>
      <c r="C11" s="313"/>
      <c r="D11" s="314"/>
      <c r="E11" s="315"/>
      <c r="F11" s="316"/>
      <c r="G11" s="727" t="n">
        <f aca="false">G12+G74+G106+G147+G157+G84+G163</f>
        <v>6224683</v>
      </c>
      <c r="H11" s="308"/>
      <c r="I11" s="727" t="n">
        <f aca="false">I12+I74+I106+I147+I157+I84+I163</f>
        <v>6209648</v>
      </c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728" t="n">
        <f aca="false">G13+G18+G34</f>
        <v>3991216</v>
      </c>
      <c r="H12" s="318"/>
      <c r="I12" s="728" t="n">
        <f aca="false">I13+I18+I34</f>
        <v>3806449</v>
      </c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33.75" hidden="false" customHeight="tru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729" t="n">
        <f aca="false">+G14</f>
        <v>509967</v>
      </c>
      <c r="H13" s="318"/>
      <c r="I13" s="730" t="n">
        <f aca="false">+I14</f>
        <v>50996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388</v>
      </c>
      <c r="F14" s="362"/>
      <c r="G14" s="731" t="n">
        <f aca="false">+G15</f>
        <v>509967</v>
      </c>
      <c r="H14" s="732"/>
      <c r="I14" s="733" t="n">
        <f aca="false">+I15</f>
        <v>509967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734" t="n">
        <f aca="false">+G16</f>
        <v>509967</v>
      </c>
      <c r="H15" s="343"/>
      <c r="I15" s="734" t="n">
        <f aca="false">+I16</f>
        <v>509967</v>
      </c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734" t="n">
        <f aca="false">+G17</f>
        <v>509967</v>
      </c>
      <c r="H16" s="343"/>
      <c r="I16" s="734" t="n">
        <f aca="false">+I17</f>
        <v>509967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66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735" t="n">
        <v>509967</v>
      </c>
      <c r="H17" s="343"/>
      <c r="I17" s="735" t="n">
        <v>509967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2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729" t="n">
        <f aca="false">SUM(G19,G24)</f>
        <v>1100460</v>
      </c>
      <c r="H18" s="343"/>
      <c r="I18" s="729" t="n">
        <f aca="false">SUM(I19,I24)</f>
        <v>1012479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66" hidden="false" customHeight="true" outlineLevel="0" collapsed="false">
      <c r="A19" s="357" t="s">
        <v>655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731" t="n">
        <f aca="false">+G20</f>
        <v>599227</v>
      </c>
      <c r="H19" s="343"/>
      <c r="I19" s="731" t="n">
        <f aca="false">+I20</f>
        <v>511246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82.5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734" t="n">
        <f aca="false">SUM(G22)</f>
        <v>599227</v>
      </c>
      <c r="H20" s="343"/>
      <c r="I20" s="734" t="n">
        <f aca="false">SUM(I22)</f>
        <v>511246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63" hidden="false" customHeight="fals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734" t="n">
        <f aca="false">SUM(G23)</f>
        <v>599227</v>
      </c>
      <c r="H21" s="343"/>
      <c r="I21" s="734" t="n">
        <f aca="false">SUM(I23)</f>
        <v>511246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31.5" hidden="false" customHeight="fals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734" t="n">
        <f aca="false">SUM(G23)</f>
        <v>599227</v>
      </c>
      <c r="H22" s="343"/>
      <c r="I22" s="734" t="n">
        <f aca="false">SUM(I23)</f>
        <v>511246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35.25" hidden="false" customHeight="true" outlineLevel="0" collapsed="false">
      <c r="A23" s="534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736" t="n">
        <v>599227</v>
      </c>
      <c r="H23" s="365"/>
      <c r="I23" s="736" t="n">
        <v>511246</v>
      </c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737" t="n">
        <f aca="false">+G25</f>
        <v>501233</v>
      </c>
      <c r="H24" s="738"/>
      <c r="I24" s="737" t="n">
        <f aca="false">+I25</f>
        <v>501233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739" t="n">
        <f aca="false">+G26</f>
        <v>501233</v>
      </c>
      <c r="H25" s="343"/>
      <c r="I25" s="739" t="n">
        <f aca="false">+I26</f>
        <v>501233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740" t="n">
        <f aca="false">SUM(G27:G29)</f>
        <v>501233</v>
      </c>
      <c r="H26" s="343"/>
      <c r="I26" s="740" t="n">
        <f aca="false">SUM(I27:I29)</f>
        <v>501233</v>
      </c>
    </row>
    <row r="27" s="344" customFormat="true" ht="64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735" t="n">
        <v>470613</v>
      </c>
      <c r="H27" s="343"/>
      <c r="I27" s="735" t="n">
        <v>470613</v>
      </c>
    </row>
    <row r="28" s="344" customFormat="true" ht="30.75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735" t="n">
        <v>30620</v>
      </c>
      <c r="H28" s="343"/>
      <c r="I28" s="735" t="n">
        <v>30620</v>
      </c>
    </row>
    <row r="29" s="309" customFormat="true" ht="18.75" hidden="true" customHeight="fals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623" t="n">
        <f aca="false">G30</f>
        <v>0</v>
      </c>
      <c r="H29" s="318"/>
      <c r="I29" s="623" t="n">
        <f aca="false">I30</f>
        <v>0</v>
      </c>
    </row>
    <row r="30" s="309" customFormat="true" ht="32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635" t="n">
        <f aca="false">G31</f>
        <v>0</v>
      </c>
      <c r="H30" s="318"/>
      <c r="I30" s="635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741" t="n">
        <f aca="false">+G32</f>
        <v>0</v>
      </c>
      <c r="H31" s="343"/>
      <c r="I31" s="741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1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742" t="n">
        <f aca="false">+G33</f>
        <v>0</v>
      </c>
      <c r="H32" s="343"/>
      <c r="I32" s="742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1.5" hidden="true" customHeight="fals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659" t="n">
        <v>0</v>
      </c>
      <c r="H33" s="318"/>
      <c r="I33" s="659" t="n">
        <v>0</v>
      </c>
    </row>
    <row r="34" s="401" customFormat="true" ht="27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729" t="n">
        <f aca="false">SUM(G51,G59,G55,G35,G45)</f>
        <v>2380789</v>
      </c>
      <c r="H34" s="400"/>
      <c r="I34" s="729" t="n">
        <f aca="false">SUM(I51,I59,I55,I35,I45)</f>
        <v>2284003</v>
      </c>
    </row>
    <row r="35" s="401" customFormat="true" ht="83.25" hidden="true" customHeight="true" outlineLevel="0" collapsed="false">
      <c r="A35" s="422" t="s">
        <v>435</v>
      </c>
      <c r="B35" s="405" t="s">
        <v>383</v>
      </c>
      <c r="C35" s="406" t="s">
        <v>424</v>
      </c>
      <c r="D35" s="425" t="s">
        <v>436</v>
      </c>
      <c r="E35" s="426" t="s">
        <v>388</v>
      </c>
      <c r="F35" s="405"/>
      <c r="G35" s="409" t="n">
        <f aca="false">SUM(G36+G41)</f>
        <v>0</v>
      </c>
      <c r="H35" s="400"/>
      <c r="I35" s="409" t="n">
        <f aca="false">SUM(I36+I41)</f>
        <v>0</v>
      </c>
    </row>
    <row r="36" s="401" customFormat="true" ht="110.25" hidden="true" customHeight="false" outlineLevel="0" collapsed="false">
      <c r="A36" s="110" t="s">
        <v>437</v>
      </c>
      <c r="B36" s="368" t="s">
        <v>383</v>
      </c>
      <c r="C36" s="370" t="s">
        <v>424</v>
      </c>
      <c r="D36" s="420" t="s">
        <v>433</v>
      </c>
      <c r="E36" s="421" t="s">
        <v>388</v>
      </c>
      <c r="F36" s="418"/>
      <c r="G36" s="743" t="n">
        <f aca="false">+G37</f>
        <v>0</v>
      </c>
      <c r="H36" s="400"/>
      <c r="I36" s="743" t="n">
        <f aca="false">+I37</f>
        <v>0</v>
      </c>
    </row>
    <row r="37" s="401" customFormat="true" ht="51" hidden="true" customHeight="true" outlineLevel="0" collapsed="false">
      <c r="A37" s="110" t="s">
        <v>531</v>
      </c>
      <c r="B37" s="368" t="s">
        <v>383</v>
      </c>
      <c r="C37" s="370" t="s">
        <v>424</v>
      </c>
      <c r="D37" s="420" t="s">
        <v>433</v>
      </c>
      <c r="E37" s="421" t="s">
        <v>402</v>
      </c>
      <c r="F37" s="418"/>
      <c r="G37" s="740" t="n">
        <f aca="false">G38</f>
        <v>0</v>
      </c>
      <c r="H37" s="400"/>
      <c r="I37" s="740" t="n">
        <f aca="false">I38</f>
        <v>0</v>
      </c>
    </row>
    <row r="38" s="401" customFormat="true" ht="41.25" hidden="true" customHeight="true" outlineLevel="0" collapsed="false">
      <c r="A38" s="428" t="s">
        <v>431</v>
      </c>
      <c r="B38" s="368" t="s">
        <v>383</v>
      </c>
      <c r="C38" s="370" t="s">
        <v>424</v>
      </c>
      <c r="D38" s="420" t="s">
        <v>433</v>
      </c>
      <c r="E38" s="421" t="s">
        <v>434</v>
      </c>
      <c r="F38" s="418"/>
      <c r="G38" s="740" t="n">
        <f aca="false">SUM(G39:G40)</f>
        <v>0</v>
      </c>
      <c r="H38" s="400"/>
      <c r="I38" s="740" t="n">
        <f aca="false">SUM(I39:I40)</f>
        <v>0</v>
      </c>
    </row>
    <row r="39" s="401" customFormat="true" ht="63.75" hidden="true" customHeight="true" outlineLevel="0" collapsed="false">
      <c r="A39" s="105" t="s">
        <v>393</v>
      </c>
      <c r="B39" s="368" t="s">
        <v>383</v>
      </c>
      <c r="C39" s="370" t="s">
        <v>424</v>
      </c>
      <c r="D39" s="420" t="s">
        <v>433</v>
      </c>
      <c r="E39" s="421" t="s">
        <v>434</v>
      </c>
      <c r="F39" s="368" t="s">
        <v>394</v>
      </c>
      <c r="G39" s="744" t="n">
        <v>0</v>
      </c>
      <c r="H39" s="400"/>
      <c r="I39" s="744" t="n">
        <v>0</v>
      </c>
    </row>
    <row r="40" s="401" customFormat="true" ht="37.5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744" t="n">
        <v>0</v>
      </c>
      <c r="H40" s="400"/>
      <c r="I40" s="744" t="n">
        <v>0</v>
      </c>
    </row>
    <row r="41" s="401" customFormat="true" ht="132.75" hidden="true" customHeight="true" outlineLevel="0" collapsed="false">
      <c r="A41" s="105" t="s">
        <v>439</v>
      </c>
      <c r="B41" s="368" t="s">
        <v>383</v>
      </c>
      <c r="C41" s="370" t="s">
        <v>424</v>
      </c>
      <c r="D41" s="420" t="s">
        <v>440</v>
      </c>
      <c r="E41" s="421" t="s">
        <v>388</v>
      </c>
      <c r="F41" s="418"/>
      <c r="G41" s="743" t="n">
        <f aca="false">+G42</f>
        <v>0</v>
      </c>
      <c r="H41" s="400"/>
      <c r="I41" s="743" t="n">
        <f aca="false">+I42</f>
        <v>0</v>
      </c>
    </row>
    <row r="42" s="401" customFormat="true" ht="51.75" hidden="true" customHeight="true" outlineLevel="0" collapsed="false">
      <c r="A42" s="110" t="s">
        <v>441</v>
      </c>
      <c r="B42" s="368" t="s">
        <v>383</v>
      </c>
      <c r="C42" s="370" t="s">
        <v>424</v>
      </c>
      <c r="D42" s="420" t="s">
        <v>440</v>
      </c>
      <c r="E42" s="421" t="s">
        <v>402</v>
      </c>
      <c r="F42" s="418"/>
      <c r="G42" s="740" t="n">
        <f aca="false">G43</f>
        <v>0</v>
      </c>
      <c r="H42" s="400"/>
      <c r="I42" s="740" t="n">
        <f aca="false">I43</f>
        <v>0</v>
      </c>
    </row>
    <row r="43" s="401" customFormat="true" ht="31.5" hidden="true" customHeight="true" outlineLevel="0" collapsed="false">
      <c r="A43" s="428" t="s">
        <v>431</v>
      </c>
      <c r="B43" s="368" t="s">
        <v>383</v>
      </c>
      <c r="C43" s="370" t="s">
        <v>424</v>
      </c>
      <c r="D43" s="420" t="s">
        <v>440</v>
      </c>
      <c r="E43" s="421" t="s">
        <v>434</v>
      </c>
      <c r="F43" s="418"/>
      <c r="G43" s="740" t="n">
        <f aca="false">G44</f>
        <v>0</v>
      </c>
      <c r="H43" s="400"/>
      <c r="I43" s="740" t="n">
        <f aca="false">I44</f>
        <v>0</v>
      </c>
    </row>
    <row r="44" s="401" customFormat="true" ht="69" hidden="true" customHeight="true" outlineLevel="0" collapsed="false">
      <c r="A44" s="105" t="s">
        <v>393</v>
      </c>
      <c r="B44" s="368" t="s">
        <v>383</v>
      </c>
      <c r="C44" s="370" t="s">
        <v>424</v>
      </c>
      <c r="D44" s="420" t="s">
        <v>440</v>
      </c>
      <c r="E44" s="421" t="s">
        <v>434</v>
      </c>
      <c r="F44" s="368" t="s">
        <v>394</v>
      </c>
      <c r="G44" s="745" t="n">
        <v>0</v>
      </c>
      <c r="H44" s="400"/>
      <c r="I44" s="745" t="n">
        <v>0</v>
      </c>
    </row>
    <row r="45" s="401" customFormat="true" ht="96" hidden="true" customHeight="true" outlineLevel="0" collapsed="false">
      <c r="A45" s="746" t="s">
        <v>656</v>
      </c>
      <c r="B45" s="405" t="s">
        <v>383</v>
      </c>
      <c r="C45" s="406" t="s">
        <v>424</v>
      </c>
      <c r="D45" s="584" t="s">
        <v>600</v>
      </c>
      <c r="E45" s="426" t="s">
        <v>388</v>
      </c>
      <c r="F45" s="405"/>
      <c r="G45" s="747" t="n">
        <f aca="false">+G46</f>
        <v>0</v>
      </c>
      <c r="H45" s="400"/>
      <c r="I45" s="747" t="n">
        <f aca="false">+I46</f>
        <v>0</v>
      </c>
    </row>
    <row r="46" s="401" customFormat="true" ht="129.75" hidden="true" customHeight="true" outlineLevel="0" collapsed="false">
      <c r="A46" s="543" t="s">
        <v>657</v>
      </c>
      <c r="B46" s="368" t="s">
        <v>383</v>
      </c>
      <c r="C46" s="370" t="s">
        <v>424</v>
      </c>
      <c r="D46" s="397" t="s">
        <v>447</v>
      </c>
      <c r="E46" s="421" t="s">
        <v>388</v>
      </c>
      <c r="F46" s="418"/>
      <c r="G46" s="743" t="n">
        <f aca="false">+G47</f>
        <v>0</v>
      </c>
      <c r="H46" s="400"/>
      <c r="I46" s="743" t="n">
        <f aca="false">+I47</f>
        <v>0</v>
      </c>
    </row>
    <row r="47" s="401" customFormat="true" ht="49.5" hidden="true" customHeight="true" outlineLevel="0" collapsed="false">
      <c r="A47" s="543" t="s">
        <v>658</v>
      </c>
      <c r="B47" s="368" t="s">
        <v>383</v>
      </c>
      <c r="C47" s="370" t="s">
        <v>424</v>
      </c>
      <c r="D47" s="397" t="s">
        <v>447</v>
      </c>
      <c r="E47" s="421" t="s">
        <v>402</v>
      </c>
      <c r="F47" s="418"/>
      <c r="G47" s="740" t="n">
        <f aca="false">G48</f>
        <v>0</v>
      </c>
      <c r="H47" s="400"/>
      <c r="I47" s="740" t="n">
        <f aca="false">I48</f>
        <v>0</v>
      </c>
    </row>
    <row r="48" s="401" customFormat="true" ht="31.15" hidden="true" customHeight="true" outlineLevel="0" collapsed="false">
      <c r="A48" s="748" t="s">
        <v>431</v>
      </c>
      <c r="B48" s="368" t="s">
        <v>383</v>
      </c>
      <c r="C48" s="370" t="s">
        <v>424</v>
      </c>
      <c r="D48" s="397" t="s">
        <v>447</v>
      </c>
      <c r="E48" s="421" t="s">
        <v>434</v>
      </c>
      <c r="F48" s="418"/>
      <c r="G48" s="740" t="n">
        <f aca="false">SUM(G49:G50)</f>
        <v>0</v>
      </c>
      <c r="H48" s="400"/>
      <c r="I48" s="740" t="n">
        <f aca="false">SUM(I49:I50)</f>
        <v>0</v>
      </c>
    </row>
    <row r="49" s="401" customFormat="true" ht="62.25" hidden="true" customHeight="true" outlineLevel="0" collapsed="false">
      <c r="A49" s="107" t="s">
        <v>393</v>
      </c>
      <c r="B49" s="368" t="s">
        <v>383</v>
      </c>
      <c r="C49" s="370" t="s">
        <v>424</v>
      </c>
      <c r="D49" s="397" t="s">
        <v>447</v>
      </c>
      <c r="E49" s="421" t="s">
        <v>434</v>
      </c>
      <c r="F49" s="368" t="s">
        <v>394</v>
      </c>
      <c r="G49" s="745" t="n">
        <v>0</v>
      </c>
      <c r="H49" s="400"/>
      <c r="I49" s="745" t="n">
        <v>0</v>
      </c>
    </row>
    <row r="50" s="401" customFormat="true" ht="31.5" hidden="true" customHeight="false" outlineLevel="0" collapsed="false">
      <c r="A50" s="99" t="s">
        <v>422</v>
      </c>
      <c r="B50" s="368" t="s">
        <v>383</v>
      </c>
      <c r="C50" s="370" t="s">
        <v>424</v>
      </c>
      <c r="D50" s="349" t="s">
        <v>447</v>
      </c>
      <c r="E50" s="435" t="s">
        <v>434</v>
      </c>
      <c r="F50" s="368" t="s">
        <v>406</v>
      </c>
      <c r="G50" s="745"/>
      <c r="H50" s="400"/>
      <c r="I50" s="745"/>
    </row>
    <row r="51" s="433" customFormat="true" ht="32.25" hidden="false" customHeight="true" outlineLevel="0" collapsed="false">
      <c r="A51" s="436" t="s">
        <v>448</v>
      </c>
      <c r="B51" s="437" t="s">
        <v>383</v>
      </c>
      <c r="C51" s="438" t="n">
        <v>13</v>
      </c>
      <c r="D51" s="439" t="s">
        <v>449</v>
      </c>
      <c r="E51" s="440" t="s">
        <v>388</v>
      </c>
      <c r="F51" s="441"/>
      <c r="G51" s="749" t="n">
        <f aca="false">+G52</f>
        <v>45000</v>
      </c>
      <c r="H51" s="750" t="s">
        <v>659</v>
      </c>
      <c r="I51" s="749" t="n">
        <f aca="false">+I52</f>
        <v>45000</v>
      </c>
    </row>
    <row r="52" s="401" customFormat="true" ht="31.5" hidden="false" customHeight="false" outlineLevel="0" collapsed="false">
      <c r="A52" s="443" t="s">
        <v>450</v>
      </c>
      <c r="B52" s="368" t="s">
        <v>383</v>
      </c>
      <c r="C52" s="444" t="n">
        <v>13</v>
      </c>
      <c r="D52" s="420" t="s">
        <v>451</v>
      </c>
      <c r="E52" s="421" t="s">
        <v>388</v>
      </c>
      <c r="F52" s="370"/>
      <c r="G52" s="740" t="n">
        <f aca="false">G53</f>
        <v>45000</v>
      </c>
      <c r="H52" s="400"/>
      <c r="I52" s="740" t="n">
        <f aca="false">I53</f>
        <v>45000</v>
      </c>
    </row>
    <row r="53" s="401" customFormat="true" ht="31.5" hidden="false" customHeight="false" outlineLevel="0" collapsed="false">
      <c r="A53" s="443" t="s">
        <v>452</v>
      </c>
      <c r="B53" s="445" t="s">
        <v>383</v>
      </c>
      <c r="C53" s="444" t="n">
        <v>13</v>
      </c>
      <c r="D53" s="420" t="s">
        <v>451</v>
      </c>
      <c r="E53" s="421" t="s">
        <v>453</v>
      </c>
      <c r="F53" s="370"/>
      <c r="G53" s="740" t="n">
        <f aca="false">G54</f>
        <v>45000</v>
      </c>
      <c r="H53" s="400"/>
      <c r="I53" s="740" t="n">
        <f aca="false">I54</f>
        <v>45000</v>
      </c>
    </row>
    <row r="54" s="401" customFormat="true" ht="31.5" hidden="false" customHeight="false" outlineLevel="0" collapsed="false">
      <c r="A54" s="446" t="s">
        <v>405</v>
      </c>
      <c r="B54" s="447" t="s">
        <v>383</v>
      </c>
      <c r="C54" s="448" t="n">
        <v>13</v>
      </c>
      <c r="D54" s="449" t="s">
        <v>451</v>
      </c>
      <c r="E54" s="417" t="s">
        <v>453</v>
      </c>
      <c r="F54" s="447" t="s">
        <v>406</v>
      </c>
      <c r="G54" s="751" t="n">
        <v>45000</v>
      </c>
      <c r="H54" s="400"/>
      <c r="I54" s="751" t="n">
        <v>45000</v>
      </c>
    </row>
    <row r="55" s="401" customFormat="true" ht="31.5" hidden="false" customHeight="false" outlineLevel="0" collapsed="false">
      <c r="A55" s="451" t="s">
        <v>415</v>
      </c>
      <c r="B55" s="378" t="s">
        <v>383</v>
      </c>
      <c r="C55" s="378" t="s">
        <v>424</v>
      </c>
      <c r="D55" s="452" t="s">
        <v>416</v>
      </c>
      <c r="E55" s="453" t="s">
        <v>388</v>
      </c>
      <c r="F55" s="379"/>
      <c r="G55" s="737" t="n">
        <f aca="false">+G56</f>
        <v>25000</v>
      </c>
      <c r="H55" s="750"/>
      <c r="I55" s="737" t="n">
        <f aca="false">+I56</f>
        <v>25000</v>
      </c>
    </row>
    <row r="56" s="401" customFormat="true" ht="18.75" hidden="false" customHeight="false" outlineLevel="0" collapsed="false">
      <c r="A56" s="456" t="s">
        <v>454</v>
      </c>
      <c r="B56" s="368" t="s">
        <v>383</v>
      </c>
      <c r="C56" s="368" t="s">
        <v>424</v>
      </c>
      <c r="D56" s="397" t="s">
        <v>455</v>
      </c>
      <c r="E56" s="421" t="s">
        <v>388</v>
      </c>
      <c r="F56" s="457"/>
      <c r="G56" s="740" t="n">
        <f aca="false">G57</f>
        <v>25000</v>
      </c>
      <c r="H56" s="400"/>
      <c r="I56" s="740" t="n">
        <f aca="false">I57</f>
        <v>25000</v>
      </c>
    </row>
    <row r="57" s="401" customFormat="true" ht="31.5" hidden="false" customHeight="false" outlineLevel="0" collapsed="false">
      <c r="A57" s="443" t="s">
        <v>456</v>
      </c>
      <c r="B57" s="368" t="s">
        <v>383</v>
      </c>
      <c r="C57" s="368" t="n">
        <v>13</v>
      </c>
      <c r="D57" s="449" t="s">
        <v>455</v>
      </c>
      <c r="E57" s="417" t="s">
        <v>457</v>
      </c>
      <c r="F57" s="370"/>
      <c r="G57" s="740" t="n">
        <f aca="false">SUM(G58)</f>
        <v>25000</v>
      </c>
      <c r="H57" s="400"/>
      <c r="I57" s="740" t="n">
        <f aca="false">SUM(I58)</f>
        <v>25000</v>
      </c>
    </row>
    <row r="58" s="401" customFormat="true" ht="31.5" hidden="false" customHeight="false" outlineLevel="0" collapsed="false">
      <c r="A58" s="99" t="s">
        <v>405</v>
      </c>
      <c r="B58" s="458" t="s">
        <v>383</v>
      </c>
      <c r="C58" s="458" t="n">
        <v>13</v>
      </c>
      <c r="D58" s="449" t="s">
        <v>455</v>
      </c>
      <c r="E58" s="417" t="s">
        <v>457</v>
      </c>
      <c r="F58" s="459" t="s">
        <v>406</v>
      </c>
      <c r="G58" s="744" t="n">
        <v>25000</v>
      </c>
      <c r="H58" s="400"/>
      <c r="I58" s="744" t="n">
        <v>25000</v>
      </c>
    </row>
    <row r="59" s="401" customFormat="true" ht="31.5" hidden="false" customHeight="false" outlineLevel="0" collapsed="false">
      <c r="A59" s="460" t="s">
        <v>459</v>
      </c>
      <c r="B59" s="378" t="s">
        <v>383</v>
      </c>
      <c r="C59" s="378" t="s">
        <v>424</v>
      </c>
      <c r="D59" s="452" t="s">
        <v>460</v>
      </c>
      <c r="E59" s="453" t="s">
        <v>388</v>
      </c>
      <c r="F59" s="379"/>
      <c r="G59" s="737" t="n">
        <f aca="false">+G60</f>
        <v>2310789</v>
      </c>
      <c r="H59" s="750"/>
      <c r="I59" s="737" t="n">
        <f aca="false">+I60</f>
        <v>2214003</v>
      </c>
    </row>
    <row r="60" s="401" customFormat="true" ht="39.75" hidden="false" customHeight="true" outlineLevel="0" collapsed="false">
      <c r="A60" s="428" t="s">
        <v>461</v>
      </c>
      <c r="B60" s="368" t="s">
        <v>383</v>
      </c>
      <c r="C60" s="368" t="s">
        <v>424</v>
      </c>
      <c r="D60" s="397" t="s">
        <v>462</v>
      </c>
      <c r="E60" s="421" t="s">
        <v>388</v>
      </c>
      <c r="F60" s="457"/>
      <c r="G60" s="743" t="n">
        <f aca="false">+G61</f>
        <v>2310789</v>
      </c>
      <c r="H60" s="400"/>
      <c r="I60" s="743" t="n">
        <f aca="false">+I61</f>
        <v>2214003</v>
      </c>
    </row>
    <row r="61" s="454" customFormat="true" ht="31.5" hidden="false" customHeight="false" outlineLevel="0" collapsed="false">
      <c r="A61" s="428" t="s">
        <v>463</v>
      </c>
      <c r="B61" s="368" t="s">
        <v>383</v>
      </c>
      <c r="C61" s="368" t="n">
        <v>13</v>
      </c>
      <c r="D61" s="449" t="s">
        <v>462</v>
      </c>
      <c r="E61" s="417" t="s">
        <v>464</v>
      </c>
      <c r="F61" s="368"/>
      <c r="G61" s="740" t="n">
        <f aca="false">SUM(G62:G63)</f>
        <v>2310789</v>
      </c>
      <c r="H61" s="400" t="s">
        <v>660</v>
      </c>
      <c r="I61" s="740" t="n">
        <f aca="false">SUM(I62:I63)</f>
        <v>2214003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05" t="s">
        <v>393</v>
      </c>
      <c r="B62" s="458" t="s">
        <v>383</v>
      </c>
      <c r="C62" s="458" t="n">
        <v>13</v>
      </c>
      <c r="D62" s="449" t="s">
        <v>462</v>
      </c>
      <c r="E62" s="417" t="s">
        <v>464</v>
      </c>
      <c r="F62" s="458" t="s">
        <v>394</v>
      </c>
      <c r="G62" s="752" t="n">
        <v>1173461</v>
      </c>
      <c r="H62" s="201"/>
      <c r="I62" s="752" t="n">
        <v>1173461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4.5" hidden="false" customHeight="true" outlineLevel="0" collapsed="false">
      <c r="A63" s="99" t="s">
        <v>405</v>
      </c>
      <c r="B63" s="458" t="s">
        <v>383</v>
      </c>
      <c r="C63" s="458" t="s">
        <v>424</v>
      </c>
      <c r="D63" s="449" t="s">
        <v>462</v>
      </c>
      <c r="E63" s="417" t="s">
        <v>464</v>
      </c>
      <c r="F63" s="459" t="s">
        <v>406</v>
      </c>
      <c r="G63" s="744" t="n">
        <v>1137328</v>
      </c>
      <c r="H63" s="201"/>
      <c r="I63" s="744" t="n">
        <v>1040542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84" hidden="true" customHeight="true" outlineLevel="0" collapsed="false">
      <c r="A64" s="460" t="s">
        <v>435</v>
      </c>
      <c r="B64" s="378" t="s">
        <v>383</v>
      </c>
      <c r="C64" s="688" t="s">
        <v>424</v>
      </c>
      <c r="D64" s="753" t="s">
        <v>436</v>
      </c>
      <c r="E64" s="381" t="s">
        <v>388</v>
      </c>
      <c r="F64" s="379"/>
      <c r="G64" s="409" t="n">
        <f aca="false">SUM(G65+G70)</f>
        <v>0</v>
      </c>
      <c r="H64" s="201"/>
      <c r="I64" s="409" t="n">
        <f aca="false">SUM(I65+I70)</f>
        <v>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10.25" hidden="true" customHeight="false" outlineLevel="0" collapsed="false">
      <c r="A65" s="110" t="s">
        <v>437</v>
      </c>
      <c r="B65" s="458" t="s">
        <v>383</v>
      </c>
      <c r="C65" s="754" t="s">
        <v>424</v>
      </c>
      <c r="D65" s="449" t="s">
        <v>433</v>
      </c>
      <c r="E65" s="417" t="s">
        <v>388</v>
      </c>
      <c r="F65" s="459"/>
      <c r="G65" s="532" t="n">
        <f aca="false">SUM(G66)</f>
        <v>0</v>
      </c>
      <c r="H65" s="201"/>
      <c r="I65" s="532" t="n">
        <f aca="false">SUM(I66)</f>
        <v>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63" hidden="true" customHeight="false" outlineLevel="0" collapsed="false">
      <c r="A66" s="110" t="s">
        <v>531</v>
      </c>
      <c r="B66" s="458" t="s">
        <v>383</v>
      </c>
      <c r="C66" s="754" t="s">
        <v>424</v>
      </c>
      <c r="D66" s="449" t="s">
        <v>433</v>
      </c>
      <c r="E66" s="417" t="s">
        <v>402</v>
      </c>
      <c r="F66" s="459"/>
      <c r="G66" s="532" t="n">
        <f aca="false">SUM(G67)</f>
        <v>0</v>
      </c>
      <c r="H66" s="201"/>
      <c r="I66" s="532" t="n">
        <f aca="false">SUM(I67)</f>
        <v>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5" hidden="true" customHeight="false" outlineLevel="0" collapsed="false">
      <c r="A67" s="428" t="s">
        <v>661</v>
      </c>
      <c r="B67" s="458" t="s">
        <v>383</v>
      </c>
      <c r="C67" s="754" t="s">
        <v>424</v>
      </c>
      <c r="D67" s="449" t="s">
        <v>433</v>
      </c>
      <c r="E67" s="417" t="s">
        <v>434</v>
      </c>
      <c r="F67" s="459"/>
      <c r="G67" s="740" t="n">
        <f aca="false">SUM(G68:G69)</f>
        <v>0</v>
      </c>
      <c r="H67" s="201"/>
      <c r="I67" s="740" t="n">
        <f aca="false">SUM(I68:I69)</f>
        <v>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63" hidden="true" customHeight="false" outlineLevel="0" collapsed="false">
      <c r="A68" s="107" t="s">
        <v>393</v>
      </c>
      <c r="B68" s="458" t="s">
        <v>383</v>
      </c>
      <c r="C68" s="754" t="s">
        <v>424</v>
      </c>
      <c r="D68" s="449" t="s">
        <v>433</v>
      </c>
      <c r="E68" s="417" t="s">
        <v>434</v>
      </c>
      <c r="F68" s="459" t="s">
        <v>394</v>
      </c>
      <c r="G68" s="744"/>
      <c r="H68" s="201"/>
      <c r="I68" s="744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31.5" hidden="true" customHeight="false" outlineLevel="0" collapsed="false">
      <c r="A69" s="446" t="s">
        <v>422</v>
      </c>
      <c r="B69" s="458" t="s">
        <v>383</v>
      </c>
      <c r="C69" s="754" t="s">
        <v>424</v>
      </c>
      <c r="D69" s="449" t="s">
        <v>433</v>
      </c>
      <c r="E69" s="417" t="s">
        <v>434</v>
      </c>
      <c r="F69" s="459" t="s">
        <v>406</v>
      </c>
      <c r="G69" s="744"/>
      <c r="H69" s="201"/>
      <c r="I69" s="744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112.9" hidden="true" customHeight="true" outlineLevel="0" collapsed="false">
      <c r="A70" s="105" t="s">
        <v>439</v>
      </c>
      <c r="B70" s="458" t="s">
        <v>383</v>
      </c>
      <c r="C70" s="754" t="s">
        <v>424</v>
      </c>
      <c r="D70" s="449" t="s">
        <v>440</v>
      </c>
      <c r="E70" s="417" t="s">
        <v>388</v>
      </c>
      <c r="F70" s="459"/>
      <c r="G70" s="532" t="n">
        <f aca="false">SUM(G71)</f>
        <v>0</v>
      </c>
      <c r="H70" s="201"/>
      <c r="I70" s="532" t="n">
        <f aca="false">SUM(I71)</f>
        <v>0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48" hidden="true" customHeight="true" outlineLevel="0" collapsed="false">
      <c r="A71" s="110" t="s">
        <v>441</v>
      </c>
      <c r="B71" s="458" t="s">
        <v>383</v>
      </c>
      <c r="C71" s="754" t="s">
        <v>424</v>
      </c>
      <c r="D71" s="449" t="s">
        <v>580</v>
      </c>
      <c r="E71" s="417" t="s">
        <v>402</v>
      </c>
      <c r="F71" s="459"/>
      <c r="G71" s="532" t="n">
        <f aca="false">SUM(G72)</f>
        <v>0</v>
      </c>
      <c r="H71" s="201"/>
      <c r="I71" s="532" t="n">
        <f aca="false">SUM(I72)</f>
        <v>0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31.5" hidden="true" customHeight="false" outlineLevel="0" collapsed="false">
      <c r="A72" s="428" t="s">
        <v>661</v>
      </c>
      <c r="B72" s="458" t="s">
        <v>383</v>
      </c>
      <c r="C72" s="754" t="s">
        <v>424</v>
      </c>
      <c r="D72" s="449" t="s">
        <v>580</v>
      </c>
      <c r="E72" s="417" t="s">
        <v>434</v>
      </c>
      <c r="F72" s="459"/>
      <c r="G72" s="532" t="n">
        <f aca="false">SUM(G73)</f>
        <v>0</v>
      </c>
      <c r="H72" s="201"/>
      <c r="I72" s="532" t="n">
        <f aca="false">SUM(I73)</f>
        <v>0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19.5" hidden="true" customHeight="true" outlineLevel="0" collapsed="false">
      <c r="A73" s="107" t="s">
        <v>393</v>
      </c>
      <c r="B73" s="458" t="s">
        <v>383</v>
      </c>
      <c r="C73" s="754" t="s">
        <v>424</v>
      </c>
      <c r="D73" s="449" t="s">
        <v>580</v>
      </c>
      <c r="E73" s="417" t="s">
        <v>434</v>
      </c>
      <c r="F73" s="459" t="s">
        <v>394</v>
      </c>
      <c r="G73" s="744"/>
      <c r="H73" s="201"/>
      <c r="I73" s="744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01" customFormat="true" ht="18.75" hidden="false" customHeight="false" outlineLevel="0" collapsed="false">
      <c r="A74" s="463" t="s">
        <v>466</v>
      </c>
      <c r="B74" s="464" t="s">
        <v>385</v>
      </c>
      <c r="C74" s="465"/>
      <c r="D74" s="466"/>
      <c r="E74" s="467"/>
      <c r="F74" s="468"/>
      <c r="G74" s="728" t="n">
        <f aca="false">+G75</f>
        <v>77818</v>
      </c>
      <c r="H74" s="400"/>
      <c r="I74" s="728" t="n">
        <f aca="false">+I75</f>
        <v>77818</v>
      </c>
    </row>
    <row r="75" s="401" customFormat="true" ht="18.75" hidden="false" customHeight="false" outlineLevel="0" collapsed="false">
      <c r="A75" s="469" t="s">
        <v>467</v>
      </c>
      <c r="B75" s="470" t="s">
        <v>385</v>
      </c>
      <c r="C75" s="470" t="s">
        <v>468</v>
      </c>
      <c r="D75" s="471"/>
      <c r="E75" s="472"/>
      <c r="F75" s="470"/>
      <c r="G75" s="729" t="n">
        <f aca="false">G76</f>
        <v>77818</v>
      </c>
      <c r="H75" s="400"/>
      <c r="I75" s="729" t="n">
        <f aca="false">I76</f>
        <v>77818</v>
      </c>
    </row>
    <row r="76" s="433" customFormat="true" ht="30.75" hidden="false" customHeight="true" outlineLevel="0" collapsed="false">
      <c r="A76" s="755" t="s">
        <v>415</v>
      </c>
      <c r="B76" s="418" t="s">
        <v>385</v>
      </c>
      <c r="C76" s="418" t="s">
        <v>468</v>
      </c>
      <c r="D76" s="339" t="s">
        <v>416</v>
      </c>
      <c r="E76" s="756" t="s">
        <v>388</v>
      </c>
      <c r="F76" s="757"/>
      <c r="G76" s="739" t="n">
        <f aca="false">G77</f>
        <v>77818</v>
      </c>
      <c r="H76" s="461"/>
      <c r="I76" s="739" t="n">
        <f aca="false">I77</f>
        <v>77818</v>
      </c>
    </row>
    <row r="77" s="401" customFormat="true" ht="18.75" hidden="false" customHeight="false" outlineLevel="0" collapsed="false">
      <c r="A77" s="456" t="s">
        <v>454</v>
      </c>
      <c r="B77" s="368" t="s">
        <v>385</v>
      </c>
      <c r="C77" s="368" t="s">
        <v>468</v>
      </c>
      <c r="D77" s="397" t="s">
        <v>455</v>
      </c>
      <c r="E77" s="421" t="s">
        <v>388</v>
      </c>
      <c r="F77" s="457"/>
      <c r="G77" s="740" t="n">
        <f aca="false">G78</f>
        <v>77818</v>
      </c>
      <c r="H77" s="400"/>
      <c r="I77" s="740" t="n">
        <f aca="false">I78</f>
        <v>77818</v>
      </c>
    </row>
    <row r="78" s="401" customFormat="true" ht="31.5" hidden="false" customHeight="false" outlineLevel="0" collapsed="false">
      <c r="A78" s="456" t="s">
        <v>469</v>
      </c>
      <c r="B78" s="473" t="s">
        <v>385</v>
      </c>
      <c r="C78" s="473" t="s">
        <v>468</v>
      </c>
      <c r="D78" s="397" t="s">
        <v>455</v>
      </c>
      <c r="E78" s="421" t="s">
        <v>470</v>
      </c>
      <c r="F78" s="473"/>
      <c r="G78" s="740" t="n">
        <f aca="false">G79</f>
        <v>77818</v>
      </c>
      <c r="H78" s="400"/>
      <c r="I78" s="740" t="n">
        <f aca="false">I79</f>
        <v>77818</v>
      </c>
    </row>
    <row r="79" s="401" customFormat="true" ht="67.15" hidden="false" customHeight="true" outlineLevel="0" collapsed="false">
      <c r="A79" s="99" t="s">
        <v>393</v>
      </c>
      <c r="B79" s="353" t="s">
        <v>385</v>
      </c>
      <c r="C79" s="353" t="s">
        <v>468</v>
      </c>
      <c r="D79" s="397" t="s">
        <v>455</v>
      </c>
      <c r="E79" s="421" t="s">
        <v>470</v>
      </c>
      <c r="F79" s="353" t="s">
        <v>394</v>
      </c>
      <c r="G79" s="758" t="n">
        <v>77818</v>
      </c>
      <c r="H79" s="400"/>
      <c r="I79" s="758" t="n">
        <v>77818</v>
      </c>
    </row>
    <row r="80" s="401" customFormat="true" ht="63.75" hidden="true" customHeight="true" outlineLevel="0" collapsed="false">
      <c r="A80" s="475" t="s">
        <v>463</v>
      </c>
      <c r="B80" s="353" t="s">
        <v>385</v>
      </c>
      <c r="C80" s="353" t="s">
        <v>468</v>
      </c>
      <c r="D80" s="397" t="s">
        <v>455</v>
      </c>
      <c r="E80" s="421" t="s">
        <v>471</v>
      </c>
      <c r="F80" s="353" t="s">
        <v>394</v>
      </c>
      <c r="G80" s="659"/>
      <c r="H80" s="400"/>
      <c r="I80" s="659"/>
    </row>
    <row r="81" s="401" customFormat="true" ht="17.45" hidden="true" customHeight="true" outlineLevel="0" collapsed="false">
      <c r="A81" s="99" t="s">
        <v>422</v>
      </c>
      <c r="B81" s="353" t="s">
        <v>385</v>
      </c>
      <c r="C81" s="353" t="s">
        <v>468</v>
      </c>
      <c r="D81" s="397" t="s">
        <v>455</v>
      </c>
      <c r="E81" s="421" t="s">
        <v>471</v>
      </c>
      <c r="F81" s="353" t="s">
        <v>406</v>
      </c>
      <c r="G81" s="659"/>
      <c r="H81" s="400"/>
      <c r="I81" s="659"/>
    </row>
    <row r="82" s="662" customFormat="true" ht="31.5" hidden="true" customHeight="false" outlineLevel="0" collapsed="false">
      <c r="A82" s="476" t="s">
        <v>597</v>
      </c>
      <c r="B82" s="660" t="s">
        <v>468</v>
      </c>
      <c r="C82" s="660"/>
      <c r="D82" s="466"/>
      <c r="E82" s="467"/>
      <c r="F82" s="660"/>
      <c r="G82" s="759" t="n">
        <f aca="false">+G83+G90</f>
        <v>0</v>
      </c>
      <c r="H82" s="760"/>
      <c r="I82" s="759" t="n">
        <f aca="false">+I83+I90</f>
        <v>0</v>
      </c>
    </row>
    <row r="83" s="662" customFormat="true" ht="37.5" hidden="true" customHeight="true" outlineLevel="0" collapsed="false">
      <c r="A83" s="326" t="s">
        <v>598</v>
      </c>
      <c r="B83" s="663" t="s">
        <v>468</v>
      </c>
      <c r="C83" s="663" t="s">
        <v>474</v>
      </c>
      <c r="D83" s="471"/>
      <c r="E83" s="472"/>
      <c r="F83" s="327"/>
      <c r="G83" s="623" t="n">
        <f aca="false">G85</f>
        <v>0</v>
      </c>
      <c r="H83" s="760"/>
      <c r="I83" s="623" t="n">
        <f aca="false">I85</f>
        <v>0</v>
      </c>
    </row>
    <row r="84" s="662" customFormat="true" ht="101.25" hidden="true" customHeight="true" outlineLevel="0" collapsed="false">
      <c r="A84" s="404" t="s">
        <v>656</v>
      </c>
      <c r="B84" s="761" t="s">
        <v>468</v>
      </c>
      <c r="C84" s="761" t="s">
        <v>474</v>
      </c>
      <c r="D84" s="452" t="s">
        <v>600</v>
      </c>
      <c r="E84" s="453" t="s">
        <v>388</v>
      </c>
      <c r="F84" s="378"/>
      <c r="G84" s="731" t="n">
        <f aca="false">+G85</f>
        <v>0</v>
      </c>
      <c r="H84" s="760"/>
      <c r="I84" s="731" t="n">
        <f aca="false">+I85</f>
        <v>0</v>
      </c>
    </row>
    <row r="85" s="664" customFormat="true" ht="135.75" hidden="true" customHeight="true" outlineLevel="0" collapsed="false">
      <c r="A85" s="543" t="s">
        <v>657</v>
      </c>
      <c r="B85" s="368" t="s">
        <v>468</v>
      </c>
      <c r="C85" s="368" t="s">
        <v>474</v>
      </c>
      <c r="D85" s="397" t="s">
        <v>447</v>
      </c>
      <c r="E85" s="421" t="s">
        <v>388</v>
      </c>
      <c r="F85" s="418"/>
      <c r="G85" s="762" t="n">
        <f aca="false">+G86</f>
        <v>0</v>
      </c>
      <c r="H85" s="763"/>
      <c r="I85" s="762" t="n">
        <f aca="false">+I86</f>
        <v>0</v>
      </c>
    </row>
    <row r="86" s="662" customFormat="true" ht="47.45" hidden="true" customHeight="true" outlineLevel="0" collapsed="false">
      <c r="A86" s="543" t="s">
        <v>658</v>
      </c>
      <c r="B86" s="368" t="s">
        <v>468</v>
      </c>
      <c r="C86" s="368" t="s">
        <v>474</v>
      </c>
      <c r="D86" s="397" t="s">
        <v>447</v>
      </c>
      <c r="E86" s="421" t="s">
        <v>402</v>
      </c>
      <c r="F86" s="368"/>
      <c r="G86" s="764" t="n">
        <f aca="false">+G87</f>
        <v>0</v>
      </c>
      <c r="H86" s="760"/>
      <c r="I86" s="764" t="n">
        <f aca="false">+I87</f>
        <v>0</v>
      </c>
    </row>
    <row r="87" s="401" customFormat="true" ht="47.45" hidden="true" customHeight="true" outlineLevel="0" collapsed="false">
      <c r="A87" s="765" t="s">
        <v>662</v>
      </c>
      <c r="B87" s="766" t="s">
        <v>468</v>
      </c>
      <c r="C87" s="766" t="s">
        <v>474</v>
      </c>
      <c r="D87" s="397" t="s">
        <v>447</v>
      </c>
      <c r="E87" s="421" t="s">
        <v>663</v>
      </c>
      <c r="F87" s="368"/>
      <c r="G87" s="740" t="n">
        <f aca="false">SUM(G88:G91)</f>
        <v>0</v>
      </c>
      <c r="H87" s="400"/>
      <c r="I87" s="740" t="n">
        <f aca="false">SUM(I88:I91)</f>
        <v>0</v>
      </c>
    </row>
    <row r="88" s="401" customFormat="true" ht="16.15" hidden="true" customHeight="true" outlineLevel="0" collapsed="false">
      <c r="A88" s="105" t="s">
        <v>393</v>
      </c>
      <c r="B88" s="766" t="s">
        <v>468</v>
      </c>
      <c r="C88" s="766" t="s">
        <v>474</v>
      </c>
      <c r="D88" s="397" t="s">
        <v>447</v>
      </c>
      <c r="E88" s="421" t="s">
        <v>663</v>
      </c>
      <c r="F88" s="368" t="s">
        <v>394</v>
      </c>
      <c r="G88" s="736"/>
      <c r="H88" s="400"/>
      <c r="I88" s="736"/>
    </row>
    <row r="89" s="667" customFormat="true" ht="33" hidden="true" customHeight="true" outlineLevel="0" collapsed="false">
      <c r="A89" s="99" t="s">
        <v>405</v>
      </c>
      <c r="B89" s="666" t="s">
        <v>468</v>
      </c>
      <c r="C89" s="666" t="s">
        <v>474</v>
      </c>
      <c r="D89" s="397" t="s">
        <v>447</v>
      </c>
      <c r="E89" s="421" t="s">
        <v>663</v>
      </c>
      <c r="F89" s="368" t="s">
        <v>406</v>
      </c>
      <c r="G89" s="736" t="n">
        <v>0</v>
      </c>
      <c r="H89" s="767"/>
      <c r="I89" s="736" t="n">
        <v>0</v>
      </c>
    </row>
    <row r="90" s="433" customFormat="true" ht="21.6" hidden="true" customHeight="true" outlineLevel="0" collapsed="false">
      <c r="A90" s="469" t="s">
        <v>605</v>
      </c>
      <c r="B90" s="470" t="s">
        <v>468</v>
      </c>
      <c r="C90" s="470" t="n">
        <v>14</v>
      </c>
      <c r="D90" s="471"/>
      <c r="E90" s="472"/>
      <c r="F90" s="470"/>
      <c r="G90" s="623" t="n">
        <f aca="false">+G91</f>
        <v>0</v>
      </c>
      <c r="H90" s="461"/>
      <c r="I90" s="623" t="n">
        <f aca="false">+I91</f>
        <v>0</v>
      </c>
    </row>
    <row r="91" s="433" customFormat="true" ht="25.15" hidden="true" customHeight="true" outlineLevel="0" collapsed="false">
      <c r="A91" s="404" t="s">
        <v>664</v>
      </c>
      <c r="B91" s="530" t="s">
        <v>468</v>
      </c>
      <c r="C91" s="530" t="n">
        <v>14</v>
      </c>
      <c r="D91" s="452" t="s">
        <v>600</v>
      </c>
      <c r="E91" s="453" t="s">
        <v>417</v>
      </c>
      <c r="F91" s="530"/>
      <c r="G91" s="635" t="n">
        <f aca="false">+G92</f>
        <v>0</v>
      </c>
      <c r="H91" s="461"/>
      <c r="I91" s="635" t="n">
        <f aca="false">+I92</f>
        <v>0</v>
      </c>
    </row>
    <row r="92" s="401" customFormat="true" ht="28.9" hidden="true" customHeight="true" outlineLevel="0" collapsed="false">
      <c r="A92" s="638" t="s">
        <v>601</v>
      </c>
      <c r="B92" s="668" t="s">
        <v>468</v>
      </c>
      <c r="C92" s="668" t="s">
        <v>607</v>
      </c>
      <c r="D92" s="385" t="s">
        <v>602</v>
      </c>
      <c r="E92" s="516" t="s">
        <v>417</v>
      </c>
      <c r="F92" s="668"/>
      <c r="G92" s="643" t="n">
        <f aca="false">+G93</f>
        <v>0</v>
      </c>
      <c r="H92" s="400"/>
      <c r="I92" s="643" t="n">
        <f aca="false">+I93</f>
        <v>0</v>
      </c>
    </row>
    <row r="93" s="401" customFormat="true" ht="30" hidden="true" customHeight="true" outlineLevel="0" collapsed="false">
      <c r="A93" s="475" t="s">
        <v>603</v>
      </c>
      <c r="B93" s="658" t="s">
        <v>468</v>
      </c>
      <c r="C93" s="658" t="n">
        <v>14</v>
      </c>
      <c r="D93" s="392" t="s">
        <v>602</v>
      </c>
      <c r="E93" s="517" t="s">
        <v>604</v>
      </c>
      <c r="F93" s="652"/>
      <c r="G93" s="648" t="n">
        <f aca="false">G94</f>
        <v>0</v>
      </c>
      <c r="H93" s="400"/>
      <c r="I93" s="648" t="n">
        <f aca="false">I94</f>
        <v>0</v>
      </c>
    </row>
    <row r="94" s="401" customFormat="true" ht="31.15" hidden="true" customHeight="true" outlineLevel="0" collapsed="false">
      <c r="A94" s="99" t="s">
        <v>422</v>
      </c>
      <c r="B94" s="669" t="s">
        <v>468</v>
      </c>
      <c r="C94" s="669" t="n">
        <v>14</v>
      </c>
      <c r="D94" s="397" t="s">
        <v>602</v>
      </c>
      <c r="E94" s="421" t="s">
        <v>604</v>
      </c>
      <c r="F94" s="353" t="s">
        <v>406</v>
      </c>
      <c r="G94" s="659" t="n">
        <v>0</v>
      </c>
      <c r="H94" s="400"/>
      <c r="I94" s="659" t="n">
        <v>0</v>
      </c>
    </row>
    <row r="95" s="401" customFormat="true" ht="42.6" hidden="true" customHeight="true" outlineLevel="0" collapsed="false">
      <c r="A95" s="476" t="s">
        <v>472</v>
      </c>
      <c r="B95" s="320" t="s">
        <v>396</v>
      </c>
      <c r="C95" s="477"/>
      <c r="D95" s="477"/>
      <c r="E95" s="478"/>
      <c r="F95" s="324"/>
      <c r="G95" s="622" t="n">
        <f aca="false">+G96</f>
        <v>0</v>
      </c>
      <c r="H95" s="400"/>
      <c r="I95" s="622" t="n">
        <f aca="false">+I96</f>
        <v>0</v>
      </c>
    </row>
    <row r="96" s="401" customFormat="true" ht="46.5" hidden="true" customHeight="true" outlineLevel="0" collapsed="false">
      <c r="A96" s="326" t="s">
        <v>473</v>
      </c>
      <c r="B96" s="327" t="s">
        <v>396</v>
      </c>
      <c r="C96" s="328" t="s">
        <v>474</v>
      </c>
      <c r="D96" s="479"/>
      <c r="E96" s="480"/>
      <c r="F96" s="331"/>
      <c r="G96" s="623" t="n">
        <f aca="false">SUM(G102,G97)</f>
        <v>0</v>
      </c>
      <c r="H96" s="400"/>
      <c r="I96" s="623" t="n">
        <f aca="false">SUM(I102,I97)</f>
        <v>0</v>
      </c>
    </row>
    <row r="97" s="345" customFormat="true" ht="87.75" hidden="true" customHeight="true" outlineLevel="0" collapsed="false">
      <c r="A97" s="357" t="s">
        <v>475</v>
      </c>
      <c r="B97" s="358" t="s">
        <v>396</v>
      </c>
      <c r="C97" s="359" t="s">
        <v>474</v>
      </c>
      <c r="D97" s="768" t="s">
        <v>443</v>
      </c>
      <c r="E97" s="769" t="s">
        <v>388</v>
      </c>
      <c r="F97" s="362"/>
      <c r="G97" s="770" t="n">
        <f aca="false">SUM(G98)</f>
        <v>0</v>
      </c>
      <c r="H97" s="343"/>
      <c r="I97" s="770" t="n">
        <f aca="false">SUM(I98)</f>
        <v>0</v>
      </c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</row>
    <row r="98" s="344" customFormat="true" ht="120.75" hidden="true" customHeight="true" outlineLevel="0" collapsed="false">
      <c r="A98" s="483" t="s">
        <v>476</v>
      </c>
      <c r="B98" s="383" t="s">
        <v>396</v>
      </c>
      <c r="C98" s="384" t="s">
        <v>474</v>
      </c>
      <c r="D98" s="385" t="s">
        <v>445</v>
      </c>
      <c r="E98" s="386" t="s">
        <v>388</v>
      </c>
      <c r="F98" s="486"/>
      <c r="G98" s="771" t="n">
        <f aca="false">SUM(G99)</f>
        <v>0</v>
      </c>
      <c r="H98" s="461"/>
      <c r="I98" s="771" t="n">
        <f aca="false">SUM(I99)</f>
        <v>0</v>
      </c>
      <c r="J98" s="433"/>
      <c r="K98" s="433"/>
      <c r="L98" s="433"/>
      <c r="M98" s="433"/>
      <c r="N98" s="433"/>
      <c r="O98" s="433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  <c r="IF98" s="433"/>
      <c r="IG98" s="433"/>
      <c r="IH98" s="433"/>
      <c r="II98" s="433"/>
      <c r="IJ98" s="433"/>
      <c r="IK98" s="433"/>
      <c r="IL98" s="433"/>
      <c r="IM98" s="433"/>
    </row>
    <row r="99" s="366" customFormat="true" ht="69.75" hidden="true" customHeight="true" outlineLevel="0" collapsed="false">
      <c r="A99" s="488" t="s">
        <v>477</v>
      </c>
      <c r="B99" s="390" t="s">
        <v>396</v>
      </c>
      <c r="C99" s="391" t="s">
        <v>474</v>
      </c>
      <c r="D99" s="392" t="s">
        <v>445</v>
      </c>
      <c r="E99" s="393" t="s">
        <v>402</v>
      </c>
      <c r="F99" s="489"/>
      <c r="G99" s="742" t="n">
        <f aca="false">+G100</f>
        <v>0</v>
      </c>
      <c r="H99" s="461"/>
      <c r="I99" s="742" t="n">
        <f aca="false">+I100</f>
        <v>0</v>
      </c>
      <c r="J99" s="433"/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  <c r="BY99" s="474"/>
      <c r="BZ99" s="474"/>
      <c r="CA99" s="474"/>
      <c r="CB99" s="474"/>
      <c r="CC99" s="474"/>
      <c r="CD99" s="474"/>
      <c r="CE99" s="474"/>
      <c r="CF99" s="474"/>
      <c r="CG99" s="474"/>
      <c r="CH99" s="474"/>
      <c r="CI99" s="474"/>
      <c r="CJ99" s="474"/>
      <c r="CK99" s="474"/>
      <c r="CL99" s="474"/>
      <c r="CM99" s="474"/>
      <c r="CN99" s="474"/>
      <c r="CO99" s="474"/>
      <c r="CP99" s="474"/>
      <c r="CQ99" s="474"/>
      <c r="CR99" s="474"/>
      <c r="CS99" s="474"/>
      <c r="CT99" s="474"/>
      <c r="CU99" s="474"/>
      <c r="CV99" s="474"/>
      <c r="CW99" s="474"/>
      <c r="CX99" s="474"/>
      <c r="CY99" s="474"/>
      <c r="CZ99" s="474"/>
      <c r="DA99" s="474"/>
      <c r="DB99" s="474"/>
      <c r="DC99" s="474"/>
      <c r="DD99" s="474"/>
      <c r="DE99" s="474"/>
      <c r="DF99" s="474"/>
      <c r="DG99" s="474"/>
      <c r="DH99" s="474"/>
      <c r="DI99" s="474"/>
      <c r="DJ99" s="474"/>
      <c r="DK99" s="474"/>
      <c r="DL99" s="474"/>
      <c r="DM99" s="474"/>
      <c r="DN99" s="474"/>
      <c r="DO99" s="474"/>
      <c r="DP99" s="474"/>
      <c r="DQ99" s="474"/>
      <c r="DR99" s="474"/>
      <c r="DS99" s="474"/>
      <c r="DT99" s="474"/>
      <c r="DU99" s="474"/>
      <c r="DV99" s="474"/>
      <c r="DW99" s="474"/>
      <c r="DX99" s="474"/>
      <c r="DY99" s="474"/>
      <c r="DZ99" s="474"/>
      <c r="EA99" s="474"/>
      <c r="EB99" s="474"/>
      <c r="EC99" s="474"/>
      <c r="ED99" s="474"/>
      <c r="EE99" s="474"/>
      <c r="EF99" s="474"/>
      <c r="EG99" s="474"/>
      <c r="EH99" s="474"/>
      <c r="EI99" s="474"/>
      <c r="EJ99" s="474"/>
      <c r="EK99" s="474"/>
      <c r="EL99" s="474"/>
      <c r="EM99" s="474"/>
      <c r="EN99" s="474"/>
      <c r="EO99" s="474"/>
      <c r="EP99" s="474"/>
      <c r="EQ99" s="474"/>
      <c r="ER99" s="474"/>
      <c r="ES99" s="474"/>
      <c r="ET99" s="474"/>
      <c r="EU99" s="474"/>
      <c r="EV99" s="474"/>
      <c r="EW99" s="474"/>
      <c r="EX99" s="474"/>
      <c r="EY99" s="474"/>
      <c r="EZ99" s="474"/>
      <c r="FA99" s="474"/>
      <c r="FB99" s="474"/>
      <c r="FC99" s="474"/>
      <c r="FD99" s="474"/>
      <c r="FE99" s="474"/>
      <c r="FF99" s="474"/>
      <c r="FG99" s="474"/>
      <c r="FH99" s="474"/>
      <c r="FI99" s="474"/>
      <c r="FJ99" s="474"/>
      <c r="FK99" s="474"/>
      <c r="FL99" s="474"/>
      <c r="FM99" s="474"/>
      <c r="FN99" s="474"/>
      <c r="FO99" s="474"/>
      <c r="FP99" s="474"/>
      <c r="FQ99" s="474"/>
      <c r="FR99" s="474"/>
      <c r="FS99" s="474"/>
      <c r="FT99" s="474"/>
      <c r="FU99" s="474"/>
      <c r="FV99" s="474"/>
      <c r="FW99" s="474"/>
      <c r="FX99" s="474"/>
      <c r="FY99" s="474"/>
      <c r="FZ99" s="474"/>
      <c r="GA99" s="474"/>
      <c r="GB99" s="474"/>
      <c r="GC99" s="474"/>
      <c r="GD99" s="474"/>
      <c r="GE99" s="474"/>
      <c r="GF99" s="474"/>
      <c r="GG99" s="474"/>
      <c r="GH99" s="474"/>
      <c r="GI99" s="474"/>
      <c r="GJ99" s="474"/>
      <c r="GK99" s="474"/>
      <c r="GL99" s="474"/>
      <c r="GM99" s="474"/>
      <c r="GN99" s="474"/>
      <c r="GO99" s="474"/>
      <c r="GP99" s="474"/>
      <c r="GQ99" s="474"/>
      <c r="GR99" s="474"/>
      <c r="GS99" s="474"/>
      <c r="GT99" s="474"/>
      <c r="GU99" s="474"/>
      <c r="GV99" s="474"/>
      <c r="GW99" s="474"/>
      <c r="GX99" s="474"/>
      <c r="GY99" s="474"/>
      <c r="GZ99" s="474"/>
      <c r="HA99" s="474"/>
      <c r="HB99" s="474"/>
      <c r="HC99" s="474"/>
      <c r="HD99" s="474"/>
      <c r="HE99" s="474"/>
      <c r="HF99" s="474"/>
      <c r="HG99" s="474"/>
      <c r="HH99" s="474"/>
      <c r="HI99" s="474"/>
      <c r="HJ99" s="474"/>
      <c r="HK99" s="474"/>
      <c r="HL99" s="474"/>
      <c r="HM99" s="474"/>
      <c r="HN99" s="474"/>
      <c r="HO99" s="474"/>
      <c r="HP99" s="474"/>
      <c r="HQ99" s="474"/>
      <c r="HR99" s="474"/>
      <c r="HS99" s="474"/>
      <c r="HT99" s="474"/>
      <c r="HU99" s="474"/>
      <c r="HV99" s="474"/>
      <c r="HW99" s="474"/>
      <c r="HX99" s="474"/>
      <c r="HY99" s="474"/>
      <c r="HZ99" s="474"/>
      <c r="IA99" s="474"/>
      <c r="IB99" s="474"/>
      <c r="IC99" s="474"/>
      <c r="ID99" s="474"/>
      <c r="IE99" s="474"/>
      <c r="IF99" s="474"/>
      <c r="IG99" s="474"/>
      <c r="IH99" s="474"/>
      <c r="II99" s="474"/>
      <c r="IJ99" s="474"/>
      <c r="IK99" s="474"/>
      <c r="IL99" s="474"/>
      <c r="IM99" s="474"/>
    </row>
    <row r="100" s="334" customFormat="true" ht="63" hidden="true" customHeight="true" outlineLevel="0" collapsed="false">
      <c r="A100" s="488" t="s">
        <v>482</v>
      </c>
      <c r="B100" s="390" t="s">
        <v>396</v>
      </c>
      <c r="C100" s="391" t="s">
        <v>474</v>
      </c>
      <c r="D100" s="392" t="s">
        <v>445</v>
      </c>
      <c r="E100" s="393" t="s">
        <v>483</v>
      </c>
      <c r="F100" s="522"/>
      <c r="G100" s="772" t="n">
        <v>0</v>
      </c>
      <c r="H100" s="773"/>
      <c r="I100" s="772" t="n">
        <v>0</v>
      </c>
      <c r="J100" s="433"/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  <c r="IF100" s="433"/>
      <c r="IG100" s="433"/>
      <c r="IH100" s="433"/>
      <c r="II100" s="433"/>
      <c r="IJ100" s="433"/>
      <c r="IK100" s="433"/>
      <c r="IL100" s="433"/>
      <c r="IM100" s="433"/>
      <c r="IN100" s="433"/>
    </row>
    <row r="101" s="334" customFormat="true" ht="39" hidden="true" customHeight="true" outlineLevel="0" collapsed="false">
      <c r="A101" s="99" t="s">
        <v>405</v>
      </c>
      <c r="B101" s="347" t="s">
        <v>396</v>
      </c>
      <c r="C101" s="348" t="s">
        <v>474</v>
      </c>
      <c r="D101" s="397" t="s">
        <v>445</v>
      </c>
      <c r="E101" s="398" t="s">
        <v>483</v>
      </c>
      <c r="F101" s="492" t="s">
        <v>406</v>
      </c>
      <c r="G101" s="774"/>
      <c r="H101" s="461"/>
      <c r="I101" s="774"/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</row>
    <row r="102" s="345" customFormat="true" ht="37.15" hidden="true" customHeight="true" outlineLevel="0" collapsed="false">
      <c r="A102" s="357" t="s">
        <v>613</v>
      </c>
      <c r="B102" s="358" t="s">
        <v>396</v>
      </c>
      <c r="C102" s="359" t="s">
        <v>645</v>
      </c>
      <c r="D102" s="452" t="s">
        <v>614</v>
      </c>
      <c r="E102" s="482" t="s">
        <v>488</v>
      </c>
      <c r="F102" s="362"/>
      <c r="G102" s="770" t="n">
        <f aca="false">+G103+G98</f>
        <v>0</v>
      </c>
      <c r="H102" s="343"/>
      <c r="I102" s="770" t="n">
        <f aca="false">+I103+I98</f>
        <v>0</v>
      </c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</row>
    <row r="103" s="344" customFormat="true" ht="27" hidden="true" customHeight="true" outlineLevel="0" collapsed="false">
      <c r="A103" s="507" t="s">
        <v>665</v>
      </c>
      <c r="B103" s="383" t="s">
        <v>396</v>
      </c>
      <c r="C103" s="384" t="s">
        <v>645</v>
      </c>
      <c r="D103" s="508" t="s">
        <v>616</v>
      </c>
      <c r="E103" s="509" t="s">
        <v>488</v>
      </c>
      <c r="F103" s="486"/>
      <c r="G103" s="771" t="n">
        <f aca="false">+G104</f>
        <v>0</v>
      </c>
      <c r="H103" s="461"/>
      <c r="I103" s="771" t="n">
        <f aca="false">+I104</f>
        <v>0</v>
      </c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  <c r="IM103" s="433"/>
    </row>
    <row r="104" s="344" customFormat="true" ht="28.9" hidden="true" customHeight="true" outlineLevel="0" collapsed="false">
      <c r="A104" s="510" t="s">
        <v>617</v>
      </c>
      <c r="B104" s="390" t="s">
        <v>396</v>
      </c>
      <c r="C104" s="391" t="s">
        <v>645</v>
      </c>
      <c r="D104" s="511" t="s">
        <v>616</v>
      </c>
      <c r="E104" s="512" t="s">
        <v>666</v>
      </c>
      <c r="F104" s="489"/>
      <c r="G104" s="742"/>
      <c r="H104" s="461"/>
      <c r="I104" s="742"/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</row>
    <row r="105" s="344" customFormat="true" ht="25.15" hidden="true" customHeight="true" outlineLevel="0" collapsed="false">
      <c r="A105" s="99" t="s">
        <v>422</v>
      </c>
      <c r="B105" s="347" t="s">
        <v>396</v>
      </c>
      <c r="C105" s="348" t="s">
        <v>645</v>
      </c>
      <c r="D105" s="671" t="s">
        <v>616</v>
      </c>
      <c r="E105" s="672" t="s">
        <v>666</v>
      </c>
      <c r="F105" s="492" t="s">
        <v>406</v>
      </c>
      <c r="G105" s="774"/>
      <c r="H105" s="461"/>
      <c r="I105" s="774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</row>
    <row r="106" s="433" customFormat="true" ht="17.45" hidden="false" customHeight="true" outlineLevel="0" collapsed="false">
      <c r="A106" s="463" t="s">
        <v>501</v>
      </c>
      <c r="B106" s="464" t="s">
        <v>502</v>
      </c>
      <c r="C106" s="464"/>
      <c r="D106" s="523"/>
      <c r="E106" s="524"/>
      <c r="F106" s="464"/>
      <c r="G106" s="525" t="n">
        <f aca="false">SUM(G107+G113+G133)</f>
        <v>444100</v>
      </c>
      <c r="H106" s="461"/>
      <c r="I106" s="525" t="n">
        <f aca="false">SUM(I107+I113+I133)</f>
        <v>444100</v>
      </c>
    </row>
    <row r="107" s="433" customFormat="true" ht="15.75" hidden="true" customHeight="true" outlineLevel="0" collapsed="false">
      <c r="A107" s="526" t="s">
        <v>503</v>
      </c>
      <c r="B107" s="470" t="s">
        <v>502</v>
      </c>
      <c r="C107" s="470" t="s">
        <v>383</v>
      </c>
      <c r="D107" s="527"/>
      <c r="E107" s="528"/>
      <c r="F107" s="470"/>
      <c r="G107" s="529" t="n">
        <f aca="false">SUM(G108)</f>
        <v>0</v>
      </c>
      <c r="H107" s="461"/>
      <c r="I107" s="529" t="n">
        <f aca="false">SUM(I108)</f>
        <v>0</v>
      </c>
    </row>
    <row r="108" s="433" customFormat="true" ht="81.6" hidden="true" customHeight="true" outlineLevel="0" collapsed="false">
      <c r="A108" s="460" t="s">
        <v>435</v>
      </c>
      <c r="B108" s="530" t="s">
        <v>502</v>
      </c>
      <c r="C108" s="530" t="s">
        <v>383</v>
      </c>
      <c r="D108" s="452" t="s">
        <v>436</v>
      </c>
      <c r="E108" s="453" t="s">
        <v>388</v>
      </c>
      <c r="F108" s="530"/>
      <c r="G108" s="409" t="n">
        <f aca="false">SUM(G109)</f>
        <v>0</v>
      </c>
      <c r="H108" s="461"/>
      <c r="I108" s="409" t="n">
        <f aca="false">SUM(I109)</f>
        <v>0</v>
      </c>
    </row>
    <row r="109" s="433" customFormat="true" ht="97.5" hidden="true" customHeight="true" outlineLevel="0" collapsed="false">
      <c r="A109" s="110" t="s">
        <v>437</v>
      </c>
      <c r="B109" s="473" t="s">
        <v>502</v>
      </c>
      <c r="C109" s="473" t="s">
        <v>383</v>
      </c>
      <c r="D109" s="397" t="s">
        <v>504</v>
      </c>
      <c r="E109" s="421" t="s">
        <v>388</v>
      </c>
      <c r="F109" s="531"/>
      <c r="G109" s="532" t="n">
        <f aca="false">SUM(G110)</f>
        <v>0</v>
      </c>
      <c r="H109" s="461"/>
      <c r="I109" s="532" t="n">
        <f aca="false">SUM(I110)</f>
        <v>0</v>
      </c>
    </row>
    <row r="110" s="433" customFormat="true" ht="50.45" hidden="true" customHeight="true" outlineLevel="0" collapsed="false">
      <c r="A110" s="533" t="s">
        <v>438</v>
      </c>
      <c r="B110" s="473" t="s">
        <v>502</v>
      </c>
      <c r="C110" s="473" t="s">
        <v>383</v>
      </c>
      <c r="D110" s="397" t="s">
        <v>504</v>
      </c>
      <c r="E110" s="421" t="s">
        <v>402</v>
      </c>
      <c r="F110" s="531"/>
      <c r="G110" s="532" t="n">
        <f aca="false">SUM(G111)</f>
        <v>0</v>
      </c>
      <c r="H110" s="461"/>
      <c r="I110" s="532" t="n">
        <f aca="false">SUM(I111)</f>
        <v>0</v>
      </c>
    </row>
    <row r="111" s="433" customFormat="true" ht="39.75" hidden="true" customHeight="true" outlineLevel="0" collapsed="false">
      <c r="A111" s="415" t="s">
        <v>505</v>
      </c>
      <c r="B111" s="473" t="s">
        <v>502</v>
      </c>
      <c r="C111" s="473" t="s">
        <v>383</v>
      </c>
      <c r="D111" s="397" t="s">
        <v>504</v>
      </c>
      <c r="E111" s="421" t="s">
        <v>506</v>
      </c>
      <c r="F111" s="531"/>
      <c r="G111" s="532" t="n">
        <f aca="false">SUM(G112)</f>
        <v>0</v>
      </c>
      <c r="H111" s="461"/>
      <c r="I111" s="532" t="n">
        <f aca="false">SUM(I112)</f>
        <v>0</v>
      </c>
    </row>
    <row r="112" s="433" customFormat="true" ht="39" hidden="true" customHeight="true" outlineLevel="0" collapsed="false">
      <c r="A112" s="99" t="s">
        <v>405</v>
      </c>
      <c r="B112" s="473" t="s">
        <v>502</v>
      </c>
      <c r="C112" s="473" t="s">
        <v>383</v>
      </c>
      <c r="D112" s="397" t="s">
        <v>504</v>
      </c>
      <c r="E112" s="421" t="s">
        <v>506</v>
      </c>
      <c r="F112" s="473" t="s">
        <v>406</v>
      </c>
      <c r="G112" s="775" t="n">
        <v>0</v>
      </c>
      <c r="H112" s="461"/>
      <c r="I112" s="775" t="n">
        <v>0</v>
      </c>
    </row>
    <row r="113" s="433" customFormat="true" ht="23.45" hidden="true" customHeight="true" outlineLevel="0" collapsed="false">
      <c r="A113" s="536" t="s">
        <v>507</v>
      </c>
      <c r="B113" s="470" t="s">
        <v>502</v>
      </c>
      <c r="C113" s="470" t="s">
        <v>385</v>
      </c>
      <c r="D113" s="537"/>
      <c r="E113" s="538"/>
      <c r="F113" s="470"/>
      <c r="G113" s="529" t="n">
        <f aca="false">SUM(G123+G128+G114)</f>
        <v>0</v>
      </c>
      <c r="H113" s="461"/>
      <c r="I113" s="529" t="n">
        <f aca="false">SUM(I123+I128+I114)</f>
        <v>0</v>
      </c>
    </row>
    <row r="114" s="433" customFormat="true" ht="72" hidden="true" customHeight="true" outlineLevel="0" collapsed="false">
      <c r="A114" s="422" t="s">
        <v>667</v>
      </c>
      <c r="B114" s="539" t="s">
        <v>502</v>
      </c>
      <c r="C114" s="539" t="s">
        <v>385</v>
      </c>
      <c r="D114" s="776" t="s">
        <v>668</v>
      </c>
      <c r="E114" s="777" t="s">
        <v>388</v>
      </c>
      <c r="F114" s="539"/>
      <c r="G114" s="409" t="n">
        <f aca="false">SUM(G115)</f>
        <v>0</v>
      </c>
      <c r="H114" s="461"/>
      <c r="I114" s="409" t="n">
        <f aca="false">SUM(I115)</f>
        <v>0</v>
      </c>
    </row>
    <row r="115" s="433" customFormat="true" ht="70.5" hidden="true" customHeight="true" outlineLevel="0" collapsed="false">
      <c r="A115" s="543" t="s">
        <v>669</v>
      </c>
      <c r="B115" s="473" t="s">
        <v>502</v>
      </c>
      <c r="C115" s="473" t="s">
        <v>385</v>
      </c>
      <c r="D115" s="416" t="s">
        <v>670</v>
      </c>
      <c r="E115" s="417" t="s">
        <v>388</v>
      </c>
      <c r="F115" s="531"/>
      <c r="G115" s="532" t="n">
        <f aca="false">SUM(G116)</f>
        <v>0</v>
      </c>
      <c r="H115" s="461"/>
      <c r="I115" s="532" t="n">
        <f aca="false">SUM(I116)</f>
        <v>0</v>
      </c>
    </row>
    <row r="116" s="433" customFormat="true" ht="48" hidden="true" customHeight="true" outlineLevel="0" collapsed="false">
      <c r="A116" s="415" t="s">
        <v>671</v>
      </c>
      <c r="B116" s="473" t="s">
        <v>502</v>
      </c>
      <c r="C116" s="473" t="s">
        <v>385</v>
      </c>
      <c r="D116" s="416" t="s">
        <v>670</v>
      </c>
      <c r="E116" s="417" t="s">
        <v>402</v>
      </c>
      <c r="F116" s="531"/>
      <c r="G116" s="532" t="n">
        <f aca="false">SUM(G117)</f>
        <v>0</v>
      </c>
      <c r="H116" s="461"/>
      <c r="I116" s="532" t="n">
        <f aca="false">SUM(I117)</f>
        <v>0</v>
      </c>
    </row>
    <row r="117" s="433" customFormat="true" ht="48.75" hidden="true" customHeight="true" outlineLevel="0" collapsed="false">
      <c r="A117" s="434" t="s">
        <v>672</v>
      </c>
      <c r="B117" s="473" t="s">
        <v>502</v>
      </c>
      <c r="C117" s="473" t="s">
        <v>385</v>
      </c>
      <c r="D117" s="416" t="s">
        <v>516</v>
      </c>
      <c r="E117" s="417" t="s">
        <v>673</v>
      </c>
      <c r="F117" s="531"/>
      <c r="G117" s="532" t="n">
        <f aca="false">SUM(G118)</f>
        <v>0</v>
      </c>
      <c r="H117" s="461"/>
      <c r="I117" s="532" t="n">
        <f aca="false">SUM(I118)</f>
        <v>0</v>
      </c>
    </row>
    <row r="118" s="433" customFormat="true" ht="36" hidden="true" customHeight="true" outlineLevel="0" collapsed="false">
      <c r="A118" s="99" t="s">
        <v>405</v>
      </c>
      <c r="B118" s="473" t="s">
        <v>502</v>
      </c>
      <c r="C118" s="473" t="s">
        <v>385</v>
      </c>
      <c r="D118" s="416" t="s">
        <v>516</v>
      </c>
      <c r="E118" s="417" t="s">
        <v>673</v>
      </c>
      <c r="F118" s="473" t="s">
        <v>406</v>
      </c>
      <c r="G118" s="549" t="n">
        <v>0</v>
      </c>
      <c r="H118" s="461"/>
      <c r="I118" s="549" t="n">
        <v>0</v>
      </c>
    </row>
    <row r="119" s="433" customFormat="true" ht="63.75" hidden="true" customHeight="true" outlineLevel="0" collapsed="false">
      <c r="A119" s="434" t="s">
        <v>674</v>
      </c>
      <c r="B119" s="473" t="s">
        <v>502</v>
      </c>
      <c r="C119" s="473" t="s">
        <v>385</v>
      </c>
      <c r="D119" s="416" t="s">
        <v>516</v>
      </c>
      <c r="E119" s="417" t="s">
        <v>675</v>
      </c>
      <c r="F119" s="473"/>
      <c r="G119" s="532" t="n">
        <f aca="false">SUM(G120)</f>
        <v>0</v>
      </c>
      <c r="H119" s="461"/>
      <c r="I119" s="532" t="n">
        <f aca="false">SUM(I120)</f>
        <v>0</v>
      </c>
    </row>
    <row r="120" s="433" customFormat="true" ht="36" hidden="true" customHeight="true" outlineLevel="0" collapsed="false">
      <c r="A120" s="534" t="s">
        <v>405</v>
      </c>
      <c r="B120" s="473" t="s">
        <v>502</v>
      </c>
      <c r="C120" s="473" t="s">
        <v>385</v>
      </c>
      <c r="D120" s="416" t="s">
        <v>516</v>
      </c>
      <c r="E120" s="417" t="s">
        <v>675</v>
      </c>
      <c r="F120" s="473" t="s">
        <v>406</v>
      </c>
      <c r="G120" s="549" t="n">
        <v>0</v>
      </c>
      <c r="H120" s="461"/>
      <c r="I120" s="549" t="n">
        <v>0</v>
      </c>
    </row>
    <row r="121" s="433" customFormat="true" ht="36" hidden="true" customHeight="true" outlineLevel="0" collapsed="false">
      <c r="A121" s="534" t="s">
        <v>676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/>
      <c r="G121" s="532" t="n">
        <f aca="false">SUM(G122)</f>
        <v>0</v>
      </c>
      <c r="H121" s="461"/>
      <c r="I121" s="532" t="n">
        <f aca="false">SUM(I122)</f>
        <v>0</v>
      </c>
    </row>
    <row r="122" s="433" customFormat="true" ht="36" hidden="true" customHeight="true" outlineLevel="0" collapsed="false">
      <c r="A122" s="534" t="s">
        <v>405</v>
      </c>
      <c r="B122" s="473" t="s">
        <v>502</v>
      </c>
      <c r="C122" s="473" t="s">
        <v>385</v>
      </c>
      <c r="D122" s="416" t="s">
        <v>516</v>
      </c>
      <c r="E122" s="417" t="s">
        <v>521</v>
      </c>
      <c r="F122" s="473" t="s">
        <v>406</v>
      </c>
      <c r="G122" s="549" t="n">
        <v>0</v>
      </c>
      <c r="H122" s="461"/>
      <c r="I122" s="549" t="n">
        <v>0</v>
      </c>
    </row>
    <row r="123" s="433" customFormat="true" ht="94.5" hidden="true" customHeight="false" outlineLevel="0" collapsed="false">
      <c r="A123" s="460" t="s">
        <v>435</v>
      </c>
      <c r="B123" s="530" t="s">
        <v>502</v>
      </c>
      <c r="C123" s="530" t="s">
        <v>385</v>
      </c>
      <c r="D123" s="452" t="s">
        <v>436</v>
      </c>
      <c r="E123" s="453" t="s">
        <v>388</v>
      </c>
      <c r="F123" s="530"/>
      <c r="G123" s="409" t="n">
        <f aca="false">SUM(G124)</f>
        <v>0</v>
      </c>
      <c r="H123" s="461"/>
      <c r="I123" s="409" t="n">
        <f aca="false">SUM(I124)</f>
        <v>0</v>
      </c>
    </row>
    <row r="124" s="433" customFormat="true" ht="97.9" hidden="true" customHeight="true" outlineLevel="0" collapsed="false">
      <c r="A124" s="110" t="s">
        <v>437</v>
      </c>
      <c r="B124" s="473" t="s">
        <v>502</v>
      </c>
      <c r="C124" s="473" t="s">
        <v>385</v>
      </c>
      <c r="D124" s="397" t="s">
        <v>504</v>
      </c>
      <c r="E124" s="421" t="s">
        <v>388</v>
      </c>
      <c r="F124" s="531"/>
      <c r="G124" s="532" t="n">
        <f aca="false">SUM(G125)</f>
        <v>0</v>
      </c>
      <c r="H124" s="461"/>
      <c r="I124" s="532" t="n">
        <f aca="false">SUM(I125)</f>
        <v>0</v>
      </c>
    </row>
    <row r="125" s="433" customFormat="true" ht="49.9" hidden="true" customHeight="true" outlineLevel="0" collapsed="false">
      <c r="A125" s="533" t="s">
        <v>438</v>
      </c>
      <c r="B125" s="473" t="s">
        <v>502</v>
      </c>
      <c r="C125" s="473" t="s">
        <v>385</v>
      </c>
      <c r="D125" s="397" t="s">
        <v>504</v>
      </c>
      <c r="E125" s="421" t="s">
        <v>402</v>
      </c>
      <c r="F125" s="531"/>
      <c r="G125" s="532" t="n">
        <f aca="false">SUM(G126)</f>
        <v>0</v>
      </c>
      <c r="H125" s="461"/>
      <c r="I125" s="532" t="n">
        <f aca="false">SUM(I126)</f>
        <v>0</v>
      </c>
    </row>
    <row r="126" s="433" customFormat="true" ht="22.15" hidden="true" customHeight="true" outlineLevel="0" collapsed="false">
      <c r="A126" s="415" t="s">
        <v>522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531"/>
      <c r="G126" s="532" t="n">
        <f aca="false">SUM(G127)</f>
        <v>0</v>
      </c>
      <c r="H126" s="461"/>
      <c r="I126" s="532" t="n">
        <f aca="false">SUM(I127)</f>
        <v>0</v>
      </c>
    </row>
    <row r="127" s="433" customFormat="true" ht="31.15" hidden="true" customHeight="true" outlineLevel="0" collapsed="false">
      <c r="A127" s="534" t="s">
        <v>405</v>
      </c>
      <c r="B127" s="473" t="s">
        <v>502</v>
      </c>
      <c r="C127" s="473" t="s">
        <v>385</v>
      </c>
      <c r="D127" s="397" t="s">
        <v>504</v>
      </c>
      <c r="E127" s="421" t="s">
        <v>523</v>
      </c>
      <c r="F127" s="473" t="s">
        <v>406</v>
      </c>
      <c r="G127" s="775" t="n">
        <v>0</v>
      </c>
      <c r="H127" s="461"/>
      <c r="I127" s="775" t="n">
        <v>0</v>
      </c>
    </row>
    <row r="128" s="433" customFormat="true" ht="63" hidden="true" customHeight="false" outlineLevel="0" collapsed="false">
      <c r="A128" s="460" t="s">
        <v>524</v>
      </c>
      <c r="B128" s="530" t="s">
        <v>502</v>
      </c>
      <c r="C128" s="530" t="s">
        <v>385</v>
      </c>
      <c r="D128" s="452" t="s">
        <v>525</v>
      </c>
      <c r="E128" s="453" t="s">
        <v>388</v>
      </c>
      <c r="F128" s="530"/>
      <c r="G128" s="409" t="n">
        <f aca="false">SUM(G129)</f>
        <v>0</v>
      </c>
      <c r="H128" s="461"/>
      <c r="I128" s="409" t="n">
        <f aca="false">SUM(I129)</f>
        <v>0</v>
      </c>
    </row>
    <row r="129" s="433" customFormat="true" ht="78" hidden="true" customHeight="true" outlineLevel="0" collapsed="false">
      <c r="A129" s="543" t="s">
        <v>526</v>
      </c>
      <c r="B129" s="473" t="s">
        <v>502</v>
      </c>
      <c r="C129" s="473" t="s">
        <v>385</v>
      </c>
      <c r="D129" s="397" t="s">
        <v>527</v>
      </c>
      <c r="E129" s="421" t="s">
        <v>388</v>
      </c>
      <c r="F129" s="473"/>
      <c r="G129" s="532" t="n">
        <f aca="false">SUM(G130)</f>
        <v>0</v>
      </c>
      <c r="H129" s="461"/>
      <c r="I129" s="532" t="n">
        <f aca="false">SUM(I130)</f>
        <v>0</v>
      </c>
    </row>
    <row r="130" s="433" customFormat="true" ht="48.6" hidden="true" customHeight="true" outlineLevel="0" collapsed="false">
      <c r="A130" s="543" t="s">
        <v>510</v>
      </c>
      <c r="B130" s="473" t="s">
        <v>502</v>
      </c>
      <c r="C130" s="473" t="s">
        <v>385</v>
      </c>
      <c r="D130" s="397" t="s">
        <v>527</v>
      </c>
      <c r="E130" s="421" t="s">
        <v>430</v>
      </c>
      <c r="F130" s="473"/>
      <c r="G130" s="532" t="n">
        <f aca="false">SUM(G131)</f>
        <v>0</v>
      </c>
      <c r="H130" s="461"/>
      <c r="I130" s="532" t="n">
        <f aca="false">SUM(I131)</f>
        <v>0</v>
      </c>
    </row>
    <row r="131" s="433" customFormat="true" ht="34.9" hidden="true" customHeight="true" outlineLevel="0" collapsed="false">
      <c r="A131" s="543" t="s">
        <v>528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/>
      <c r="G131" s="532" t="n">
        <f aca="false">SUM(G132)</f>
        <v>0</v>
      </c>
      <c r="H131" s="461"/>
      <c r="I131" s="532" t="n">
        <f aca="false">SUM(I132)</f>
        <v>0</v>
      </c>
    </row>
    <row r="132" s="433" customFormat="true" ht="31.15" hidden="true" customHeight="true" outlineLevel="0" collapsed="false">
      <c r="A132" s="110" t="s">
        <v>520</v>
      </c>
      <c r="B132" s="473" t="s">
        <v>502</v>
      </c>
      <c r="C132" s="473" t="s">
        <v>385</v>
      </c>
      <c r="D132" s="397" t="s">
        <v>527</v>
      </c>
      <c r="E132" s="421" t="s">
        <v>529</v>
      </c>
      <c r="F132" s="473" t="s">
        <v>481</v>
      </c>
      <c r="G132" s="775" t="n">
        <v>0</v>
      </c>
      <c r="H132" s="461"/>
      <c r="I132" s="775" t="n">
        <v>0</v>
      </c>
    </row>
    <row r="133" s="401" customFormat="true" ht="19.15" hidden="false" customHeight="true" outlineLevel="0" collapsed="false">
      <c r="A133" s="469" t="s">
        <v>530</v>
      </c>
      <c r="B133" s="470" t="s">
        <v>502</v>
      </c>
      <c r="C133" s="470" t="s">
        <v>468</v>
      </c>
      <c r="D133" s="527"/>
      <c r="E133" s="528"/>
      <c r="F133" s="470"/>
      <c r="G133" s="778" t="n">
        <f aca="false">+G134</f>
        <v>444100</v>
      </c>
      <c r="H133" s="400"/>
      <c r="I133" s="778" t="n">
        <f aca="false">+I134</f>
        <v>444100</v>
      </c>
    </row>
    <row r="134" s="552" customFormat="true" ht="96.75" hidden="false" customHeight="true" outlineLevel="0" collapsed="false">
      <c r="A134" s="554" t="s">
        <v>435</v>
      </c>
      <c r="B134" s="530" t="s">
        <v>502</v>
      </c>
      <c r="C134" s="555" t="s">
        <v>468</v>
      </c>
      <c r="D134" s="380" t="s">
        <v>436</v>
      </c>
      <c r="E134" s="556" t="s">
        <v>388</v>
      </c>
      <c r="F134" s="557"/>
      <c r="G134" s="779" t="n">
        <f aca="false">+G135</f>
        <v>444100</v>
      </c>
      <c r="H134" s="550"/>
      <c r="I134" s="779" t="n">
        <f aca="false">+I135</f>
        <v>444100</v>
      </c>
      <c r="J134" s="551"/>
      <c r="K134" s="551"/>
      <c r="L134" s="551"/>
      <c r="M134" s="551"/>
      <c r="N134" s="551"/>
      <c r="O134" s="551"/>
      <c r="P134" s="551"/>
      <c r="Q134" s="551"/>
      <c r="R134" s="551"/>
      <c r="S134" s="551"/>
      <c r="T134" s="551"/>
      <c r="U134" s="551"/>
      <c r="V134" s="551"/>
      <c r="W134" s="551"/>
      <c r="X134" s="551"/>
      <c r="Y134" s="551"/>
      <c r="Z134" s="551"/>
      <c r="AA134" s="551"/>
      <c r="AB134" s="551"/>
      <c r="AC134" s="551"/>
      <c r="AD134" s="551"/>
      <c r="AE134" s="551"/>
      <c r="AF134" s="551"/>
      <c r="AG134" s="551"/>
      <c r="AH134" s="551"/>
      <c r="AI134" s="551"/>
      <c r="AJ134" s="551"/>
      <c r="AK134" s="551"/>
    </row>
    <row r="135" s="345" customFormat="true" ht="113.25" hidden="false" customHeight="true" outlineLevel="0" collapsed="false">
      <c r="A135" s="543" t="s">
        <v>437</v>
      </c>
      <c r="B135" s="347" t="s">
        <v>502</v>
      </c>
      <c r="C135" s="348" t="s">
        <v>468</v>
      </c>
      <c r="D135" s="416" t="s">
        <v>504</v>
      </c>
      <c r="E135" s="559" t="s">
        <v>388</v>
      </c>
      <c r="F135" s="351"/>
      <c r="G135" s="734" t="n">
        <f aca="false">+G137+G139</f>
        <v>444100</v>
      </c>
      <c r="H135" s="343"/>
      <c r="I135" s="734" t="n">
        <f aca="false">+I137+I139</f>
        <v>444100</v>
      </c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</row>
    <row r="136" s="345" customFormat="true" ht="66" hidden="false" customHeight="true" outlineLevel="0" collapsed="false">
      <c r="A136" s="533" t="s">
        <v>531</v>
      </c>
      <c r="B136" s="347" t="s">
        <v>502</v>
      </c>
      <c r="C136" s="348" t="s">
        <v>468</v>
      </c>
      <c r="D136" s="416" t="s">
        <v>504</v>
      </c>
      <c r="E136" s="559" t="s">
        <v>402</v>
      </c>
      <c r="F136" s="351"/>
      <c r="G136" s="532" t="n">
        <f aca="false">SUM(G137)</f>
        <v>444100</v>
      </c>
      <c r="H136" s="343"/>
      <c r="I136" s="532" t="n">
        <f aca="false">SUM(I137)</f>
        <v>444100</v>
      </c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</row>
    <row r="137" s="344" customFormat="true" ht="22.15" hidden="false" customHeight="true" outlineLevel="0" collapsed="false">
      <c r="A137" s="346" t="s">
        <v>532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1"/>
      <c r="G137" s="734" t="n">
        <f aca="false">SUM(G138)</f>
        <v>444100</v>
      </c>
      <c r="H137" s="343"/>
      <c r="I137" s="734" t="n">
        <f aca="false">SUM(I138)</f>
        <v>444100</v>
      </c>
    </row>
    <row r="138" s="344" customFormat="true" ht="35.25" hidden="false" customHeight="true" outlineLevel="0" collapsed="false">
      <c r="A138" s="534" t="s">
        <v>405</v>
      </c>
      <c r="B138" s="347" t="s">
        <v>502</v>
      </c>
      <c r="C138" s="348" t="s">
        <v>468</v>
      </c>
      <c r="D138" s="416" t="s">
        <v>504</v>
      </c>
      <c r="E138" s="559" t="s">
        <v>533</v>
      </c>
      <c r="F138" s="355" t="s">
        <v>406</v>
      </c>
      <c r="G138" s="735" t="n">
        <v>444100</v>
      </c>
      <c r="H138" s="343"/>
      <c r="I138" s="735" t="n">
        <v>444100</v>
      </c>
    </row>
    <row r="139" s="345" customFormat="true" ht="63.75" hidden="true" customHeight="true" outlineLevel="0" collapsed="false">
      <c r="A139" s="554" t="s">
        <v>539</v>
      </c>
      <c r="B139" s="780" t="s">
        <v>502</v>
      </c>
      <c r="C139" s="781" t="s">
        <v>468</v>
      </c>
      <c r="D139" s="565" t="s">
        <v>540</v>
      </c>
      <c r="E139" s="566" t="s">
        <v>388</v>
      </c>
      <c r="F139" s="782"/>
      <c r="G139" s="783" t="n">
        <f aca="false">SUM(G140)</f>
        <v>0</v>
      </c>
      <c r="H139" s="784"/>
      <c r="I139" s="783" t="n">
        <f aca="false">SUM(I140)</f>
        <v>0</v>
      </c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</row>
    <row r="140" s="344" customFormat="true" ht="61.5" hidden="true" customHeight="true" outlineLevel="0" collapsed="false">
      <c r="A140" s="443" t="s">
        <v>541</v>
      </c>
      <c r="B140" s="347" t="s">
        <v>502</v>
      </c>
      <c r="C140" s="348" t="s">
        <v>468</v>
      </c>
      <c r="D140" s="416" t="s">
        <v>542</v>
      </c>
      <c r="E140" s="559" t="s">
        <v>388</v>
      </c>
      <c r="F140" s="355"/>
      <c r="G140" s="352" t="n">
        <f aca="false">SUM(G141)</f>
        <v>0</v>
      </c>
      <c r="H140" s="785"/>
      <c r="I140" s="352" t="n">
        <f aca="false">SUM(I141)</f>
        <v>0</v>
      </c>
    </row>
    <row r="141" s="344" customFormat="true" ht="35.25" hidden="true" customHeight="true" outlineLevel="0" collapsed="false">
      <c r="A141" s="443" t="s">
        <v>543</v>
      </c>
      <c r="B141" s="347" t="s">
        <v>502</v>
      </c>
      <c r="C141" s="348" t="s">
        <v>468</v>
      </c>
      <c r="D141" s="416" t="s">
        <v>542</v>
      </c>
      <c r="E141" s="559" t="s">
        <v>402</v>
      </c>
      <c r="F141" s="370"/>
      <c r="G141" s="373" t="n">
        <f aca="false">+G142</f>
        <v>0</v>
      </c>
      <c r="H141" s="786"/>
      <c r="I141" s="373" t="n">
        <f aca="false">+I142</f>
        <v>0</v>
      </c>
    </row>
    <row r="142" s="344" customFormat="true" ht="30" hidden="true" customHeight="true" outlineLevel="0" collapsed="false">
      <c r="A142" s="443" t="s">
        <v>544</v>
      </c>
      <c r="B142" s="347" t="s">
        <v>502</v>
      </c>
      <c r="C142" s="348" t="s">
        <v>468</v>
      </c>
      <c r="D142" s="416" t="s">
        <v>542</v>
      </c>
      <c r="E142" s="559" t="s">
        <v>545</v>
      </c>
      <c r="F142" s="370"/>
      <c r="G142" s="373" t="n">
        <f aca="false">+G143</f>
        <v>0</v>
      </c>
      <c r="H142" s="786"/>
      <c r="I142" s="373" t="n">
        <f aca="false">+I143</f>
        <v>0</v>
      </c>
    </row>
    <row r="143" s="344" customFormat="true" ht="43.5" hidden="true" customHeight="true" outlineLevel="0" collapsed="false">
      <c r="A143" s="534" t="s">
        <v>405</v>
      </c>
      <c r="B143" s="347" t="s">
        <v>502</v>
      </c>
      <c r="C143" s="348" t="s">
        <v>468</v>
      </c>
      <c r="D143" s="416" t="s">
        <v>542</v>
      </c>
      <c r="E143" s="559" t="s">
        <v>545</v>
      </c>
      <c r="F143" s="370" t="s">
        <v>406</v>
      </c>
      <c r="G143" s="787" t="n">
        <v>0</v>
      </c>
      <c r="H143" s="788"/>
      <c r="I143" s="787" t="n">
        <v>0</v>
      </c>
    </row>
    <row r="144" s="344" customFormat="true" ht="46.5" hidden="true" customHeight="true" outlineLevel="0" collapsed="false">
      <c r="A144" s="490" t="s">
        <v>677</v>
      </c>
      <c r="B144" s="639" t="s">
        <v>414</v>
      </c>
      <c r="C144" s="689" t="s">
        <v>414</v>
      </c>
      <c r="D144" s="690" t="s">
        <v>629</v>
      </c>
      <c r="E144" s="626" t="s">
        <v>417</v>
      </c>
      <c r="F144" s="642"/>
      <c r="G144" s="643" t="n">
        <f aca="false">+G145</f>
        <v>0</v>
      </c>
      <c r="H144" s="343"/>
      <c r="I144" s="643" t="n">
        <f aca="false">+I145</f>
        <v>0</v>
      </c>
    </row>
    <row r="145" s="344" customFormat="true" ht="42" hidden="true" customHeight="true" outlineLevel="0" collapsed="false">
      <c r="A145" s="521" t="s">
        <v>630</v>
      </c>
      <c r="B145" s="652" t="s">
        <v>414</v>
      </c>
      <c r="C145" s="691" t="s">
        <v>414</v>
      </c>
      <c r="D145" s="692" t="s">
        <v>629</v>
      </c>
      <c r="E145" s="629" t="s">
        <v>631</v>
      </c>
      <c r="F145" s="647"/>
      <c r="G145" s="648" t="n">
        <f aca="false">+G146</f>
        <v>0</v>
      </c>
      <c r="H145" s="343"/>
      <c r="I145" s="648" t="n">
        <f aca="false">+I146</f>
        <v>0</v>
      </c>
    </row>
    <row r="146" s="344" customFormat="true" ht="30" hidden="true" customHeight="true" outlineLevel="0" collapsed="false">
      <c r="A146" s="491" t="s">
        <v>530</v>
      </c>
      <c r="B146" s="368" t="s">
        <v>414</v>
      </c>
      <c r="C146" s="369" t="s">
        <v>414</v>
      </c>
      <c r="D146" s="693" t="s">
        <v>629</v>
      </c>
      <c r="E146" s="350" t="s">
        <v>631</v>
      </c>
      <c r="F146" s="370" t="s">
        <v>406</v>
      </c>
      <c r="G146" s="633" t="n">
        <v>0</v>
      </c>
      <c r="H146" s="343"/>
      <c r="I146" s="633" t="n">
        <v>0</v>
      </c>
    </row>
    <row r="147" s="401" customFormat="true" ht="18.75" hidden="false" customHeight="false" outlineLevel="0" collapsed="false">
      <c r="A147" s="476" t="s">
        <v>548</v>
      </c>
      <c r="B147" s="320" t="s">
        <v>549</v>
      </c>
      <c r="C147" s="320"/>
      <c r="D147" s="523"/>
      <c r="E147" s="524"/>
      <c r="F147" s="320"/>
      <c r="G147" s="728" t="n">
        <f aca="false">+G148</f>
        <v>1083995</v>
      </c>
      <c r="H147" s="400"/>
      <c r="I147" s="728" t="n">
        <f aca="false">+I148</f>
        <v>1100807</v>
      </c>
    </row>
    <row r="148" s="401" customFormat="true" ht="18.75" hidden="false" customHeight="false" outlineLevel="0" collapsed="false">
      <c r="A148" s="326" t="s">
        <v>550</v>
      </c>
      <c r="B148" s="327" t="s">
        <v>549</v>
      </c>
      <c r="C148" s="327" t="s">
        <v>383</v>
      </c>
      <c r="D148" s="402"/>
      <c r="E148" s="403"/>
      <c r="F148" s="327"/>
      <c r="G148" s="729" t="n">
        <f aca="false">+G149</f>
        <v>1083995</v>
      </c>
      <c r="H148" s="400"/>
      <c r="I148" s="729" t="n">
        <f aca="false">+I149</f>
        <v>1100807</v>
      </c>
    </row>
    <row r="149" s="401" customFormat="true" ht="65.25" hidden="false" customHeight="true" outlineLevel="0" collapsed="false">
      <c r="A149" s="404" t="s">
        <v>551</v>
      </c>
      <c r="B149" s="378" t="s">
        <v>549</v>
      </c>
      <c r="C149" s="378" t="s">
        <v>383</v>
      </c>
      <c r="D149" s="452" t="s">
        <v>426</v>
      </c>
      <c r="E149" s="453" t="s">
        <v>388</v>
      </c>
      <c r="F149" s="378"/>
      <c r="G149" s="737" t="n">
        <f aca="false">+G150</f>
        <v>1083995</v>
      </c>
      <c r="H149" s="400"/>
      <c r="I149" s="737" t="n">
        <f aca="false">+I150</f>
        <v>1100807</v>
      </c>
    </row>
    <row r="150" s="401" customFormat="true" ht="66" hidden="false" customHeight="true" outlineLevel="0" collapsed="false">
      <c r="A150" s="443" t="s">
        <v>552</v>
      </c>
      <c r="B150" s="368" t="s">
        <v>549</v>
      </c>
      <c r="C150" s="368" t="s">
        <v>383</v>
      </c>
      <c r="D150" s="416" t="s">
        <v>553</v>
      </c>
      <c r="E150" s="417" t="s">
        <v>388</v>
      </c>
      <c r="F150" s="368"/>
      <c r="G150" s="740" t="n">
        <f aca="false">G151</f>
        <v>1083995</v>
      </c>
      <c r="H150" s="400"/>
      <c r="I150" s="740" t="n">
        <f aca="false">I151</f>
        <v>1100807</v>
      </c>
    </row>
    <row r="151" s="401" customFormat="true" ht="37.15" hidden="false" customHeight="true" outlineLevel="0" collapsed="false">
      <c r="A151" s="434" t="s">
        <v>554</v>
      </c>
      <c r="B151" s="368" t="s">
        <v>549</v>
      </c>
      <c r="C151" s="369" t="s">
        <v>383</v>
      </c>
      <c r="D151" s="416" t="s">
        <v>553</v>
      </c>
      <c r="E151" s="417" t="s">
        <v>402</v>
      </c>
      <c r="F151" s="370"/>
      <c r="G151" s="740" t="n">
        <f aca="false">SUM(G152+G154)</f>
        <v>1083995</v>
      </c>
      <c r="H151" s="400"/>
      <c r="I151" s="740" t="n">
        <f aca="false">SUM(I152+I154)</f>
        <v>1100807</v>
      </c>
    </row>
    <row r="152" s="401" customFormat="true" ht="51.75" hidden="false" customHeight="true" outlineLevel="0" collapsed="false">
      <c r="A152" s="443" t="s">
        <v>562</v>
      </c>
      <c r="B152" s="368" t="s">
        <v>549</v>
      </c>
      <c r="C152" s="369" t="s">
        <v>383</v>
      </c>
      <c r="D152" s="397" t="s">
        <v>553</v>
      </c>
      <c r="E152" s="421" t="s">
        <v>563</v>
      </c>
      <c r="F152" s="370"/>
      <c r="G152" s="740" t="n">
        <f aca="false">G153</f>
        <v>337822</v>
      </c>
      <c r="H152" s="400"/>
      <c r="I152" s="740" t="n">
        <f aca="false">I153</f>
        <v>354634</v>
      </c>
    </row>
    <row r="153" s="401" customFormat="true" ht="71.25" hidden="false" customHeight="true" outlineLevel="0" collapsed="false">
      <c r="A153" s="107" t="s">
        <v>393</v>
      </c>
      <c r="B153" s="353" t="s">
        <v>549</v>
      </c>
      <c r="C153" s="353" t="s">
        <v>383</v>
      </c>
      <c r="D153" s="397" t="s">
        <v>553</v>
      </c>
      <c r="E153" s="421" t="s">
        <v>563</v>
      </c>
      <c r="F153" s="353" t="s">
        <v>394</v>
      </c>
      <c r="G153" s="758" t="n">
        <v>337822</v>
      </c>
      <c r="H153" s="400"/>
      <c r="I153" s="758" t="n">
        <v>354634</v>
      </c>
    </row>
    <row r="154" s="401" customFormat="true" ht="34.5" hidden="false" customHeight="true" outlineLevel="0" collapsed="false">
      <c r="A154" s="428" t="s">
        <v>463</v>
      </c>
      <c r="B154" s="353" t="s">
        <v>549</v>
      </c>
      <c r="C154" s="353" t="s">
        <v>383</v>
      </c>
      <c r="D154" s="397" t="s">
        <v>553</v>
      </c>
      <c r="E154" s="421" t="s">
        <v>559</v>
      </c>
      <c r="F154" s="353"/>
      <c r="G154" s="740" t="n">
        <f aca="false">SUM(G155:G156)</f>
        <v>746173</v>
      </c>
      <c r="H154" s="400"/>
      <c r="I154" s="740" t="n">
        <f aca="false">I155</f>
        <v>746173</v>
      </c>
    </row>
    <row r="155" s="401" customFormat="true" ht="33.6" hidden="false" customHeight="true" outlineLevel="0" collapsed="false">
      <c r="A155" s="534" t="s">
        <v>405</v>
      </c>
      <c r="B155" s="353" t="s">
        <v>549</v>
      </c>
      <c r="C155" s="353" t="s">
        <v>383</v>
      </c>
      <c r="D155" s="397" t="s">
        <v>553</v>
      </c>
      <c r="E155" s="421" t="s">
        <v>559</v>
      </c>
      <c r="F155" s="353" t="s">
        <v>406</v>
      </c>
      <c r="G155" s="758" t="n">
        <v>746173</v>
      </c>
      <c r="H155" s="400"/>
      <c r="I155" s="758" t="n">
        <v>746173</v>
      </c>
    </row>
    <row r="156" s="401" customFormat="true" ht="22.5" hidden="true" customHeight="true" outlineLevel="0" collapsed="false">
      <c r="A156" s="99" t="s">
        <v>411</v>
      </c>
      <c r="B156" s="353" t="s">
        <v>549</v>
      </c>
      <c r="C156" s="353" t="s">
        <v>383</v>
      </c>
      <c r="D156" s="397" t="s">
        <v>553</v>
      </c>
      <c r="E156" s="421" t="s">
        <v>559</v>
      </c>
      <c r="F156" s="353" t="s">
        <v>412</v>
      </c>
      <c r="G156" s="758"/>
      <c r="H156" s="400"/>
      <c r="I156" s="758"/>
    </row>
    <row r="157" s="401" customFormat="true" ht="19.15" hidden="false" customHeight="true" outlineLevel="0" collapsed="false">
      <c r="A157" s="476" t="s">
        <v>570</v>
      </c>
      <c r="B157" s="578" t="s">
        <v>571</v>
      </c>
      <c r="C157" s="578"/>
      <c r="D157" s="579"/>
      <c r="E157" s="580"/>
      <c r="F157" s="578"/>
      <c r="G157" s="728" t="n">
        <f aca="false">+G158</f>
        <v>473882</v>
      </c>
      <c r="H157" s="400"/>
      <c r="I157" s="728" t="n">
        <f aca="false">+I158</f>
        <v>473882</v>
      </c>
    </row>
    <row r="158" s="401" customFormat="true" ht="18.75" hidden="false" customHeight="false" outlineLevel="0" collapsed="false">
      <c r="A158" s="326" t="s">
        <v>572</v>
      </c>
      <c r="B158" s="376" t="s">
        <v>571</v>
      </c>
      <c r="C158" s="376" t="s">
        <v>383</v>
      </c>
      <c r="D158" s="581"/>
      <c r="E158" s="582"/>
      <c r="F158" s="376"/>
      <c r="G158" s="729" t="n">
        <f aca="false">G159</f>
        <v>473882</v>
      </c>
      <c r="H158" s="400"/>
      <c r="I158" s="729" t="n">
        <f aca="false">I159</f>
        <v>473882</v>
      </c>
    </row>
    <row r="159" s="401" customFormat="true" ht="31.5" hidden="false" customHeight="false" outlineLevel="0" collapsed="false">
      <c r="A159" s="583" t="s">
        <v>415</v>
      </c>
      <c r="B159" s="423" t="s">
        <v>571</v>
      </c>
      <c r="C159" s="423" t="s">
        <v>383</v>
      </c>
      <c r="D159" s="584" t="s">
        <v>416</v>
      </c>
      <c r="E159" s="426" t="s">
        <v>388</v>
      </c>
      <c r="F159" s="423"/>
      <c r="G159" s="789" t="n">
        <f aca="false">G160</f>
        <v>473882</v>
      </c>
      <c r="H159" s="400"/>
      <c r="I159" s="789" t="n">
        <f aca="false">I160</f>
        <v>473882</v>
      </c>
    </row>
    <row r="160" s="401" customFormat="true" ht="18.75" hidden="false" customHeight="false" outlineLevel="0" collapsed="false">
      <c r="A160" s="456" t="s">
        <v>454</v>
      </c>
      <c r="B160" s="368" t="s">
        <v>571</v>
      </c>
      <c r="C160" s="368" t="s">
        <v>383</v>
      </c>
      <c r="D160" s="397" t="s">
        <v>455</v>
      </c>
      <c r="E160" s="421" t="s">
        <v>388</v>
      </c>
      <c r="F160" s="368"/>
      <c r="G160" s="532" t="n">
        <f aca="false">SUM(G161)</f>
        <v>473882</v>
      </c>
      <c r="H160" s="400"/>
      <c r="I160" s="532" t="n">
        <f aca="false">SUM(I161)</f>
        <v>473882</v>
      </c>
    </row>
    <row r="161" s="401" customFormat="true" ht="31.5" hidden="false" customHeight="false" outlineLevel="0" collapsed="false">
      <c r="A161" s="456" t="s">
        <v>573</v>
      </c>
      <c r="B161" s="368" t="s">
        <v>571</v>
      </c>
      <c r="C161" s="368" t="s">
        <v>383</v>
      </c>
      <c r="D161" s="397" t="s">
        <v>455</v>
      </c>
      <c r="E161" s="421" t="s">
        <v>574</v>
      </c>
      <c r="F161" s="368"/>
      <c r="G161" s="740" t="n">
        <f aca="false">G162</f>
        <v>473882</v>
      </c>
      <c r="H161" s="400"/>
      <c r="I161" s="740" t="n">
        <f aca="false">I162</f>
        <v>473882</v>
      </c>
    </row>
    <row r="162" s="401" customFormat="true" ht="18.75" hidden="false" customHeight="false" outlineLevel="0" collapsed="false">
      <c r="A162" s="107" t="s">
        <v>641</v>
      </c>
      <c r="B162" s="368" t="s">
        <v>571</v>
      </c>
      <c r="C162" s="368" t="s">
        <v>383</v>
      </c>
      <c r="D162" s="397" t="s">
        <v>455</v>
      </c>
      <c r="E162" s="421" t="s">
        <v>574</v>
      </c>
      <c r="F162" s="368" t="s">
        <v>575</v>
      </c>
      <c r="G162" s="736" t="n">
        <v>473882</v>
      </c>
      <c r="H162" s="767"/>
      <c r="I162" s="736" t="n">
        <v>473882</v>
      </c>
    </row>
    <row r="163" s="401" customFormat="true" ht="23.25" hidden="false" customHeight="true" outlineLevel="0" collapsed="false">
      <c r="A163" s="790" t="s">
        <v>678</v>
      </c>
      <c r="B163" s="790"/>
      <c r="C163" s="790"/>
      <c r="D163" s="790"/>
      <c r="E163" s="790"/>
      <c r="F163" s="353"/>
      <c r="G163" s="791" t="n">
        <v>153672</v>
      </c>
      <c r="H163" s="400"/>
      <c r="I163" s="791" t="n">
        <v>306592</v>
      </c>
    </row>
    <row r="164" s="570" customFormat="true" ht="35.45" hidden="true" customHeight="true" outlineLevel="0" collapsed="false">
      <c r="A164" s="695" t="s">
        <v>634</v>
      </c>
      <c r="B164" s="696" t="s">
        <v>549</v>
      </c>
      <c r="C164" s="697" t="s">
        <v>383</v>
      </c>
      <c r="D164" s="698" t="s">
        <v>553</v>
      </c>
      <c r="E164" s="699" t="s">
        <v>635</v>
      </c>
      <c r="F164" s="700"/>
      <c r="G164" s="701" t="n">
        <f aca="false">+G165</f>
        <v>0</v>
      </c>
      <c r="H164" s="568"/>
      <c r="I164" s="569"/>
      <c r="J164" s="569"/>
      <c r="K164" s="569"/>
      <c r="L164" s="569"/>
      <c r="M164" s="569"/>
      <c r="N164" s="569"/>
      <c r="O164" s="569"/>
      <c r="P164" s="569"/>
      <c r="Q164" s="569"/>
      <c r="R164" s="569"/>
      <c r="S164" s="569"/>
      <c r="T164" s="569"/>
      <c r="U164" s="569"/>
      <c r="V164" s="569"/>
      <c r="W164" s="569"/>
      <c r="X164" s="569"/>
      <c r="Y164" s="569"/>
      <c r="Z164" s="569"/>
      <c r="AA164" s="569"/>
      <c r="AB164" s="569"/>
      <c r="AC164" s="569"/>
      <c r="AD164" s="569"/>
      <c r="AE164" s="569"/>
      <c r="AF164" s="569"/>
      <c r="AG164" s="569"/>
      <c r="AH164" s="569"/>
      <c r="AI164" s="569"/>
      <c r="AJ164" s="569"/>
      <c r="AK164" s="569"/>
    </row>
    <row r="165" s="570" customFormat="true" ht="1.15" hidden="true" customHeight="true" outlineLevel="0" collapsed="false">
      <c r="A165" s="99" t="s">
        <v>422</v>
      </c>
      <c r="B165" s="598" t="s">
        <v>549</v>
      </c>
      <c r="C165" s="598" t="s">
        <v>383</v>
      </c>
      <c r="D165" s="599" t="s">
        <v>553</v>
      </c>
      <c r="E165" s="600" t="s">
        <v>635</v>
      </c>
      <c r="F165" s="598" t="s">
        <v>406</v>
      </c>
      <c r="G165" s="702" t="n">
        <v>0</v>
      </c>
      <c r="H165" s="568"/>
      <c r="I165" s="569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</row>
    <row r="166" s="401" customFormat="true" ht="33" hidden="true" customHeight="true" outlineLevel="0" collapsed="false">
      <c r="A166" s="476" t="s">
        <v>570</v>
      </c>
      <c r="B166" s="703" t="n">
        <v>10</v>
      </c>
      <c r="C166" s="703"/>
      <c r="D166" s="523"/>
      <c r="E166" s="524"/>
      <c r="F166" s="320"/>
      <c r="G166" s="622" t="n">
        <f aca="false">+G167</f>
        <v>153672</v>
      </c>
      <c r="H166" s="400"/>
    </row>
    <row r="167" s="401" customFormat="true" ht="37.15" hidden="true" customHeight="true" outlineLevel="0" collapsed="false">
      <c r="A167" s="326" t="s">
        <v>572</v>
      </c>
      <c r="B167" s="704" t="n">
        <v>10</v>
      </c>
      <c r="C167" s="470" t="s">
        <v>383</v>
      </c>
      <c r="D167" s="402"/>
      <c r="E167" s="403"/>
      <c r="F167" s="470"/>
      <c r="G167" s="623" t="n">
        <f aca="false">G168</f>
        <v>153672</v>
      </c>
      <c r="H167" s="400"/>
    </row>
    <row r="168" s="401" customFormat="true" ht="34.9" hidden="true" customHeight="true" outlineLevel="0" collapsed="false">
      <c r="A168" s="404" t="s">
        <v>679</v>
      </c>
      <c r="B168" s="705" t="n">
        <v>10</v>
      </c>
      <c r="C168" s="706" t="s">
        <v>383</v>
      </c>
      <c r="D168" s="452" t="s">
        <v>637</v>
      </c>
      <c r="E168" s="453" t="s">
        <v>417</v>
      </c>
      <c r="F168" s="379"/>
      <c r="G168" s="635" t="n">
        <f aca="false">G169</f>
        <v>153672</v>
      </c>
      <c r="H168" s="400"/>
    </row>
    <row r="169" s="401" customFormat="true" ht="27.6" hidden="true" customHeight="true" outlineLevel="0" collapsed="false">
      <c r="A169" s="707" t="s">
        <v>638</v>
      </c>
      <c r="B169" s="640" t="n">
        <v>10</v>
      </c>
      <c r="C169" s="708" t="s">
        <v>383</v>
      </c>
      <c r="D169" s="677" t="s">
        <v>639</v>
      </c>
      <c r="E169" s="694" t="s">
        <v>417</v>
      </c>
      <c r="F169" s="709"/>
      <c r="G169" s="643" t="n">
        <f aca="false">G170</f>
        <v>153672</v>
      </c>
      <c r="H169" s="400"/>
    </row>
    <row r="170" s="401" customFormat="true" ht="37.9" hidden="true" customHeight="true" outlineLevel="0" collapsed="false">
      <c r="A170" s="657" t="s">
        <v>573</v>
      </c>
      <c r="B170" s="710" t="n">
        <v>10</v>
      </c>
      <c r="C170" s="644" t="s">
        <v>383</v>
      </c>
      <c r="D170" s="679" t="s">
        <v>639</v>
      </c>
      <c r="E170" s="654" t="s">
        <v>640</v>
      </c>
      <c r="F170" s="647"/>
      <c r="G170" s="648" t="n">
        <f aca="false">G163</f>
        <v>153672</v>
      </c>
      <c r="H170" s="400"/>
    </row>
    <row r="171" s="401" customFormat="true" ht="31.9" hidden="true" customHeight="true" outlineLevel="0" collapsed="false">
      <c r="A171" s="107" t="s">
        <v>641</v>
      </c>
      <c r="B171" s="711" t="n">
        <v>10</v>
      </c>
      <c r="C171" s="447" t="s">
        <v>383</v>
      </c>
      <c r="D171" s="416" t="s">
        <v>639</v>
      </c>
      <c r="E171" s="417" t="s">
        <v>640</v>
      </c>
      <c r="F171" s="410" t="s">
        <v>575</v>
      </c>
      <c r="G171" s="659"/>
      <c r="H171" s="400"/>
    </row>
    <row r="172" s="310" customFormat="true" ht="27.6" hidden="true" customHeight="true" outlineLevel="0" collapsed="false">
      <c r="A172" s="476" t="s">
        <v>642</v>
      </c>
      <c r="B172" s="703" t="n">
        <v>11</v>
      </c>
      <c r="C172" s="321"/>
      <c r="D172" s="579"/>
      <c r="E172" s="712"/>
      <c r="F172" s="683"/>
      <c r="G172" s="622" t="n">
        <f aca="false">+G173</f>
        <v>0</v>
      </c>
      <c r="H172" s="318"/>
      <c r="I172" s="309"/>
      <c r="J172" s="309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</row>
    <row r="173" s="310" customFormat="true" ht="35.45" hidden="true" customHeight="true" outlineLevel="0" collapsed="false">
      <c r="A173" s="326" t="s">
        <v>643</v>
      </c>
      <c r="B173" s="713" t="n">
        <v>11</v>
      </c>
      <c r="C173" s="328" t="s">
        <v>385</v>
      </c>
      <c r="D173" s="714"/>
      <c r="E173" s="715"/>
      <c r="F173" s="686"/>
      <c r="G173" s="623" t="n">
        <f aca="false">+G174</f>
        <v>0</v>
      </c>
      <c r="H173" s="318"/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</row>
    <row r="174" s="573" customFormat="true" ht="43.15" hidden="true" customHeight="true" outlineLevel="0" collapsed="false">
      <c r="A174" s="687" t="s">
        <v>680</v>
      </c>
      <c r="B174" s="378" t="s">
        <v>645</v>
      </c>
      <c r="C174" s="688" t="s">
        <v>385</v>
      </c>
      <c r="D174" s="439" t="s">
        <v>627</v>
      </c>
      <c r="E174" s="361" t="s">
        <v>417</v>
      </c>
      <c r="F174" s="379"/>
      <c r="G174" s="635" t="n">
        <f aca="false">+G175</f>
        <v>0</v>
      </c>
      <c r="H174" s="571"/>
      <c r="I174" s="572"/>
      <c r="J174" s="572"/>
      <c r="K174" s="572"/>
      <c r="L174" s="572"/>
      <c r="M174" s="572"/>
      <c r="N174" s="572"/>
      <c r="O174" s="572"/>
      <c r="P174" s="572"/>
      <c r="Q174" s="572"/>
      <c r="R174" s="572"/>
      <c r="S174" s="572"/>
      <c r="T174" s="572"/>
      <c r="U174" s="572"/>
      <c r="V174" s="572"/>
      <c r="W174" s="572"/>
      <c r="X174" s="572"/>
      <c r="Y174" s="572"/>
      <c r="Z174" s="572"/>
      <c r="AA174" s="572"/>
      <c r="AB174" s="572"/>
      <c r="AC174" s="572"/>
      <c r="AD174" s="572"/>
      <c r="AE174" s="572"/>
      <c r="AF174" s="572"/>
      <c r="AG174" s="572"/>
      <c r="AH174" s="572"/>
      <c r="AI174" s="572"/>
      <c r="AJ174" s="572"/>
      <c r="AK174" s="572"/>
    </row>
    <row r="175" s="310" customFormat="true" ht="30" hidden="true" customHeight="true" outlineLevel="0" collapsed="false">
      <c r="A175" s="638" t="s">
        <v>646</v>
      </c>
      <c r="B175" s="639" t="s">
        <v>645</v>
      </c>
      <c r="C175" s="689" t="s">
        <v>385</v>
      </c>
      <c r="D175" s="690" t="s">
        <v>647</v>
      </c>
      <c r="E175" s="626" t="s">
        <v>417</v>
      </c>
      <c r="F175" s="642"/>
      <c r="G175" s="643" t="n">
        <f aca="false">+G176</f>
        <v>0</v>
      </c>
      <c r="H175" s="318"/>
      <c r="I175" s="309"/>
      <c r="J175" s="309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309"/>
      <c r="AH175" s="309"/>
      <c r="AI175" s="309"/>
      <c r="AJ175" s="309"/>
      <c r="AK175" s="309"/>
    </row>
    <row r="176" s="310" customFormat="true" ht="34.15" hidden="true" customHeight="true" outlineLevel="0" collapsed="false">
      <c r="A176" s="475" t="s">
        <v>648</v>
      </c>
      <c r="B176" s="652" t="s">
        <v>645</v>
      </c>
      <c r="C176" s="691" t="s">
        <v>385</v>
      </c>
      <c r="D176" s="692" t="s">
        <v>647</v>
      </c>
      <c r="E176" s="629" t="s">
        <v>649</v>
      </c>
      <c r="F176" s="647"/>
      <c r="G176" s="648" t="n">
        <f aca="false">+G177</f>
        <v>0</v>
      </c>
      <c r="H176" s="318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</row>
    <row r="177" s="310" customFormat="true" ht="19.15" hidden="true" customHeight="true" outlineLevel="0" collapsed="false">
      <c r="A177" s="99" t="s">
        <v>422</v>
      </c>
      <c r="B177" s="458" t="s">
        <v>645</v>
      </c>
      <c r="C177" s="754" t="s">
        <v>385</v>
      </c>
      <c r="D177" s="693" t="s">
        <v>647</v>
      </c>
      <c r="E177" s="350" t="s">
        <v>649</v>
      </c>
      <c r="F177" s="459" t="s">
        <v>406</v>
      </c>
      <c r="G177" s="633" t="n">
        <v>0</v>
      </c>
      <c r="H177" s="318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</row>
    <row r="178" s="310" customFormat="true" ht="18.75" hidden="false" customHeight="false" outlineLevel="0" collapsed="false">
      <c r="A178" s="282"/>
      <c r="B178" s="611"/>
      <c r="C178" s="612"/>
      <c r="D178" s="613"/>
      <c r="E178" s="614"/>
      <c r="F178" s="611"/>
      <c r="G178" s="615"/>
      <c r="H178" s="318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</row>
    <row r="179" s="310" customFormat="true" ht="18.75" hidden="false" customHeight="false" outlineLevel="0" collapsed="false">
      <c r="A179" s="282"/>
      <c r="B179" s="611"/>
      <c r="C179" s="612"/>
      <c r="D179" s="613"/>
      <c r="E179" s="614"/>
      <c r="F179" s="611"/>
      <c r="G179" s="615"/>
      <c r="H179" s="318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</row>
    <row r="180" s="310" customFormat="true" ht="18.75" hidden="false" customHeight="false" outlineLevel="0" collapsed="false">
      <c r="A180" s="282"/>
      <c r="B180" s="611"/>
      <c r="C180" s="612"/>
      <c r="D180" s="613"/>
      <c r="E180" s="614"/>
      <c r="F180" s="611"/>
      <c r="G180" s="615"/>
      <c r="H180" s="318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</row>
    <row r="181" s="310" customFormat="true" ht="18.75" hidden="false" customHeight="false" outlineLevel="0" collapsed="false">
      <c r="A181" s="282"/>
      <c r="B181" s="611"/>
      <c r="C181" s="612"/>
      <c r="D181" s="613"/>
      <c r="E181" s="614"/>
      <c r="F181" s="611"/>
      <c r="G181" s="615"/>
      <c r="H181" s="318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</row>
    <row r="182" s="310" customFormat="true" ht="18.75" hidden="false" customHeight="false" outlineLevel="0" collapsed="false">
      <c r="A182" s="282"/>
      <c r="B182" s="611"/>
      <c r="C182" s="612"/>
      <c r="D182" s="613"/>
      <c r="E182" s="614"/>
      <c r="F182" s="611"/>
      <c r="G182" s="615"/>
      <c r="H182" s="318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</row>
    <row r="183" s="310" customFormat="true" ht="18.75" hidden="false" customHeight="false" outlineLevel="0" collapsed="false">
      <c r="A183" s="282"/>
      <c r="B183" s="611"/>
      <c r="C183" s="612"/>
      <c r="D183" s="613"/>
      <c r="E183" s="614"/>
      <c r="F183" s="611"/>
      <c r="G183" s="615"/>
      <c r="H183" s="318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</row>
    <row r="184" s="310" customFormat="true" ht="18.75" hidden="false" customHeight="false" outlineLevel="0" collapsed="false">
      <c r="A184" s="282"/>
      <c r="B184" s="611"/>
      <c r="C184" s="612"/>
      <c r="D184" s="613"/>
      <c r="E184" s="614"/>
      <c r="F184" s="611"/>
      <c r="G184" s="615"/>
      <c r="H184" s="318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</row>
    <row r="185" s="310" customFormat="true" ht="18.75" hidden="false" customHeight="false" outlineLevel="0" collapsed="false">
      <c r="A185" s="282"/>
      <c r="B185" s="611"/>
      <c r="C185" s="612"/>
      <c r="D185" s="613"/>
      <c r="E185" s="614"/>
      <c r="F185" s="611"/>
      <c r="G185" s="615"/>
      <c r="H185" s="318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</row>
    <row r="186" s="310" customFormat="true" ht="27.75" hidden="false" customHeight="true" outlineLevel="0" collapsed="false">
      <c r="A186" s="282"/>
      <c r="B186" s="611"/>
      <c r="C186" s="612"/>
      <c r="D186" s="613"/>
      <c r="E186" s="614"/>
      <c r="F186" s="611"/>
      <c r="G186" s="615"/>
      <c r="H186" s="318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</row>
    <row r="187" s="310" customFormat="true" ht="18.75" hidden="false" customHeight="false" outlineLevel="0" collapsed="false">
      <c r="A187" s="282"/>
      <c r="B187" s="611"/>
      <c r="C187" s="612"/>
      <c r="D187" s="613"/>
      <c r="E187" s="614"/>
      <c r="F187" s="611"/>
      <c r="G187" s="615"/>
      <c r="H187" s="318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</row>
    <row r="188" s="310" customFormat="true" ht="18.75" hidden="false" customHeight="false" outlineLevel="0" collapsed="false">
      <c r="A188" s="282"/>
      <c r="B188" s="611"/>
      <c r="C188" s="612"/>
      <c r="D188" s="613"/>
      <c r="E188" s="614"/>
      <c r="F188" s="611"/>
      <c r="G188" s="615"/>
      <c r="H188" s="318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</row>
    <row r="189" s="310" customFormat="true" ht="18.75" hidden="false" customHeight="false" outlineLevel="0" collapsed="false">
      <c r="A189" s="282"/>
      <c r="B189" s="611"/>
      <c r="C189" s="612"/>
      <c r="D189" s="613"/>
      <c r="E189" s="614"/>
      <c r="F189" s="611"/>
      <c r="G189" s="615"/>
      <c r="H189" s="318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</row>
    <row r="190" s="310" customFormat="true" ht="18.75" hidden="false" customHeight="false" outlineLevel="0" collapsed="false">
      <c r="A190" s="282"/>
      <c r="B190" s="611"/>
      <c r="C190" s="612"/>
      <c r="D190" s="613"/>
      <c r="E190" s="614"/>
      <c r="F190" s="611"/>
      <c r="G190" s="615"/>
      <c r="H190" s="318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</row>
    <row r="191" s="310" customFormat="true" ht="18.75" hidden="false" customHeight="false" outlineLevel="0" collapsed="false">
      <c r="A191" s="282"/>
      <c r="B191" s="611"/>
      <c r="C191" s="612"/>
      <c r="D191" s="613"/>
      <c r="E191" s="614"/>
      <c r="F191" s="611"/>
      <c r="G191" s="615"/>
      <c r="H191" s="318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</row>
    <row r="192" s="310" customFormat="true" ht="18.75" hidden="false" customHeight="false" outlineLevel="0" collapsed="false">
      <c r="A192" s="282"/>
      <c r="B192" s="611"/>
      <c r="C192" s="612"/>
      <c r="D192" s="613"/>
      <c r="E192" s="614"/>
      <c r="F192" s="611"/>
      <c r="G192" s="615"/>
      <c r="H192" s="318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</row>
    <row r="193" s="310" customFormat="true" ht="18.75" hidden="false" customHeight="false" outlineLevel="0" collapsed="false">
      <c r="A193" s="282"/>
      <c r="B193" s="611"/>
      <c r="C193" s="612"/>
      <c r="D193" s="613"/>
      <c r="E193" s="614"/>
      <c r="F193" s="611"/>
      <c r="G193" s="615"/>
      <c r="H193" s="318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</row>
    <row r="194" s="310" customFormat="true" ht="18.75" hidden="false" customHeight="false" outlineLevel="0" collapsed="false">
      <c r="A194" s="282"/>
      <c r="B194" s="611"/>
      <c r="C194" s="612"/>
      <c r="D194" s="613"/>
      <c r="E194" s="614"/>
      <c r="F194" s="611"/>
      <c r="G194" s="615"/>
      <c r="H194" s="318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</row>
    <row r="195" s="310" customFormat="true" ht="18.75" hidden="false" customHeight="false" outlineLevel="0" collapsed="false">
      <c r="A195" s="282"/>
      <c r="B195" s="611"/>
      <c r="C195" s="612"/>
      <c r="D195" s="613"/>
      <c r="E195" s="614"/>
      <c r="F195" s="611"/>
      <c r="G195" s="615"/>
      <c r="H195" s="318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</row>
    <row r="196" s="310" customFormat="true" ht="18.75" hidden="false" customHeight="false" outlineLevel="0" collapsed="false">
      <c r="A196" s="282"/>
      <c r="B196" s="611"/>
      <c r="C196" s="612"/>
      <c r="D196" s="613"/>
      <c r="E196" s="614"/>
      <c r="F196" s="611"/>
      <c r="G196" s="615"/>
      <c r="H196" s="318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</row>
    <row r="197" s="310" customFormat="true" ht="18.75" hidden="false" customHeight="false" outlineLevel="0" collapsed="false">
      <c r="A197" s="282"/>
      <c r="B197" s="611"/>
      <c r="C197" s="612"/>
      <c r="D197" s="613"/>
      <c r="E197" s="614"/>
      <c r="F197" s="611"/>
      <c r="G197" s="615"/>
      <c r="H197" s="318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</row>
    <row r="198" s="310" customFormat="true" ht="18.75" hidden="false" customHeight="false" outlineLevel="0" collapsed="false">
      <c r="A198" s="282"/>
      <c r="B198" s="611"/>
      <c r="C198" s="612"/>
      <c r="D198" s="613"/>
      <c r="E198" s="614"/>
      <c r="F198" s="611"/>
      <c r="G198" s="615"/>
      <c r="H198" s="318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</row>
    <row r="199" s="310" customFormat="true" ht="18.75" hidden="false" customHeight="false" outlineLevel="0" collapsed="false">
      <c r="A199" s="282"/>
      <c r="B199" s="611"/>
      <c r="C199" s="612"/>
      <c r="D199" s="613"/>
      <c r="E199" s="614"/>
      <c r="F199" s="611"/>
      <c r="G199" s="615"/>
      <c r="H199" s="318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</row>
    <row r="200" s="310" customFormat="true" ht="18.75" hidden="false" customHeight="false" outlineLevel="0" collapsed="false">
      <c r="A200" s="282"/>
      <c r="B200" s="611"/>
      <c r="C200" s="612"/>
      <c r="D200" s="613"/>
      <c r="E200" s="614"/>
      <c r="F200" s="611"/>
      <c r="G200" s="615"/>
      <c r="H200" s="318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</row>
    <row r="201" s="310" customFormat="true" ht="18.75" hidden="false" customHeight="false" outlineLevel="0" collapsed="false">
      <c r="A201" s="282"/>
      <c r="B201" s="611"/>
      <c r="C201" s="612"/>
      <c r="D201" s="613"/>
      <c r="E201" s="614"/>
      <c r="F201" s="611"/>
      <c r="G201" s="615"/>
      <c r="H201" s="318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</row>
    <row r="202" s="310" customFormat="true" ht="18.75" hidden="false" customHeight="false" outlineLevel="0" collapsed="false">
      <c r="A202" s="282"/>
      <c r="B202" s="611"/>
      <c r="C202" s="612"/>
      <c r="D202" s="613"/>
      <c r="E202" s="614"/>
      <c r="F202" s="611"/>
      <c r="G202" s="615"/>
      <c r="H202" s="318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</row>
    <row r="203" s="310" customFormat="true" ht="18.75" hidden="false" customHeight="false" outlineLevel="0" collapsed="false">
      <c r="A203" s="282"/>
      <c r="B203" s="611"/>
      <c r="C203" s="612"/>
      <c r="D203" s="613"/>
      <c r="E203" s="614"/>
      <c r="F203" s="611"/>
      <c r="G203" s="615"/>
      <c r="H203" s="318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</row>
    <row r="204" s="310" customFormat="true" ht="18.75" hidden="false" customHeight="false" outlineLevel="0" collapsed="false">
      <c r="A204" s="282"/>
      <c r="B204" s="611"/>
      <c r="C204" s="612"/>
      <c r="D204" s="613"/>
      <c r="E204" s="614"/>
      <c r="F204" s="611"/>
      <c r="G204" s="615"/>
      <c r="H204" s="318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</row>
    <row r="205" s="310" customFormat="true" ht="18.75" hidden="false" customHeight="false" outlineLevel="0" collapsed="false">
      <c r="A205" s="282"/>
      <c r="B205" s="611"/>
      <c r="C205" s="612"/>
      <c r="D205" s="613"/>
      <c r="E205" s="614"/>
      <c r="F205" s="611"/>
      <c r="G205" s="615"/>
      <c r="H205" s="318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</row>
    <row r="206" s="310" customFormat="true" ht="18.75" hidden="false" customHeight="false" outlineLevel="0" collapsed="false">
      <c r="A206" s="282"/>
      <c r="B206" s="611"/>
      <c r="C206" s="612"/>
      <c r="D206" s="613"/>
      <c r="E206" s="614"/>
      <c r="F206" s="611"/>
      <c r="G206" s="615"/>
      <c r="H206" s="318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</row>
    <row r="207" s="310" customFormat="true" ht="18.75" hidden="false" customHeight="false" outlineLevel="0" collapsed="false">
      <c r="A207" s="282"/>
      <c r="B207" s="611"/>
      <c r="C207" s="612"/>
      <c r="D207" s="613"/>
      <c r="E207" s="614"/>
      <c r="F207" s="611"/>
      <c r="G207" s="615"/>
      <c r="H207" s="318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</row>
    <row r="208" s="310" customFormat="true" ht="18.75" hidden="false" customHeight="false" outlineLevel="0" collapsed="false">
      <c r="A208" s="282"/>
      <c r="B208" s="611"/>
      <c r="C208" s="612"/>
      <c r="D208" s="613"/>
      <c r="E208" s="614"/>
      <c r="F208" s="611"/>
      <c r="G208" s="615"/>
      <c r="H208" s="318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</row>
    <row r="209" s="310" customFormat="true" ht="18.75" hidden="false" customHeight="false" outlineLevel="0" collapsed="false">
      <c r="A209" s="282"/>
      <c r="B209" s="611"/>
      <c r="C209" s="612"/>
      <c r="D209" s="613"/>
      <c r="E209" s="614"/>
      <c r="F209" s="611"/>
      <c r="G209" s="615"/>
      <c r="H209" s="318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</row>
    <row r="210" s="310" customFormat="true" ht="18.75" hidden="false" customHeight="false" outlineLevel="0" collapsed="false">
      <c r="A210" s="282"/>
      <c r="B210" s="611"/>
      <c r="C210" s="612"/>
      <c r="D210" s="613"/>
      <c r="E210" s="614"/>
      <c r="F210" s="611"/>
      <c r="G210" s="615"/>
      <c r="H210" s="318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</row>
    <row r="211" s="310" customFormat="true" ht="18.75" hidden="false" customHeight="false" outlineLevel="0" collapsed="false">
      <c r="A211" s="282"/>
      <c r="B211" s="611"/>
      <c r="C211" s="612"/>
      <c r="D211" s="613"/>
      <c r="E211" s="614"/>
      <c r="F211" s="611"/>
      <c r="G211" s="615"/>
      <c r="H211" s="318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</row>
    <row r="212" s="310" customFormat="true" ht="18.75" hidden="false" customHeight="false" outlineLevel="0" collapsed="false">
      <c r="A212" s="282"/>
      <c r="B212" s="611"/>
      <c r="C212" s="612"/>
      <c r="D212" s="613"/>
      <c r="E212" s="614"/>
      <c r="F212" s="611"/>
      <c r="G212" s="615"/>
      <c r="H212" s="318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</row>
    <row r="213" s="310" customFormat="true" ht="18.75" hidden="false" customHeight="false" outlineLevel="0" collapsed="false">
      <c r="A213" s="282"/>
      <c r="B213" s="611"/>
      <c r="C213" s="612"/>
      <c r="D213" s="613"/>
      <c r="E213" s="614"/>
      <c r="F213" s="611"/>
      <c r="G213" s="615"/>
      <c r="H213" s="318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</row>
    <row r="214" s="310" customFormat="true" ht="18.75" hidden="false" customHeight="false" outlineLevel="0" collapsed="false">
      <c r="A214" s="282"/>
      <c r="B214" s="611"/>
      <c r="C214" s="612"/>
      <c r="D214" s="613"/>
      <c r="E214" s="614"/>
      <c r="F214" s="611"/>
      <c r="G214" s="615"/>
      <c r="H214" s="318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I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4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CA168" activeCellId="0" sqref="BN1:CA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2" width="7.99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99"/>
    <col collapsed="false" customWidth="true" hidden="false" outlineLevel="0" max="7" min="7" style="283" width="5.13"/>
    <col collapsed="false" customWidth="true" hidden="false" outlineLevel="0" max="8" min="8" style="287" width="14.14"/>
    <col collapsed="false" customWidth="true" hidden="false" outlineLevel="0" max="9" min="9" style="288" width="9.41"/>
    <col collapsed="false" customWidth="false" hidden="false" outlineLevel="0" max="12" min="10" style="289" width="9.14"/>
    <col collapsed="false" customWidth="true" hidden="false" outlineLevel="0" max="13" min="13" style="289" width="6.13"/>
    <col collapsed="false" customWidth="false" hidden="true" outlineLevel="0" max="14" min="14" style="289" width="9.14"/>
    <col collapsed="false" customWidth="true" hidden="true" outlineLevel="0" max="15" min="15" style="289" width="8.7"/>
    <col collapsed="false" customWidth="false" hidden="true" outlineLevel="0" max="21" min="16" style="289" width="9.14"/>
    <col collapsed="false" customWidth="true" hidden="true" outlineLevel="0" max="22" min="22" style="289" width="8.85"/>
    <col collapsed="false" customWidth="false" hidden="true" outlineLevel="0" max="36" min="23" style="289" width="9.14"/>
    <col collapsed="false" customWidth="true" hidden="true" outlineLevel="0" max="37" min="37" style="289" width="0.13"/>
    <col collapsed="false" customWidth="false" hidden="true" outlineLevel="0" max="39" min="38" style="0" width="9.14"/>
    <col collapsed="false" customWidth="true" hidden="true" outlineLevel="0" max="40" min="40" style="0" width="7.99"/>
    <col collapsed="false" customWidth="false" hidden="true" outlineLevel="0" max="50" min="41" style="0" width="9.14"/>
    <col collapsed="false" customWidth="true" hidden="true" outlineLevel="0" max="51" min="51" style="0" width="0.28"/>
    <col collapsed="false" customWidth="false" hidden="true" outlineLevel="0" max="64" min="52" style="0" width="9.14"/>
    <col collapsed="false" customWidth="true" hidden="true" outlineLevel="0" max="65" min="65" style="0" width="8.41"/>
    <col collapsed="false" customWidth="false" hidden="true" outlineLevel="0" max="78" min="66" style="0" width="9.14"/>
    <col collapsed="false" customWidth="true" hidden="true" outlineLevel="0" max="79" min="79" style="0" width="0.41"/>
    <col collapsed="false" customWidth="false" hidden="true" outlineLevel="0" max="83" min="80" style="0" width="9.14"/>
    <col collapsed="false" customWidth="true" hidden="true" outlineLevel="0" max="84" min="84" style="0" width="1.7"/>
    <col collapsed="false" customWidth="false" hidden="true" outlineLevel="0" max="120" min="85" style="0" width="9.14"/>
    <col collapsed="false" customWidth="true" hidden="true" outlineLevel="0" max="121" min="121" style="0" width="0.56"/>
    <col collapsed="false" customWidth="false" hidden="true" outlineLevel="0" max="127" min="122" style="0" width="9.14"/>
    <col collapsed="false" customWidth="true" hidden="true" outlineLevel="0" max="128" min="128" style="0" width="7.42"/>
    <col collapsed="false" customWidth="true" hidden="true" outlineLevel="0" max="129" min="129" style="0" width="5.56"/>
    <col collapsed="false" customWidth="false" hidden="true" outlineLevel="0" max="143" min="130" style="0" width="9.14"/>
    <col collapsed="false" customWidth="true" hidden="true" outlineLevel="0" max="144" min="144" style="0" width="1.28"/>
    <col collapsed="false" customWidth="false" hidden="true" outlineLevel="0" max="157" min="145" style="0" width="9.14"/>
    <col collapsed="false" customWidth="true" hidden="true" outlineLevel="0" max="158" min="158" style="0" width="7.14"/>
    <col collapsed="false" customWidth="false" hidden="true" outlineLevel="0" max="180" min="159" style="0" width="9.14"/>
    <col collapsed="false" customWidth="true" hidden="true" outlineLevel="0" max="181" min="181" style="0" width="3.99"/>
    <col collapsed="false" customWidth="false" hidden="true" outlineLevel="0" max="190" min="182" style="0" width="9.14"/>
    <col collapsed="false" customWidth="true" hidden="true" outlineLevel="0" max="191" min="191" style="0" width="0.41"/>
    <col collapsed="false" customWidth="false" hidden="true" outlineLevel="0" max="197" min="192" style="0" width="9.14"/>
    <col collapsed="false" customWidth="true" hidden="true" outlineLevel="0" max="198" min="198" style="0" width="1.85"/>
    <col collapsed="false" customWidth="false" hidden="true" outlineLevel="0" max="212" min="199" style="0" width="9.14"/>
    <col collapsed="false" customWidth="true" hidden="true" outlineLevel="0" max="213" min="213" style="0" width="8.41"/>
    <col collapsed="false" customWidth="false" hidden="true" outlineLevel="0" max="231" min="214" style="0" width="9.14"/>
    <col collapsed="false" customWidth="true" hidden="true" outlineLevel="0" max="232" min="232" style="0" width="8.14"/>
    <col collapsed="false" customWidth="false" hidden="true" outlineLevel="0" max="238" min="233" style="0" width="9.14"/>
    <col collapsed="false" customWidth="true" hidden="true" outlineLevel="0" max="239" min="239" style="0" width="7.42"/>
    <col collapsed="false" customWidth="false" hidden="true" outlineLevel="0" max="257" min="240" style="0" width="9.14"/>
  </cols>
  <sheetData>
    <row r="1" s="9" customFormat="true" ht="15.75" hidden="false" customHeight="true" outlineLevel="0" collapsed="false">
      <c r="A1" s="81" t="s">
        <v>681</v>
      </c>
      <c r="B1" s="81"/>
      <c r="C1" s="81"/>
      <c r="D1" s="81"/>
      <c r="E1" s="81"/>
      <c r="F1" s="81"/>
      <c r="G1" s="81"/>
      <c r="H1" s="81"/>
      <c r="I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81"/>
      <c r="I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81"/>
      <c r="I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1"/>
      <c r="I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  <c r="I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34.5" hidden="false" customHeight="true" outlineLevel="0" collapsed="false">
      <c r="A8" s="295" t="s">
        <v>682</v>
      </c>
      <c r="B8" s="295"/>
      <c r="C8" s="295"/>
      <c r="D8" s="295"/>
      <c r="E8" s="295"/>
      <c r="F8" s="295"/>
      <c r="G8" s="295"/>
      <c r="H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310" customFormat="true" ht="18" hidden="false" customHeight="true" outlineLevel="0" collapsed="false">
      <c r="A10" s="301" t="s">
        <v>9</v>
      </c>
      <c r="B10" s="792" t="s">
        <v>683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380</v>
      </c>
      <c r="I10" s="308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</row>
    <row r="11" s="310" customFormat="true" ht="18.75" hidden="false" customHeight="fals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317" t="n">
        <f aca="false">SUM(H12)</f>
        <v>6547607</v>
      </c>
      <c r="I11" s="318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37.5" hidden="false" customHeight="false" outlineLevel="0" collapsed="false">
      <c r="A12" s="793" t="s">
        <v>194</v>
      </c>
      <c r="B12" s="794" t="s">
        <v>77</v>
      </c>
      <c r="C12" s="794"/>
      <c r="D12" s="795"/>
      <c r="E12" s="796"/>
      <c r="F12" s="797"/>
      <c r="G12" s="798"/>
      <c r="H12" s="799" t="n">
        <f aca="false">SUM(H13+H71+H78+H102+H168+H186)</f>
        <v>6547607</v>
      </c>
      <c r="I12" s="318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25.5" hidden="false" customHeight="true" outlineLevel="0" collapsed="false">
      <c r="A13" s="319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325" t="n">
        <f aca="false">H14+H35+H19</f>
        <v>4084763</v>
      </c>
      <c r="I13" s="318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26" t="s">
        <v>384</v>
      </c>
      <c r="B14" s="713" t="s">
        <v>77</v>
      </c>
      <c r="C14" s="327" t="s">
        <v>383</v>
      </c>
      <c r="D14" s="328" t="s">
        <v>385</v>
      </c>
      <c r="E14" s="329"/>
      <c r="F14" s="330"/>
      <c r="G14" s="331"/>
      <c r="H14" s="332" t="n">
        <f aca="false">H18</f>
        <v>509967</v>
      </c>
      <c r="I14" s="333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31.5" hidden="false" customHeight="false" outlineLevel="0" collapsed="false">
      <c r="A15" s="336" t="s">
        <v>386</v>
      </c>
      <c r="B15" s="800" t="s">
        <v>77</v>
      </c>
      <c r="C15" s="337" t="s">
        <v>383</v>
      </c>
      <c r="D15" s="338" t="s">
        <v>385</v>
      </c>
      <c r="E15" s="339" t="s">
        <v>387</v>
      </c>
      <c r="F15" s="340" t="s">
        <v>388</v>
      </c>
      <c r="G15" s="341"/>
      <c r="H15" s="342" t="n">
        <f aca="false">+H16</f>
        <v>509967</v>
      </c>
      <c r="I15" s="343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19.5" hidden="false" customHeight="false" outlineLevel="0" collapsed="false">
      <c r="A16" s="346" t="s">
        <v>389</v>
      </c>
      <c r="B16" s="801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352" t="n">
        <f aca="false">+H17</f>
        <v>509967</v>
      </c>
      <c r="I16" s="343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31.5" hidden="false" customHeight="false" outlineLevel="0" collapsed="false">
      <c r="A17" s="346" t="s">
        <v>391</v>
      </c>
      <c r="B17" s="801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352" t="n">
        <f aca="false">+H18</f>
        <v>509967</v>
      </c>
      <c r="I17" s="343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8.25" hidden="false" customHeight="true" outlineLevel="0" collapsed="false">
      <c r="A18" s="99" t="s">
        <v>393</v>
      </c>
      <c r="B18" s="711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356" t="n">
        <v>509967</v>
      </c>
      <c r="I18" s="343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53.25" hidden="false" customHeight="true" outlineLevel="0" collapsed="false">
      <c r="A19" s="326" t="s">
        <v>395</v>
      </c>
      <c r="B19" s="713" t="s">
        <v>77</v>
      </c>
      <c r="C19" s="327" t="s">
        <v>383</v>
      </c>
      <c r="D19" s="327" t="s">
        <v>396</v>
      </c>
      <c r="E19" s="328"/>
      <c r="F19" s="331"/>
      <c r="G19" s="327"/>
      <c r="H19" s="332" t="n">
        <f aca="false">H20+H25</f>
        <v>1031115</v>
      </c>
      <c r="I19" s="343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69" hidden="false" customHeight="true" outlineLevel="0" collapsed="false">
      <c r="A20" s="357" t="s">
        <v>397</v>
      </c>
      <c r="B20" s="802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363" t="n">
        <f aca="false">+H21</f>
        <v>518182</v>
      </c>
      <c r="I20" s="343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81" hidden="false" customHeight="true" outlineLevel="0" collapsed="false">
      <c r="A21" s="364" t="s">
        <v>399</v>
      </c>
      <c r="B21" s="803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352" t="n">
        <f aca="false">SUM(H23)</f>
        <v>518182</v>
      </c>
      <c r="I21" s="343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48.75" hidden="false" customHeight="true" outlineLevel="0" collapsed="false">
      <c r="A22" s="346" t="s">
        <v>401</v>
      </c>
      <c r="B22" s="801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352" t="n">
        <f aca="false">SUM(H24)</f>
        <v>518182</v>
      </c>
      <c r="I22" s="343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18" hidden="false" customHeight="true" outlineLevel="0" collapsed="false">
      <c r="A23" s="346" t="s">
        <v>403</v>
      </c>
      <c r="B23" s="801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352" t="n">
        <f aca="false">SUM(H24)</f>
        <v>518182</v>
      </c>
      <c r="I23" s="365"/>
    </row>
    <row r="24" s="345" customFormat="true" ht="31.5" hidden="false" customHeight="false" outlineLevel="0" collapsed="false">
      <c r="A24" s="367" t="s">
        <v>405</v>
      </c>
      <c r="B24" s="804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371" t="n">
        <v>518182</v>
      </c>
      <c r="I24" s="343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19.5" hidden="false" customHeight="false" outlineLevel="0" collapsed="false">
      <c r="A25" s="357" t="s">
        <v>407</v>
      </c>
      <c r="B25" s="802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372" t="n">
        <f aca="false">+H26</f>
        <v>512933</v>
      </c>
      <c r="I25" s="343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409</v>
      </c>
      <c r="B26" s="801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373" t="n">
        <f aca="false">+H27</f>
        <v>512933</v>
      </c>
      <c r="I26" s="343"/>
    </row>
    <row r="27" s="344" customFormat="true" ht="36.75" hidden="false" customHeight="true" outlineLevel="0" collapsed="false">
      <c r="A27" s="346" t="s">
        <v>391</v>
      </c>
      <c r="B27" s="801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374" t="n">
        <f aca="false">SUM(H28:H30)</f>
        <v>512933</v>
      </c>
      <c r="I27" s="343"/>
    </row>
    <row r="28" s="344" customFormat="true" ht="67.5" hidden="false" customHeight="true" outlineLevel="0" collapsed="false">
      <c r="A28" s="99" t="s">
        <v>393</v>
      </c>
      <c r="B28" s="711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356" t="n">
        <v>487533</v>
      </c>
      <c r="I28" s="343"/>
    </row>
    <row r="29" s="309" customFormat="true" ht="18" hidden="false" customHeight="true" outlineLevel="0" collapsed="false">
      <c r="A29" s="99" t="s">
        <v>411</v>
      </c>
      <c r="B29" s="711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356" t="n">
        <v>25400</v>
      </c>
      <c r="I29" s="318"/>
    </row>
    <row r="30" s="309" customFormat="true" ht="38.25" hidden="true" customHeight="true" outlineLevel="0" collapsed="false">
      <c r="A30" s="375" t="s">
        <v>413</v>
      </c>
      <c r="B30" s="402" t="s">
        <v>77</v>
      </c>
      <c r="C30" s="327" t="s">
        <v>383</v>
      </c>
      <c r="D30" s="331" t="s">
        <v>414</v>
      </c>
      <c r="E30" s="329"/>
      <c r="F30" s="330"/>
      <c r="G30" s="376"/>
      <c r="H30" s="332" t="n">
        <f aca="false">H31</f>
        <v>0</v>
      </c>
      <c r="I30" s="318"/>
    </row>
    <row r="31" s="345" customFormat="true" ht="41.25" hidden="true" customHeight="true" outlineLevel="0" collapsed="false">
      <c r="A31" s="377" t="s">
        <v>415</v>
      </c>
      <c r="B31" s="805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372" t="n">
        <f aca="false">H32</f>
        <v>0</v>
      </c>
      <c r="I31" s="343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37.5" hidden="true" customHeight="true" outlineLevel="0" collapsed="false">
      <c r="A32" s="382" t="s">
        <v>418</v>
      </c>
      <c r="B32" s="806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388" t="n">
        <f aca="false">+H33</f>
        <v>0</v>
      </c>
      <c r="I32" s="343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5.25" hidden="true" customHeight="true" outlineLevel="0" collapsed="false">
      <c r="A33" s="389" t="s">
        <v>420</v>
      </c>
      <c r="B33" s="807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395" t="n">
        <f aca="false">+H34</f>
        <v>0</v>
      </c>
      <c r="I33" s="318"/>
    </row>
    <row r="34" s="401" customFormat="true" ht="40.5" hidden="true" customHeight="true" outlineLevel="0" collapsed="false">
      <c r="A34" s="396" t="s">
        <v>422</v>
      </c>
      <c r="B34" s="808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399" t="n">
        <v>0</v>
      </c>
      <c r="I34" s="400"/>
    </row>
    <row r="35" s="401" customFormat="true" ht="19.5" hidden="false" customHeight="true" outlineLevel="0" collapsed="false">
      <c r="A35" s="326" t="s">
        <v>423</v>
      </c>
      <c r="B35" s="713" t="s">
        <v>77</v>
      </c>
      <c r="C35" s="327" t="s">
        <v>383</v>
      </c>
      <c r="D35" s="328" t="s">
        <v>424</v>
      </c>
      <c r="E35" s="402"/>
      <c r="F35" s="403"/>
      <c r="G35" s="331"/>
      <c r="H35" s="332" t="n">
        <f aca="false">SUM(H36+H42+H51+H57+H61+H65)</f>
        <v>2543681</v>
      </c>
      <c r="I35" s="400"/>
    </row>
    <row r="36" s="401" customFormat="true" ht="64.5" hidden="false" customHeight="true" outlineLevel="0" collapsed="false">
      <c r="A36" s="404" t="s">
        <v>425</v>
      </c>
      <c r="B36" s="705" t="s">
        <v>77</v>
      </c>
      <c r="C36" s="405" t="s">
        <v>383</v>
      </c>
      <c r="D36" s="406" t="s">
        <v>424</v>
      </c>
      <c r="E36" s="407" t="s">
        <v>426</v>
      </c>
      <c r="F36" s="408" t="s">
        <v>388</v>
      </c>
      <c r="G36" s="405"/>
      <c r="H36" s="409" t="n">
        <f aca="false">SUM(H37)</f>
        <v>5305</v>
      </c>
      <c r="I36" s="400"/>
    </row>
    <row r="37" s="401" customFormat="true" ht="62.25" hidden="false" customHeight="true" outlineLevel="0" collapsed="false">
      <c r="A37" s="99" t="s">
        <v>427</v>
      </c>
      <c r="B37" s="711" t="s">
        <v>77</v>
      </c>
      <c r="C37" s="353" t="s">
        <v>383</v>
      </c>
      <c r="D37" s="410" t="s">
        <v>424</v>
      </c>
      <c r="E37" s="411" t="s">
        <v>428</v>
      </c>
      <c r="F37" s="412" t="s">
        <v>388</v>
      </c>
      <c r="G37" s="413"/>
      <c r="H37" s="414" t="n">
        <f aca="false">+H38</f>
        <v>5305</v>
      </c>
      <c r="I37" s="400"/>
    </row>
    <row r="38" s="401" customFormat="true" ht="16.5" hidden="false" customHeight="true" outlineLevel="0" collapsed="false">
      <c r="A38" s="415" t="s">
        <v>429</v>
      </c>
      <c r="B38" s="809" t="s">
        <v>77</v>
      </c>
      <c r="C38" s="368" t="s">
        <v>383</v>
      </c>
      <c r="D38" s="370" t="s">
        <v>424</v>
      </c>
      <c r="E38" s="416" t="s">
        <v>428</v>
      </c>
      <c r="F38" s="417" t="s">
        <v>430</v>
      </c>
      <c r="G38" s="418"/>
      <c r="H38" s="374" t="n">
        <f aca="false">H39</f>
        <v>5305</v>
      </c>
      <c r="I38" s="400"/>
    </row>
    <row r="39" s="401" customFormat="true" ht="35.25" hidden="false" customHeight="true" outlineLevel="0" collapsed="false">
      <c r="A39" s="415" t="s">
        <v>431</v>
      </c>
      <c r="B39" s="809" t="s">
        <v>77</v>
      </c>
      <c r="C39" s="368" t="s">
        <v>383</v>
      </c>
      <c r="D39" s="370" t="s">
        <v>424</v>
      </c>
      <c r="E39" s="416" t="s">
        <v>428</v>
      </c>
      <c r="F39" s="417" t="s">
        <v>432</v>
      </c>
      <c r="G39" s="418"/>
      <c r="H39" s="374" t="n">
        <f aca="false">SUM(H40:H41)</f>
        <v>5305</v>
      </c>
      <c r="I39" s="400"/>
    </row>
    <row r="40" s="401" customFormat="true" ht="66.75" hidden="false" customHeight="true" outlineLevel="0" collapsed="false">
      <c r="A40" s="107" t="s">
        <v>393</v>
      </c>
      <c r="B40" s="602" t="s">
        <v>77</v>
      </c>
      <c r="C40" s="368" t="s">
        <v>383</v>
      </c>
      <c r="D40" s="370" t="s">
        <v>424</v>
      </c>
      <c r="E40" s="416" t="s">
        <v>428</v>
      </c>
      <c r="F40" s="417" t="s">
        <v>432</v>
      </c>
      <c r="G40" s="368" t="s">
        <v>394</v>
      </c>
      <c r="H40" s="419" t="n">
        <v>5305</v>
      </c>
      <c r="I40" s="400"/>
    </row>
    <row r="41" s="401" customFormat="true" ht="30" hidden="true" customHeight="true" outlineLevel="0" collapsed="false">
      <c r="A41" s="367" t="s">
        <v>405</v>
      </c>
      <c r="B41" s="804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419"/>
      <c r="I41" s="400"/>
    </row>
    <row r="42" s="401" customFormat="true" ht="93.75" hidden="false" customHeight="true" outlineLevel="0" collapsed="false">
      <c r="A42" s="422" t="s">
        <v>435</v>
      </c>
      <c r="B42" s="810" t="s">
        <v>77</v>
      </c>
      <c r="C42" s="423" t="s">
        <v>383</v>
      </c>
      <c r="D42" s="424" t="s">
        <v>424</v>
      </c>
      <c r="E42" s="425" t="s">
        <v>436</v>
      </c>
      <c r="F42" s="426" t="s">
        <v>388</v>
      </c>
      <c r="G42" s="405"/>
      <c r="H42" s="427" t="n">
        <f aca="false">H43+H47</f>
        <v>15915</v>
      </c>
      <c r="I42" s="400"/>
    </row>
    <row r="43" s="401" customFormat="true" ht="99.75" hidden="false" customHeight="true" outlineLevel="0" collapsed="false">
      <c r="A43" s="428" t="s">
        <v>437</v>
      </c>
      <c r="B43" s="711" t="s">
        <v>77</v>
      </c>
      <c r="C43" s="353" t="s">
        <v>383</v>
      </c>
      <c r="D43" s="410" t="s">
        <v>424</v>
      </c>
      <c r="E43" s="429" t="s">
        <v>433</v>
      </c>
      <c r="F43" s="430" t="s">
        <v>388</v>
      </c>
      <c r="G43" s="413"/>
      <c r="H43" s="374" t="n">
        <f aca="false">H44</f>
        <v>5305</v>
      </c>
      <c r="I43" s="400"/>
    </row>
    <row r="44" s="401" customFormat="true" ht="63" hidden="false" customHeight="true" outlineLevel="0" collapsed="false">
      <c r="A44" s="110" t="s">
        <v>438</v>
      </c>
      <c r="B44" s="602" t="s">
        <v>77</v>
      </c>
      <c r="C44" s="368" t="s">
        <v>383</v>
      </c>
      <c r="D44" s="370" t="s">
        <v>424</v>
      </c>
      <c r="E44" s="420" t="s">
        <v>433</v>
      </c>
      <c r="F44" s="421" t="s">
        <v>402</v>
      </c>
      <c r="G44" s="418"/>
      <c r="H44" s="374" t="n">
        <f aca="false">H45</f>
        <v>5305</v>
      </c>
      <c r="I44" s="400"/>
    </row>
    <row r="45" s="401" customFormat="true" ht="38.25" hidden="false" customHeight="true" outlineLevel="0" collapsed="false">
      <c r="A45" s="428" t="s">
        <v>431</v>
      </c>
      <c r="B45" s="804" t="s">
        <v>77</v>
      </c>
      <c r="C45" s="368" t="s">
        <v>383</v>
      </c>
      <c r="D45" s="370" t="s">
        <v>424</v>
      </c>
      <c r="E45" s="420" t="s">
        <v>433</v>
      </c>
      <c r="F45" s="421" t="s">
        <v>434</v>
      </c>
      <c r="G45" s="368"/>
      <c r="H45" s="414" t="n">
        <f aca="false">H46</f>
        <v>5305</v>
      </c>
      <c r="I45" s="400"/>
    </row>
    <row r="46" s="401" customFormat="true" ht="66" hidden="false" customHeight="true" outlineLevel="0" collapsed="false">
      <c r="A46" s="105" t="s">
        <v>393</v>
      </c>
      <c r="B46" s="602" t="s">
        <v>77</v>
      </c>
      <c r="C46" s="353" t="s">
        <v>383</v>
      </c>
      <c r="D46" s="410" t="s">
        <v>424</v>
      </c>
      <c r="E46" s="420" t="s">
        <v>433</v>
      </c>
      <c r="F46" s="421" t="s">
        <v>434</v>
      </c>
      <c r="G46" s="353" t="s">
        <v>394</v>
      </c>
      <c r="H46" s="356" t="n">
        <v>5305</v>
      </c>
      <c r="I46" s="400"/>
    </row>
    <row r="47" s="401" customFormat="true" ht="116.25" hidden="false" customHeight="true" outlineLevel="0" collapsed="false">
      <c r="A47" s="100" t="s">
        <v>439</v>
      </c>
      <c r="B47" s="711" t="s">
        <v>77</v>
      </c>
      <c r="C47" s="353" t="s">
        <v>383</v>
      </c>
      <c r="D47" s="410" t="s">
        <v>424</v>
      </c>
      <c r="E47" s="429" t="s">
        <v>440</v>
      </c>
      <c r="F47" s="430" t="s">
        <v>388</v>
      </c>
      <c r="G47" s="413"/>
      <c r="H47" s="414" t="n">
        <f aca="false">+H48</f>
        <v>10610</v>
      </c>
      <c r="I47" s="400"/>
    </row>
    <row r="48" s="401" customFormat="true" ht="51.75" hidden="false" customHeight="true" outlineLevel="0" collapsed="false">
      <c r="A48" s="110" t="s">
        <v>441</v>
      </c>
      <c r="B48" s="602" t="s">
        <v>77</v>
      </c>
      <c r="C48" s="368" t="s">
        <v>383</v>
      </c>
      <c r="D48" s="370" t="s">
        <v>424</v>
      </c>
      <c r="E48" s="420" t="s">
        <v>440</v>
      </c>
      <c r="F48" s="421" t="s">
        <v>402</v>
      </c>
      <c r="G48" s="418"/>
      <c r="H48" s="374" t="n">
        <f aca="false">H49</f>
        <v>10610</v>
      </c>
      <c r="I48" s="400"/>
    </row>
    <row r="49" s="401" customFormat="true" ht="31.5" hidden="false" customHeight="false" outlineLevel="0" collapsed="false">
      <c r="A49" s="428" t="s">
        <v>431</v>
      </c>
      <c r="B49" s="804" t="s">
        <v>77</v>
      </c>
      <c r="C49" s="368" t="s">
        <v>383</v>
      </c>
      <c r="D49" s="370" t="s">
        <v>424</v>
      </c>
      <c r="E49" s="420" t="s">
        <v>440</v>
      </c>
      <c r="F49" s="421" t="s">
        <v>434</v>
      </c>
      <c r="G49" s="418"/>
      <c r="H49" s="374" t="n">
        <f aca="false">SUM(H50)</f>
        <v>10610</v>
      </c>
      <c r="I49" s="400"/>
    </row>
    <row r="50" s="401" customFormat="true" ht="63" hidden="false" customHeight="true" outlineLevel="0" collapsed="false">
      <c r="A50" s="105" t="s">
        <v>393</v>
      </c>
      <c r="B50" s="602" t="s">
        <v>77</v>
      </c>
      <c r="C50" s="368" t="s">
        <v>383</v>
      </c>
      <c r="D50" s="370" t="s">
        <v>424</v>
      </c>
      <c r="E50" s="420" t="s">
        <v>440</v>
      </c>
      <c r="F50" s="421" t="s">
        <v>434</v>
      </c>
      <c r="G50" s="368" t="s">
        <v>394</v>
      </c>
      <c r="H50" s="431" t="n">
        <v>10610</v>
      </c>
      <c r="I50" s="400"/>
    </row>
    <row r="51" s="433" customFormat="true" ht="63" hidden="false" customHeight="false" outlineLevel="0" collapsed="false">
      <c r="A51" s="432" t="s">
        <v>442</v>
      </c>
      <c r="B51" s="705" t="s">
        <v>77</v>
      </c>
      <c r="C51" s="423" t="s">
        <v>383</v>
      </c>
      <c r="D51" s="424" t="s">
        <v>424</v>
      </c>
      <c r="E51" s="425" t="s">
        <v>443</v>
      </c>
      <c r="F51" s="426" t="s">
        <v>388</v>
      </c>
      <c r="G51" s="405"/>
      <c r="H51" s="427" t="n">
        <f aca="false">+H52</f>
        <v>5305</v>
      </c>
      <c r="I51" s="400"/>
    </row>
    <row r="52" s="401" customFormat="true" ht="78.75" hidden="false" customHeight="false" outlineLevel="0" collapsed="false">
      <c r="A52" s="434" t="s">
        <v>444</v>
      </c>
      <c r="B52" s="444" t="s">
        <v>77</v>
      </c>
      <c r="C52" s="353" t="s">
        <v>383</v>
      </c>
      <c r="D52" s="410" t="s">
        <v>424</v>
      </c>
      <c r="E52" s="429" t="s">
        <v>445</v>
      </c>
      <c r="F52" s="430" t="s">
        <v>388</v>
      </c>
      <c r="G52" s="413"/>
      <c r="H52" s="374" t="n">
        <f aca="false">H53</f>
        <v>5305</v>
      </c>
      <c r="I52" s="400"/>
    </row>
    <row r="53" s="401" customFormat="true" ht="47.25" hidden="false" customHeight="false" outlineLevel="0" collapsed="false">
      <c r="A53" s="434" t="s">
        <v>446</v>
      </c>
      <c r="B53" s="444" t="s">
        <v>77</v>
      </c>
      <c r="C53" s="368" t="s">
        <v>383</v>
      </c>
      <c r="D53" s="370" t="s">
        <v>424</v>
      </c>
      <c r="E53" s="420" t="s">
        <v>445</v>
      </c>
      <c r="F53" s="421" t="s">
        <v>402</v>
      </c>
      <c r="G53" s="418"/>
      <c r="H53" s="374" t="n">
        <f aca="false">H54</f>
        <v>5305</v>
      </c>
      <c r="I53" s="400"/>
    </row>
    <row r="54" s="401" customFormat="true" ht="31.5" hidden="false" customHeight="false" outlineLevel="0" collapsed="false">
      <c r="A54" s="428" t="s">
        <v>431</v>
      </c>
      <c r="B54" s="804" t="s">
        <v>77</v>
      </c>
      <c r="C54" s="368" t="s">
        <v>383</v>
      </c>
      <c r="D54" s="370" t="s">
        <v>424</v>
      </c>
      <c r="E54" s="420" t="s">
        <v>445</v>
      </c>
      <c r="F54" s="421" t="s">
        <v>434</v>
      </c>
      <c r="G54" s="368"/>
      <c r="H54" s="414" t="n">
        <f aca="false">H55</f>
        <v>5305</v>
      </c>
      <c r="I54" s="400"/>
    </row>
    <row r="55" s="401" customFormat="true" ht="65.25" hidden="false" customHeight="true" outlineLevel="0" collapsed="false">
      <c r="A55" s="105" t="s">
        <v>393</v>
      </c>
      <c r="B55" s="602" t="s">
        <v>77</v>
      </c>
      <c r="C55" s="353" t="s">
        <v>383</v>
      </c>
      <c r="D55" s="410" t="s">
        <v>424</v>
      </c>
      <c r="E55" s="420" t="s">
        <v>445</v>
      </c>
      <c r="F55" s="421" t="s">
        <v>434</v>
      </c>
      <c r="G55" s="353" t="s">
        <v>394</v>
      </c>
      <c r="H55" s="356" t="n">
        <v>5305</v>
      </c>
      <c r="I55" s="400"/>
    </row>
    <row r="56" s="401" customFormat="true" ht="31.5" hidden="true" customHeight="false" outlineLevel="0" collapsed="false">
      <c r="A56" s="99" t="s">
        <v>422</v>
      </c>
      <c r="B56" s="811" t="s">
        <v>77</v>
      </c>
      <c r="C56" s="368" t="s">
        <v>383</v>
      </c>
      <c r="D56" s="370" t="s">
        <v>424</v>
      </c>
      <c r="E56" s="349" t="s">
        <v>447</v>
      </c>
      <c r="F56" s="435" t="s">
        <v>434</v>
      </c>
      <c r="G56" s="368" t="s">
        <v>406</v>
      </c>
      <c r="H56" s="431"/>
      <c r="I56" s="400"/>
    </row>
    <row r="57" s="401" customFormat="true" ht="31.5" hidden="false" customHeight="false" outlineLevel="0" collapsed="false">
      <c r="A57" s="436" t="s">
        <v>448</v>
      </c>
      <c r="B57" s="812" t="s">
        <v>77</v>
      </c>
      <c r="C57" s="437" t="s">
        <v>383</v>
      </c>
      <c r="D57" s="438" t="n">
        <v>13</v>
      </c>
      <c r="E57" s="439" t="s">
        <v>449</v>
      </c>
      <c r="F57" s="440" t="s">
        <v>388</v>
      </c>
      <c r="G57" s="441"/>
      <c r="H57" s="442" t="n">
        <f aca="false">H60</f>
        <v>45000</v>
      </c>
      <c r="I57" s="400"/>
    </row>
    <row r="58" s="401" customFormat="true" ht="31.5" hidden="false" customHeight="false" outlineLevel="0" collapsed="false">
      <c r="A58" s="443" t="s">
        <v>450</v>
      </c>
      <c r="B58" s="808" t="s">
        <v>77</v>
      </c>
      <c r="C58" s="368" t="s">
        <v>383</v>
      </c>
      <c r="D58" s="444" t="n">
        <v>13</v>
      </c>
      <c r="E58" s="420" t="s">
        <v>451</v>
      </c>
      <c r="F58" s="421" t="s">
        <v>388</v>
      </c>
      <c r="G58" s="370"/>
      <c r="H58" s="374" t="n">
        <f aca="false">H59</f>
        <v>45000</v>
      </c>
      <c r="I58" s="400"/>
    </row>
    <row r="59" s="401" customFormat="true" ht="31.5" hidden="false" customHeight="false" outlineLevel="0" collapsed="false">
      <c r="A59" s="443" t="s">
        <v>452</v>
      </c>
      <c r="B59" s="808" t="s">
        <v>77</v>
      </c>
      <c r="C59" s="445" t="s">
        <v>383</v>
      </c>
      <c r="D59" s="444" t="n">
        <v>13</v>
      </c>
      <c r="E59" s="420" t="s">
        <v>451</v>
      </c>
      <c r="F59" s="421" t="s">
        <v>453</v>
      </c>
      <c r="G59" s="370"/>
      <c r="H59" s="374" t="n">
        <f aca="false">H60</f>
        <v>45000</v>
      </c>
      <c r="I59" s="400"/>
    </row>
    <row r="60" s="401" customFormat="true" ht="31.5" hidden="false" customHeight="false" outlineLevel="0" collapsed="false">
      <c r="A60" s="446" t="s">
        <v>405</v>
      </c>
      <c r="B60" s="448" t="s">
        <v>77</v>
      </c>
      <c r="C60" s="447" t="s">
        <v>383</v>
      </c>
      <c r="D60" s="448" t="n">
        <v>13</v>
      </c>
      <c r="E60" s="449" t="s">
        <v>451</v>
      </c>
      <c r="F60" s="417" t="s">
        <v>453</v>
      </c>
      <c r="G60" s="447" t="s">
        <v>406</v>
      </c>
      <c r="H60" s="450" t="n">
        <v>45000</v>
      </c>
      <c r="I60" s="400"/>
    </row>
    <row r="61" s="454" customFormat="true" ht="21.75" hidden="false" customHeight="true" outlineLevel="0" collapsed="false">
      <c r="A61" s="451" t="s">
        <v>415</v>
      </c>
      <c r="B61" s="813" t="s">
        <v>77</v>
      </c>
      <c r="C61" s="378" t="s">
        <v>383</v>
      </c>
      <c r="D61" s="378" t="s">
        <v>424</v>
      </c>
      <c r="E61" s="452" t="s">
        <v>416</v>
      </c>
      <c r="F61" s="453" t="s">
        <v>388</v>
      </c>
      <c r="G61" s="379"/>
      <c r="H61" s="372" t="n">
        <f aca="false">H64</f>
        <v>25000</v>
      </c>
      <c r="I61" s="400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20.25" hidden="false" customHeight="true" outlineLevel="0" collapsed="false">
      <c r="A62" s="456" t="s">
        <v>454</v>
      </c>
      <c r="B62" s="814" t="s">
        <v>77</v>
      </c>
      <c r="C62" s="368" t="s">
        <v>383</v>
      </c>
      <c r="D62" s="368" t="s">
        <v>424</v>
      </c>
      <c r="E62" s="397" t="s">
        <v>455</v>
      </c>
      <c r="F62" s="421" t="s">
        <v>388</v>
      </c>
      <c r="G62" s="457"/>
      <c r="H62" s="374" t="n">
        <f aca="false">H64</f>
        <v>25000</v>
      </c>
      <c r="I62" s="201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19.5" hidden="false" customHeight="true" outlineLevel="0" collapsed="false">
      <c r="A63" s="443" t="s">
        <v>456</v>
      </c>
      <c r="B63" s="444" t="s">
        <v>77</v>
      </c>
      <c r="C63" s="368" t="s">
        <v>383</v>
      </c>
      <c r="D63" s="368" t="n">
        <v>13</v>
      </c>
      <c r="E63" s="449" t="s">
        <v>455</v>
      </c>
      <c r="F63" s="417" t="s">
        <v>457</v>
      </c>
      <c r="G63" s="370"/>
      <c r="H63" s="374" t="n">
        <f aca="false">SUM(H64)</f>
        <v>25000</v>
      </c>
      <c r="I63" s="201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99" t="s">
        <v>458</v>
      </c>
      <c r="B64" s="804" t="s">
        <v>77</v>
      </c>
      <c r="C64" s="458" t="s">
        <v>383</v>
      </c>
      <c r="D64" s="458" t="n">
        <v>13</v>
      </c>
      <c r="E64" s="449" t="s">
        <v>455</v>
      </c>
      <c r="F64" s="417" t="s">
        <v>457</v>
      </c>
      <c r="G64" s="459" t="s">
        <v>406</v>
      </c>
      <c r="H64" s="419" t="n">
        <v>25000</v>
      </c>
      <c r="I64" s="201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5" hidden="false" customHeight="false" outlineLevel="0" collapsed="false">
      <c r="A65" s="460" t="s">
        <v>459</v>
      </c>
      <c r="B65" s="815" t="s">
        <v>77</v>
      </c>
      <c r="C65" s="378" t="s">
        <v>383</v>
      </c>
      <c r="D65" s="378" t="s">
        <v>424</v>
      </c>
      <c r="E65" s="452" t="s">
        <v>460</v>
      </c>
      <c r="F65" s="453" t="s">
        <v>388</v>
      </c>
      <c r="G65" s="379"/>
      <c r="H65" s="372" t="n">
        <f aca="false">+H66</f>
        <v>2447156</v>
      </c>
      <c r="I65" s="201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401" customFormat="true" ht="31.5" hidden="false" customHeight="false" outlineLevel="0" collapsed="false">
      <c r="A66" s="428" t="s">
        <v>461</v>
      </c>
      <c r="B66" s="711" t="s">
        <v>77</v>
      </c>
      <c r="C66" s="368" t="s">
        <v>383</v>
      </c>
      <c r="D66" s="368" t="s">
        <v>424</v>
      </c>
      <c r="E66" s="397" t="s">
        <v>462</v>
      </c>
      <c r="F66" s="421" t="s">
        <v>388</v>
      </c>
      <c r="G66" s="457"/>
      <c r="H66" s="414" t="n">
        <f aca="false">+H67</f>
        <v>2447156</v>
      </c>
      <c r="I66" s="400"/>
    </row>
    <row r="67" s="433" customFormat="true" ht="17.25" hidden="false" customHeight="true" outlineLevel="0" collapsed="false">
      <c r="A67" s="428" t="s">
        <v>463</v>
      </c>
      <c r="B67" s="711" t="s">
        <v>77</v>
      </c>
      <c r="C67" s="368" t="s">
        <v>383</v>
      </c>
      <c r="D67" s="368" t="n">
        <v>13</v>
      </c>
      <c r="E67" s="449" t="s">
        <v>462</v>
      </c>
      <c r="F67" s="417" t="s">
        <v>464</v>
      </c>
      <c r="G67" s="368"/>
      <c r="H67" s="374" t="n">
        <f aca="false">SUM(H68:H69)</f>
        <v>2447156</v>
      </c>
      <c r="I67" s="461"/>
    </row>
    <row r="68" s="401" customFormat="true" ht="63" hidden="false" customHeight="false" outlineLevel="0" collapsed="false">
      <c r="A68" s="105" t="s">
        <v>393</v>
      </c>
      <c r="B68" s="602" t="s">
        <v>77</v>
      </c>
      <c r="C68" s="458" t="s">
        <v>383</v>
      </c>
      <c r="D68" s="458" t="n">
        <v>13</v>
      </c>
      <c r="E68" s="449" t="s">
        <v>462</v>
      </c>
      <c r="F68" s="417" t="s">
        <v>464</v>
      </c>
      <c r="G68" s="458" t="s">
        <v>394</v>
      </c>
      <c r="H68" s="419" t="n">
        <v>1173461</v>
      </c>
      <c r="I68" s="400"/>
    </row>
    <row r="69" s="401" customFormat="true" ht="31.5" hidden="false" customHeight="false" outlineLevel="0" collapsed="false">
      <c r="A69" s="462" t="s">
        <v>465</v>
      </c>
      <c r="B69" s="804" t="s">
        <v>77</v>
      </c>
      <c r="C69" s="458" t="s">
        <v>383</v>
      </c>
      <c r="D69" s="458" t="s">
        <v>424</v>
      </c>
      <c r="E69" s="449" t="s">
        <v>462</v>
      </c>
      <c r="F69" s="417" t="s">
        <v>464</v>
      </c>
      <c r="G69" s="459" t="s">
        <v>406</v>
      </c>
      <c r="H69" s="419" t="n">
        <v>1273695</v>
      </c>
      <c r="I69" s="400"/>
    </row>
    <row r="70" s="401" customFormat="true" ht="38.25" hidden="true" customHeight="true" outlineLevel="0" collapsed="false">
      <c r="A70" s="99" t="s">
        <v>411</v>
      </c>
      <c r="B70" s="711" t="s">
        <v>77</v>
      </c>
      <c r="C70" s="458" t="s">
        <v>383</v>
      </c>
      <c r="D70" s="458" t="s">
        <v>424</v>
      </c>
      <c r="E70" s="449" t="s">
        <v>462</v>
      </c>
      <c r="F70" s="417" t="s">
        <v>464</v>
      </c>
      <c r="G70" s="459" t="s">
        <v>412</v>
      </c>
      <c r="H70" s="419" t="n">
        <v>5000</v>
      </c>
      <c r="I70" s="400"/>
    </row>
    <row r="71" s="401" customFormat="true" ht="18" hidden="false" customHeight="true" outlineLevel="0" collapsed="false">
      <c r="A71" s="463" t="s">
        <v>466</v>
      </c>
      <c r="B71" s="816" t="s">
        <v>77</v>
      </c>
      <c r="C71" s="464" t="s">
        <v>385</v>
      </c>
      <c r="D71" s="465"/>
      <c r="E71" s="466"/>
      <c r="F71" s="467"/>
      <c r="G71" s="468"/>
      <c r="H71" s="325" t="n">
        <f aca="false">+H72</f>
        <v>77818</v>
      </c>
      <c r="I71" s="400"/>
    </row>
    <row r="72" s="401" customFormat="true" ht="39.75" hidden="true" customHeight="true" outlineLevel="0" collapsed="false">
      <c r="A72" s="469" t="s">
        <v>467</v>
      </c>
      <c r="B72" s="704" t="s">
        <v>77</v>
      </c>
      <c r="C72" s="470" t="s">
        <v>385</v>
      </c>
      <c r="D72" s="470" t="s">
        <v>468</v>
      </c>
      <c r="E72" s="471"/>
      <c r="F72" s="472"/>
      <c r="G72" s="470"/>
      <c r="H72" s="332" t="n">
        <f aca="false">H73</f>
        <v>77818</v>
      </c>
      <c r="I72" s="400"/>
    </row>
    <row r="73" s="401" customFormat="true" ht="17.25" hidden="false" customHeight="true" outlineLevel="0" collapsed="false">
      <c r="A73" s="451" t="s">
        <v>415</v>
      </c>
      <c r="B73" s="813" t="s">
        <v>77</v>
      </c>
      <c r="C73" s="378" t="s">
        <v>385</v>
      </c>
      <c r="D73" s="378" t="s">
        <v>468</v>
      </c>
      <c r="E73" s="452" t="s">
        <v>416</v>
      </c>
      <c r="F73" s="453" t="s">
        <v>388</v>
      </c>
      <c r="G73" s="379"/>
      <c r="H73" s="372" t="n">
        <f aca="false">H74</f>
        <v>77818</v>
      </c>
      <c r="I73" s="400"/>
    </row>
    <row r="74" s="345" customFormat="true" ht="21.75" hidden="false" customHeight="true" outlineLevel="0" collapsed="false">
      <c r="A74" s="456" t="s">
        <v>454</v>
      </c>
      <c r="B74" s="814" t="s">
        <v>77</v>
      </c>
      <c r="C74" s="368" t="s">
        <v>385</v>
      </c>
      <c r="D74" s="368" t="s">
        <v>468</v>
      </c>
      <c r="E74" s="397" t="s">
        <v>455</v>
      </c>
      <c r="F74" s="421" t="s">
        <v>388</v>
      </c>
      <c r="G74" s="457"/>
      <c r="H74" s="374" t="n">
        <f aca="false">H75</f>
        <v>77818</v>
      </c>
      <c r="I74" s="343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</row>
    <row r="75" s="344" customFormat="true" ht="35.25" hidden="false" customHeight="true" outlineLevel="0" collapsed="false">
      <c r="A75" s="456" t="s">
        <v>469</v>
      </c>
      <c r="B75" s="814" t="s">
        <v>77</v>
      </c>
      <c r="C75" s="473" t="s">
        <v>385</v>
      </c>
      <c r="D75" s="473" t="s">
        <v>468</v>
      </c>
      <c r="E75" s="397" t="s">
        <v>455</v>
      </c>
      <c r="F75" s="421" t="s">
        <v>470</v>
      </c>
      <c r="G75" s="473"/>
      <c r="H75" s="374" t="n">
        <f aca="false">H76</f>
        <v>77818</v>
      </c>
      <c r="I75" s="461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</row>
    <row r="76" s="366" customFormat="true" ht="66" hidden="false" customHeight="true" outlineLevel="0" collapsed="false">
      <c r="A76" s="99" t="s">
        <v>393</v>
      </c>
      <c r="B76" s="711" t="s">
        <v>77</v>
      </c>
      <c r="C76" s="353" t="s">
        <v>385</v>
      </c>
      <c r="D76" s="353" t="s">
        <v>468</v>
      </c>
      <c r="E76" s="397" t="s">
        <v>455</v>
      </c>
      <c r="F76" s="421" t="s">
        <v>470</v>
      </c>
      <c r="G76" s="353" t="s">
        <v>394</v>
      </c>
      <c r="H76" s="399" t="n">
        <v>77818</v>
      </c>
      <c r="I76" s="461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  <c r="IM76" s="474"/>
    </row>
    <row r="77" s="366" customFormat="true" ht="65.25" hidden="true" customHeight="true" outlineLevel="0" collapsed="false">
      <c r="A77" s="475" t="s">
        <v>463</v>
      </c>
      <c r="B77" s="817" t="s">
        <v>77</v>
      </c>
      <c r="C77" s="353" t="s">
        <v>385</v>
      </c>
      <c r="D77" s="353" t="s">
        <v>468</v>
      </c>
      <c r="E77" s="397" t="s">
        <v>455</v>
      </c>
      <c r="F77" s="421" t="s">
        <v>471</v>
      </c>
      <c r="G77" s="353" t="s">
        <v>394</v>
      </c>
      <c r="H77" s="399"/>
      <c r="I77" s="461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  <c r="BY77" s="474"/>
      <c r="BZ77" s="474"/>
      <c r="CA77" s="474"/>
      <c r="CB77" s="474"/>
      <c r="CC77" s="474"/>
      <c r="CD77" s="474"/>
      <c r="CE77" s="474"/>
      <c r="CF77" s="474"/>
      <c r="CG77" s="474"/>
      <c r="CH77" s="474"/>
      <c r="CI77" s="474"/>
      <c r="CJ77" s="474"/>
      <c r="CK77" s="474"/>
      <c r="CL77" s="474"/>
      <c r="CM77" s="474"/>
      <c r="CN77" s="474"/>
      <c r="CO77" s="474"/>
      <c r="CP77" s="474"/>
      <c r="CQ77" s="474"/>
      <c r="CR77" s="474"/>
      <c r="CS77" s="474"/>
      <c r="CT77" s="474"/>
      <c r="CU77" s="474"/>
      <c r="CV77" s="474"/>
      <c r="CW77" s="474"/>
      <c r="CX77" s="474"/>
      <c r="CY77" s="474"/>
      <c r="CZ77" s="474"/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474"/>
      <c r="DW77" s="474"/>
      <c r="DX77" s="474"/>
      <c r="DY77" s="474"/>
      <c r="DZ77" s="474"/>
      <c r="EA77" s="474"/>
      <c r="EB77" s="474"/>
      <c r="EC77" s="474"/>
      <c r="ED77" s="474"/>
      <c r="EE77" s="474"/>
      <c r="EF77" s="474"/>
      <c r="EG77" s="474"/>
      <c r="EH77" s="474"/>
      <c r="EI77" s="474"/>
      <c r="EJ77" s="474"/>
      <c r="EK77" s="474"/>
      <c r="EL77" s="474"/>
      <c r="EM77" s="474"/>
      <c r="EN77" s="474"/>
      <c r="EO77" s="474"/>
      <c r="EP77" s="474"/>
      <c r="EQ77" s="474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  <c r="FH77" s="474"/>
      <c r="FI77" s="474"/>
      <c r="FJ77" s="474"/>
      <c r="FK77" s="474"/>
      <c r="FL77" s="474"/>
      <c r="FM77" s="474"/>
      <c r="FN77" s="474"/>
      <c r="FO77" s="474"/>
      <c r="FP77" s="474"/>
      <c r="FQ77" s="474"/>
      <c r="FR77" s="474"/>
      <c r="FS77" s="474"/>
      <c r="FT77" s="474"/>
      <c r="FU77" s="474"/>
      <c r="FV77" s="474"/>
      <c r="FW77" s="474"/>
      <c r="FX77" s="474"/>
      <c r="FY77" s="474"/>
      <c r="FZ77" s="474"/>
      <c r="GA77" s="474"/>
      <c r="GB77" s="474"/>
      <c r="GC77" s="474"/>
      <c r="GD77" s="474"/>
      <c r="GE77" s="474"/>
      <c r="GF77" s="474"/>
      <c r="GG77" s="474"/>
      <c r="GH77" s="474"/>
      <c r="GI77" s="474"/>
      <c r="GJ77" s="474"/>
      <c r="GK77" s="474"/>
      <c r="GL77" s="474"/>
      <c r="GM77" s="474"/>
      <c r="GN77" s="474"/>
      <c r="GO77" s="474"/>
      <c r="GP77" s="474"/>
      <c r="GQ77" s="474"/>
      <c r="GR77" s="474"/>
      <c r="GS77" s="474"/>
      <c r="GT77" s="474"/>
      <c r="GU77" s="474"/>
      <c r="GV77" s="474"/>
      <c r="GW77" s="474"/>
      <c r="GX77" s="474"/>
      <c r="GY77" s="474"/>
      <c r="GZ77" s="474"/>
      <c r="HA77" s="474"/>
      <c r="HB77" s="474"/>
      <c r="HC77" s="474"/>
      <c r="HD77" s="474"/>
      <c r="HE77" s="474"/>
      <c r="HF77" s="474"/>
      <c r="HG77" s="474"/>
      <c r="HH77" s="474"/>
      <c r="HI77" s="474"/>
      <c r="HJ77" s="474"/>
      <c r="HK77" s="474"/>
      <c r="HL77" s="474"/>
      <c r="HM77" s="474"/>
      <c r="HN77" s="474"/>
      <c r="HO77" s="474"/>
      <c r="HP77" s="474"/>
      <c r="HQ77" s="474"/>
      <c r="HR77" s="474"/>
      <c r="HS77" s="474"/>
      <c r="HT77" s="474"/>
      <c r="HU77" s="474"/>
      <c r="HV77" s="474"/>
      <c r="HW77" s="474"/>
      <c r="HX77" s="474"/>
      <c r="HY77" s="474"/>
      <c r="HZ77" s="474"/>
      <c r="IA77" s="474"/>
      <c r="IB77" s="474"/>
      <c r="IC77" s="474"/>
      <c r="ID77" s="474"/>
      <c r="IE77" s="474"/>
      <c r="IF77" s="474"/>
      <c r="IG77" s="474"/>
      <c r="IH77" s="474"/>
      <c r="II77" s="474"/>
      <c r="IJ77" s="474"/>
      <c r="IK77" s="474"/>
      <c r="IL77" s="474"/>
      <c r="IM77" s="474"/>
    </row>
    <row r="78" s="334" customFormat="true" ht="18.75" hidden="false" customHeight="false" outlineLevel="0" collapsed="false">
      <c r="A78" s="476" t="s">
        <v>472</v>
      </c>
      <c r="B78" s="818" t="s">
        <v>77</v>
      </c>
      <c r="C78" s="320" t="s">
        <v>396</v>
      </c>
      <c r="D78" s="477"/>
      <c r="E78" s="477"/>
      <c r="F78" s="478"/>
      <c r="G78" s="324"/>
      <c r="H78" s="325" t="n">
        <v>99996</v>
      </c>
      <c r="I78" s="461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  <c r="IN78" s="433"/>
    </row>
    <row r="79" s="334" customFormat="true" ht="18.75" hidden="false" customHeight="false" outlineLevel="0" collapsed="false">
      <c r="A79" s="326" t="s">
        <v>473</v>
      </c>
      <c r="B79" s="713" t="s">
        <v>77</v>
      </c>
      <c r="C79" s="327" t="s">
        <v>396</v>
      </c>
      <c r="D79" s="328" t="s">
        <v>474</v>
      </c>
      <c r="E79" s="479"/>
      <c r="F79" s="480"/>
      <c r="G79" s="331"/>
      <c r="H79" s="481" t="n">
        <f aca="false">SUM(H80)</f>
        <v>99996</v>
      </c>
      <c r="I79" s="461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33"/>
      <c r="AJ79" s="433"/>
      <c r="AK79" s="433"/>
      <c r="AL79" s="433"/>
      <c r="AM79" s="433"/>
      <c r="AN79" s="433"/>
      <c r="AO79" s="433"/>
      <c r="AP79" s="433"/>
      <c r="AQ79" s="433"/>
      <c r="AR79" s="433"/>
      <c r="AS79" s="433"/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3"/>
      <c r="CG79" s="433"/>
      <c r="CH79" s="433"/>
      <c r="CI79" s="433"/>
      <c r="CJ79" s="433"/>
      <c r="CK79" s="433"/>
      <c r="CL79" s="433"/>
      <c r="CM79" s="433"/>
      <c r="CN79" s="433"/>
      <c r="CO79" s="433"/>
      <c r="CP79" s="433"/>
      <c r="CQ79" s="433"/>
      <c r="CR79" s="433"/>
      <c r="CS79" s="433"/>
      <c r="CT79" s="433"/>
      <c r="CU79" s="433"/>
      <c r="CV79" s="433"/>
      <c r="CW79" s="433"/>
      <c r="CX79" s="433"/>
      <c r="CY79" s="433"/>
      <c r="CZ79" s="433"/>
      <c r="DA79" s="433"/>
      <c r="DB79" s="433"/>
      <c r="DC79" s="433"/>
      <c r="DD79" s="433"/>
      <c r="DE79" s="433"/>
      <c r="DF79" s="433"/>
      <c r="DG79" s="433"/>
      <c r="DH79" s="433"/>
      <c r="DI79" s="433"/>
      <c r="DJ79" s="433"/>
      <c r="DK79" s="433"/>
      <c r="DL79" s="433"/>
      <c r="DM79" s="433"/>
      <c r="DN79" s="433"/>
      <c r="DO79" s="433"/>
      <c r="DP79" s="433"/>
      <c r="DQ79" s="433"/>
      <c r="DR79" s="433"/>
      <c r="DS79" s="433"/>
      <c r="DT79" s="433"/>
      <c r="DU79" s="433"/>
      <c r="DV79" s="433"/>
      <c r="DW79" s="433"/>
      <c r="DX79" s="433"/>
      <c r="DY79" s="433"/>
      <c r="DZ79" s="433"/>
      <c r="EA79" s="433"/>
      <c r="EB79" s="433"/>
      <c r="EC79" s="433"/>
      <c r="ED79" s="433"/>
      <c r="EE79" s="433"/>
      <c r="EF79" s="433"/>
      <c r="EG79" s="433"/>
      <c r="EH79" s="433"/>
      <c r="EI79" s="433"/>
      <c r="EJ79" s="433"/>
      <c r="EK79" s="433"/>
      <c r="EL79" s="433"/>
      <c r="EM79" s="433"/>
      <c r="EN79" s="433"/>
      <c r="EO79" s="433"/>
      <c r="EP79" s="433"/>
      <c r="EQ79" s="433"/>
      <c r="ER79" s="433"/>
      <c r="ES79" s="433"/>
      <c r="ET79" s="433"/>
      <c r="EU79" s="433"/>
      <c r="EV79" s="433"/>
      <c r="EW79" s="433"/>
      <c r="EX79" s="433"/>
      <c r="EY79" s="433"/>
      <c r="EZ79" s="433"/>
      <c r="FA79" s="433"/>
      <c r="FB79" s="433"/>
      <c r="FC79" s="433"/>
      <c r="FD79" s="433"/>
      <c r="FE79" s="433"/>
      <c r="FF79" s="433"/>
      <c r="FG79" s="433"/>
      <c r="FH79" s="433"/>
      <c r="FI79" s="433"/>
      <c r="FJ79" s="433"/>
      <c r="FK79" s="433"/>
      <c r="FL79" s="433"/>
      <c r="FM79" s="433"/>
      <c r="FN79" s="433"/>
      <c r="FO79" s="433"/>
      <c r="FP79" s="433"/>
      <c r="FQ79" s="433"/>
      <c r="FR79" s="433"/>
      <c r="FS79" s="433"/>
      <c r="FT79" s="433"/>
      <c r="FU79" s="433"/>
      <c r="FV79" s="433"/>
      <c r="FW79" s="433"/>
      <c r="FX79" s="433"/>
      <c r="FY79" s="433"/>
      <c r="FZ79" s="433"/>
      <c r="GA79" s="433"/>
      <c r="GB79" s="433"/>
      <c r="GC79" s="433"/>
      <c r="GD79" s="433"/>
      <c r="GE79" s="433"/>
      <c r="GF79" s="433"/>
      <c r="GG79" s="433"/>
      <c r="GH79" s="433"/>
      <c r="GI79" s="433"/>
      <c r="GJ79" s="433"/>
      <c r="GK79" s="433"/>
      <c r="GL79" s="433"/>
      <c r="GM79" s="433"/>
      <c r="GN79" s="433"/>
      <c r="GO79" s="433"/>
      <c r="GP79" s="433"/>
      <c r="GQ79" s="433"/>
      <c r="GR79" s="433"/>
      <c r="GS79" s="433"/>
      <c r="GT79" s="433"/>
      <c r="GU79" s="433"/>
      <c r="GV79" s="433"/>
      <c r="GW79" s="433"/>
      <c r="GX79" s="433"/>
      <c r="GY79" s="433"/>
      <c r="GZ79" s="433"/>
      <c r="HA79" s="433"/>
      <c r="HB79" s="433"/>
      <c r="HC79" s="433"/>
      <c r="HD79" s="433"/>
      <c r="HE79" s="433"/>
      <c r="HF79" s="433"/>
      <c r="HG79" s="433"/>
      <c r="HH79" s="433"/>
      <c r="HI79" s="433"/>
      <c r="HJ79" s="433"/>
      <c r="HK79" s="433"/>
      <c r="HL79" s="433"/>
      <c r="HM79" s="433"/>
      <c r="HN79" s="433"/>
      <c r="HO79" s="433"/>
      <c r="HP79" s="433"/>
      <c r="HQ79" s="433"/>
      <c r="HR79" s="433"/>
      <c r="HS79" s="433"/>
      <c r="HT79" s="433"/>
      <c r="HU79" s="433"/>
      <c r="HV79" s="433"/>
      <c r="HW79" s="433"/>
      <c r="HX79" s="433"/>
      <c r="HY79" s="433"/>
      <c r="HZ79" s="433"/>
      <c r="IA79" s="433"/>
      <c r="IB79" s="433"/>
      <c r="IC79" s="433"/>
      <c r="ID79" s="433"/>
      <c r="IE79" s="433"/>
      <c r="IF79" s="433"/>
      <c r="IG79" s="433"/>
      <c r="IH79" s="433"/>
      <c r="II79" s="433"/>
      <c r="IJ79" s="433"/>
      <c r="IK79" s="433"/>
      <c r="IL79" s="433"/>
      <c r="IM79" s="433"/>
      <c r="IN79" s="433"/>
    </row>
    <row r="80" s="345" customFormat="true" ht="80.25" hidden="false" customHeight="true" outlineLevel="0" collapsed="false">
      <c r="A80" s="357" t="s">
        <v>475</v>
      </c>
      <c r="B80" s="802" t="s">
        <v>77</v>
      </c>
      <c r="C80" s="358" t="s">
        <v>396</v>
      </c>
      <c r="D80" s="359" t="s">
        <v>474</v>
      </c>
      <c r="E80" s="452" t="s">
        <v>443</v>
      </c>
      <c r="F80" s="482" t="s">
        <v>388</v>
      </c>
      <c r="G80" s="362"/>
      <c r="H80" s="363" t="n">
        <f aca="false">SUM(H81)</f>
        <v>99996</v>
      </c>
      <c r="I80" s="343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110.25" hidden="false" customHeight="false" outlineLevel="0" collapsed="false">
      <c r="A81" s="483" t="s">
        <v>476</v>
      </c>
      <c r="B81" s="640" t="s">
        <v>77</v>
      </c>
      <c r="C81" s="383" t="s">
        <v>396</v>
      </c>
      <c r="D81" s="384" t="s">
        <v>474</v>
      </c>
      <c r="E81" s="484" t="s">
        <v>445</v>
      </c>
      <c r="F81" s="485" t="s">
        <v>388</v>
      </c>
      <c r="G81" s="486"/>
      <c r="H81" s="487" t="n">
        <f aca="false">SUM(H82)</f>
        <v>99996</v>
      </c>
      <c r="I81" s="461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  <c r="IM81" s="433"/>
    </row>
    <row r="82" s="344" customFormat="true" ht="63" hidden="false" customHeight="true" outlineLevel="0" collapsed="false">
      <c r="A82" s="488" t="s">
        <v>477</v>
      </c>
      <c r="B82" s="645" t="s">
        <v>77</v>
      </c>
      <c r="C82" s="390" t="s">
        <v>396</v>
      </c>
      <c r="D82" s="391" t="s">
        <v>474</v>
      </c>
      <c r="E82" s="392" t="s">
        <v>445</v>
      </c>
      <c r="F82" s="393" t="s">
        <v>402</v>
      </c>
      <c r="G82" s="489"/>
      <c r="H82" s="395" t="n">
        <f aca="false">+H85+H83</f>
        <v>99996</v>
      </c>
      <c r="I82" s="461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  <c r="IM82" s="433"/>
    </row>
    <row r="83" s="344" customFormat="true" ht="47.25" hidden="true" customHeight="true" outlineLevel="0" collapsed="false">
      <c r="A83" s="490" t="s">
        <v>478</v>
      </c>
      <c r="B83" s="819" t="s">
        <v>77</v>
      </c>
      <c r="C83" s="390" t="s">
        <v>396</v>
      </c>
      <c r="D83" s="391" t="s">
        <v>474</v>
      </c>
      <c r="E83" s="392" t="s">
        <v>445</v>
      </c>
      <c r="F83" s="393" t="s">
        <v>479</v>
      </c>
      <c r="G83" s="489"/>
      <c r="H83" s="395" t="n">
        <f aca="false">+H84</f>
        <v>0</v>
      </c>
      <c r="I83" s="461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  <c r="IM83" s="433"/>
    </row>
    <row r="84" s="344" customFormat="true" ht="31.5" hidden="true" customHeight="true" outlineLevel="0" collapsed="false">
      <c r="A84" s="491" t="s">
        <v>480</v>
      </c>
      <c r="B84" s="811" t="s">
        <v>77</v>
      </c>
      <c r="C84" s="347" t="s">
        <v>396</v>
      </c>
      <c r="D84" s="348" t="s">
        <v>474</v>
      </c>
      <c r="E84" s="397" t="s">
        <v>445</v>
      </c>
      <c r="F84" s="398" t="s">
        <v>479</v>
      </c>
      <c r="G84" s="492" t="s">
        <v>481</v>
      </c>
      <c r="H84" s="356"/>
      <c r="I84" s="461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  <c r="IM84" s="433"/>
    </row>
    <row r="85" s="344" customFormat="true" ht="47.25" hidden="false" customHeight="false" outlineLevel="0" collapsed="false">
      <c r="A85" s="488" t="s">
        <v>482</v>
      </c>
      <c r="B85" s="645" t="s">
        <v>77</v>
      </c>
      <c r="C85" s="390" t="s">
        <v>396</v>
      </c>
      <c r="D85" s="391" t="s">
        <v>474</v>
      </c>
      <c r="E85" s="392" t="s">
        <v>445</v>
      </c>
      <c r="F85" s="393" t="s">
        <v>483</v>
      </c>
      <c r="G85" s="489"/>
      <c r="H85" s="395" t="n">
        <f aca="false">+H86</f>
        <v>99996</v>
      </c>
      <c r="I85" s="461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  <c r="IF85" s="433"/>
      <c r="IG85" s="433"/>
      <c r="IH85" s="433"/>
      <c r="II85" s="433"/>
      <c r="IJ85" s="433"/>
      <c r="IK85" s="433"/>
      <c r="IL85" s="433"/>
      <c r="IM85" s="433"/>
    </row>
    <row r="86" s="433" customFormat="true" ht="31.5" hidden="false" customHeight="false" outlineLevel="0" collapsed="false">
      <c r="A86" s="99" t="s">
        <v>405</v>
      </c>
      <c r="B86" s="711" t="s">
        <v>77</v>
      </c>
      <c r="C86" s="347" t="s">
        <v>396</v>
      </c>
      <c r="D86" s="348" t="s">
        <v>474</v>
      </c>
      <c r="E86" s="397" t="s">
        <v>445</v>
      </c>
      <c r="F86" s="398" t="s">
        <v>483</v>
      </c>
      <c r="G86" s="492" t="s">
        <v>406</v>
      </c>
      <c r="H86" s="493" t="n">
        <v>99996</v>
      </c>
      <c r="I86" s="461"/>
    </row>
    <row r="87" s="433" customFormat="true" ht="18.75" hidden="true" customHeight="false" outlineLevel="0" collapsed="false">
      <c r="A87" s="375" t="s">
        <v>484</v>
      </c>
      <c r="B87" s="820" t="s">
        <v>77</v>
      </c>
      <c r="C87" s="494" t="s">
        <v>396</v>
      </c>
      <c r="D87" s="495" t="s">
        <v>485</v>
      </c>
      <c r="E87" s="496"/>
      <c r="F87" s="497"/>
      <c r="G87" s="498"/>
      <c r="H87" s="499" t="n">
        <f aca="false">+H89+H93</f>
        <v>44435</v>
      </c>
      <c r="I87" s="461"/>
    </row>
    <row r="88" s="433" customFormat="true" ht="78.75" hidden="true" customHeight="true" outlineLevel="0" collapsed="false">
      <c r="A88" s="500" t="s">
        <v>486</v>
      </c>
      <c r="B88" s="821" t="s">
        <v>77</v>
      </c>
      <c r="C88" s="501" t="s">
        <v>396</v>
      </c>
      <c r="D88" s="502" t="s">
        <v>485</v>
      </c>
      <c r="E88" s="503" t="s">
        <v>487</v>
      </c>
      <c r="F88" s="504" t="s">
        <v>488</v>
      </c>
      <c r="G88" s="505"/>
      <c r="H88" s="506" t="n">
        <f aca="false">H89</f>
        <v>0</v>
      </c>
      <c r="I88" s="461"/>
    </row>
    <row r="89" s="433" customFormat="true" ht="126" hidden="true" customHeight="true" outlineLevel="0" collapsed="false">
      <c r="A89" s="507" t="s">
        <v>489</v>
      </c>
      <c r="B89" s="822" t="s">
        <v>77</v>
      </c>
      <c r="C89" s="383" t="s">
        <v>396</v>
      </c>
      <c r="D89" s="384" t="s">
        <v>485</v>
      </c>
      <c r="E89" s="508" t="s">
        <v>490</v>
      </c>
      <c r="F89" s="509" t="s">
        <v>488</v>
      </c>
      <c r="G89" s="486"/>
      <c r="H89" s="395" t="n">
        <f aca="false">+H90</f>
        <v>0</v>
      </c>
      <c r="I89" s="461"/>
    </row>
    <row r="90" s="433" customFormat="true" ht="63" hidden="true" customHeight="true" outlineLevel="0" collapsed="false">
      <c r="A90" s="507" t="s">
        <v>491</v>
      </c>
      <c r="B90" s="822" t="s">
        <v>77</v>
      </c>
      <c r="C90" s="383" t="s">
        <v>396</v>
      </c>
      <c r="D90" s="384" t="s">
        <v>485</v>
      </c>
      <c r="E90" s="508" t="s">
        <v>490</v>
      </c>
      <c r="F90" s="509" t="s">
        <v>402</v>
      </c>
      <c r="G90" s="486"/>
      <c r="H90" s="395" t="n">
        <f aca="false">+H91</f>
        <v>0</v>
      </c>
      <c r="I90" s="461"/>
    </row>
    <row r="91" s="433" customFormat="true" ht="31.5" hidden="true" customHeight="true" outlineLevel="0" collapsed="false">
      <c r="A91" s="510" t="s">
        <v>492</v>
      </c>
      <c r="B91" s="823" t="s">
        <v>77</v>
      </c>
      <c r="C91" s="390" t="s">
        <v>396</v>
      </c>
      <c r="D91" s="391" t="s">
        <v>485</v>
      </c>
      <c r="E91" s="511" t="s">
        <v>490</v>
      </c>
      <c r="F91" s="512" t="s">
        <v>493</v>
      </c>
      <c r="G91" s="489"/>
      <c r="H91" s="395" t="n">
        <f aca="false">+H92</f>
        <v>0</v>
      </c>
      <c r="I91" s="461"/>
    </row>
    <row r="92" s="433" customFormat="true" ht="31.5" hidden="true" customHeight="true" outlineLevel="0" collapsed="false">
      <c r="A92" s="99" t="s">
        <v>405</v>
      </c>
      <c r="B92" s="824" t="s">
        <v>77</v>
      </c>
      <c r="C92" s="347" t="s">
        <v>396</v>
      </c>
      <c r="D92" s="348" t="s">
        <v>485</v>
      </c>
      <c r="E92" s="513" t="s">
        <v>490</v>
      </c>
      <c r="F92" s="514" t="s">
        <v>493</v>
      </c>
      <c r="G92" s="492" t="s">
        <v>406</v>
      </c>
      <c r="H92" s="493"/>
      <c r="I92" s="461"/>
    </row>
    <row r="93" s="433" customFormat="true" ht="94.5" hidden="true" customHeight="false" outlineLevel="0" collapsed="false">
      <c r="A93" s="460" t="s">
        <v>435</v>
      </c>
      <c r="B93" s="825" t="s">
        <v>77</v>
      </c>
      <c r="C93" s="358" t="s">
        <v>396</v>
      </c>
      <c r="D93" s="359" t="s">
        <v>485</v>
      </c>
      <c r="E93" s="452" t="s">
        <v>436</v>
      </c>
      <c r="F93" s="453" t="s">
        <v>388</v>
      </c>
      <c r="G93" s="362"/>
      <c r="H93" s="363" t="n">
        <f aca="false">SUM(H94)</f>
        <v>44435</v>
      </c>
      <c r="I93" s="461"/>
    </row>
    <row r="94" s="433" customFormat="true" ht="126" hidden="true" customHeight="false" outlineLevel="0" collapsed="false">
      <c r="A94" s="515" t="s">
        <v>439</v>
      </c>
      <c r="B94" s="826" t="s">
        <v>77</v>
      </c>
      <c r="C94" s="383" t="s">
        <v>396</v>
      </c>
      <c r="D94" s="384" t="s">
        <v>485</v>
      </c>
      <c r="E94" s="385" t="s">
        <v>440</v>
      </c>
      <c r="F94" s="516" t="s">
        <v>388</v>
      </c>
      <c r="G94" s="486"/>
      <c r="H94" s="395" t="n">
        <f aca="false">+H95</f>
        <v>44435</v>
      </c>
      <c r="I94" s="461"/>
    </row>
    <row r="95" s="433" customFormat="true" ht="47.25" hidden="true" customHeight="false" outlineLevel="0" collapsed="false">
      <c r="A95" s="488" t="s">
        <v>441</v>
      </c>
      <c r="B95" s="817" t="s">
        <v>77</v>
      </c>
      <c r="C95" s="390" t="s">
        <v>396</v>
      </c>
      <c r="D95" s="391" t="s">
        <v>485</v>
      </c>
      <c r="E95" s="392" t="s">
        <v>440</v>
      </c>
      <c r="F95" s="517" t="s">
        <v>402</v>
      </c>
      <c r="G95" s="489"/>
      <c r="H95" s="395" t="n">
        <f aca="false">+H100+H96+H98</f>
        <v>44435</v>
      </c>
      <c r="I95" s="461"/>
    </row>
    <row r="96" s="433" customFormat="true" ht="47.25" hidden="true" customHeight="false" outlineLevel="0" collapsed="false">
      <c r="A96" s="518" t="s">
        <v>494</v>
      </c>
      <c r="B96" s="827" t="s">
        <v>77</v>
      </c>
      <c r="C96" s="390" t="s">
        <v>396</v>
      </c>
      <c r="D96" s="391" t="s">
        <v>485</v>
      </c>
      <c r="E96" s="392" t="s">
        <v>495</v>
      </c>
      <c r="F96" s="517" t="s">
        <v>496</v>
      </c>
      <c r="G96" s="489"/>
      <c r="H96" s="395" t="n">
        <f aca="false">+H97</f>
        <v>0</v>
      </c>
      <c r="I96" s="461"/>
    </row>
    <row r="97" s="433" customFormat="true" ht="36.75" hidden="true" customHeight="true" outlineLevel="0" collapsed="false">
      <c r="A97" s="99" t="s">
        <v>405</v>
      </c>
      <c r="B97" s="824" t="s">
        <v>77</v>
      </c>
      <c r="C97" s="347" t="s">
        <v>396</v>
      </c>
      <c r="D97" s="348" t="s">
        <v>485</v>
      </c>
      <c r="E97" s="397" t="s">
        <v>495</v>
      </c>
      <c r="F97" s="421" t="s">
        <v>496</v>
      </c>
      <c r="G97" s="519" t="s">
        <v>406</v>
      </c>
      <c r="H97" s="520"/>
      <c r="I97" s="461"/>
    </row>
    <row r="98" s="433" customFormat="true" ht="47.25" hidden="true" customHeight="false" outlineLevel="0" collapsed="false">
      <c r="A98" s="521" t="s">
        <v>497</v>
      </c>
      <c r="B98" s="827" t="s">
        <v>77</v>
      </c>
      <c r="C98" s="390" t="s">
        <v>396</v>
      </c>
      <c r="D98" s="391" t="s">
        <v>485</v>
      </c>
      <c r="E98" s="392" t="s">
        <v>495</v>
      </c>
      <c r="F98" s="517" t="s">
        <v>498</v>
      </c>
      <c r="G98" s="522"/>
      <c r="H98" s="395" t="n">
        <f aca="false">+H99</f>
        <v>44435</v>
      </c>
      <c r="I98" s="461"/>
    </row>
    <row r="99" s="433" customFormat="true" ht="31.5" hidden="true" customHeight="false" outlineLevel="0" collapsed="false">
      <c r="A99" s="99" t="s">
        <v>405</v>
      </c>
      <c r="B99" s="824" t="s">
        <v>77</v>
      </c>
      <c r="C99" s="347" t="s">
        <v>396</v>
      </c>
      <c r="D99" s="348" t="s">
        <v>485</v>
      </c>
      <c r="E99" s="397" t="s">
        <v>495</v>
      </c>
      <c r="F99" s="421" t="s">
        <v>498</v>
      </c>
      <c r="G99" s="519" t="s">
        <v>406</v>
      </c>
      <c r="H99" s="520" t="n">
        <v>44435</v>
      </c>
      <c r="I99" s="461"/>
    </row>
    <row r="100" s="433" customFormat="true" ht="47.25" hidden="true" customHeight="false" outlineLevel="0" collapsed="false">
      <c r="A100" s="510" t="s">
        <v>499</v>
      </c>
      <c r="B100" s="823" t="s">
        <v>77</v>
      </c>
      <c r="C100" s="390" t="s">
        <v>396</v>
      </c>
      <c r="D100" s="391" t="s">
        <v>485</v>
      </c>
      <c r="E100" s="392" t="s">
        <v>440</v>
      </c>
      <c r="F100" s="517" t="s">
        <v>500</v>
      </c>
      <c r="G100" s="489"/>
      <c r="H100" s="395" t="n">
        <f aca="false">+H101</f>
        <v>0</v>
      </c>
      <c r="I100" s="461"/>
    </row>
    <row r="101" s="433" customFormat="true" ht="31.5" hidden="true" customHeight="false" outlineLevel="0" collapsed="false">
      <c r="A101" s="99" t="s">
        <v>405</v>
      </c>
      <c r="B101" s="824" t="s">
        <v>77</v>
      </c>
      <c r="C101" s="347" t="s">
        <v>396</v>
      </c>
      <c r="D101" s="348" t="s">
        <v>485</v>
      </c>
      <c r="E101" s="397" t="s">
        <v>440</v>
      </c>
      <c r="F101" s="421" t="s">
        <v>500</v>
      </c>
      <c r="G101" s="492" t="s">
        <v>406</v>
      </c>
      <c r="H101" s="493"/>
      <c r="I101" s="461"/>
    </row>
    <row r="102" s="433" customFormat="true" ht="18.75" hidden="false" customHeight="false" outlineLevel="0" collapsed="false">
      <c r="A102" s="463" t="s">
        <v>501</v>
      </c>
      <c r="B102" s="828" t="s">
        <v>77</v>
      </c>
      <c r="C102" s="464" t="s">
        <v>502</v>
      </c>
      <c r="D102" s="464"/>
      <c r="E102" s="523"/>
      <c r="F102" s="524"/>
      <c r="G102" s="464"/>
      <c r="H102" s="525" t="n">
        <f aca="false">SUM(H103+H109+H133)</f>
        <v>284100</v>
      </c>
      <c r="I102" s="461"/>
    </row>
    <row r="103" s="433" customFormat="true" ht="18.75" hidden="true" customHeight="false" outlineLevel="0" collapsed="false">
      <c r="A103" s="526" t="s">
        <v>503</v>
      </c>
      <c r="B103" s="829" t="s">
        <v>77</v>
      </c>
      <c r="C103" s="470" t="s">
        <v>502</v>
      </c>
      <c r="D103" s="470" t="s">
        <v>383</v>
      </c>
      <c r="E103" s="527"/>
      <c r="F103" s="528"/>
      <c r="G103" s="470"/>
      <c r="H103" s="529" t="n">
        <f aca="false">SUM(H104)</f>
        <v>0</v>
      </c>
      <c r="I103" s="461"/>
    </row>
    <row r="104" s="433" customFormat="true" ht="52.15" hidden="true" customHeight="true" outlineLevel="0" collapsed="false">
      <c r="A104" s="460" t="s">
        <v>435</v>
      </c>
      <c r="B104" s="825" t="s">
        <v>77</v>
      </c>
      <c r="C104" s="530" t="s">
        <v>502</v>
      </c>
      <c r="D104" s="530" t="s">
        <v>383</v>
      </c>
      <c r="E104" s="452" t="s">
        <v>436</v>
      </c>
      <c r="F104" s="453" t="s">
        <v>388</v>
      </c>
      <c r="G104" s="530"/>
      <c r="H104" s="363" t="n">
        <f aca="false">SUM(H105)</f>
        <v>0</v>
      </c>
      <c r="I104" s="461"/>
    </row>
    <row r="105" s="433" customFormat="true" ht="62.25" hidden="true" customHeight="true" outlineLevel="0" collapsed="false">
      <c r="A105" s="110" t="s">
        <v>437</v>
      </c>
      <c r="B105" s="830" t="s">
        <v>77</v>
      </c>
      <c r="C105" s="473" t="s">
        <v>502</v>
      </c>
      <c r="D105" s="473" t="s">
        <v>383</v>
      </c>
      <c r="E105" s="397" t="s">
        <v>504</v>
      </c>
      <c r="F105" s="421" t="s">
        <v>388</v>
      </c>
      <c r="G105" s="531"/>
      <c r="H105" s="532" t="n">
        <f aca="false">SUM(H106)</f>
        <v>0</v>
      </c>
      <c r="I105" s="461"/>
    </row>
    <row r="106" s="433" customFormat="true" ht="68.25" hidden="true" customHeight="true" outlineLevel="0" collapsed="false">
      <c r="A106" s="533" t="s">
        <v>438</v>
      </c>
      <c r="B106" s="831" t="s">
        <v>77</v>
      </c>
      <c r="C106" s="473" t="s">
        <v>502</v>
      </c>
      <c r="D106" s="473" t="s">
        <v>383</v>
      </c>
      <c r="E106" s="397" t="s">
        <v>504</v>
      </c>
      <c r="F106" s="421" t="s">
        <v>402</v>
      </c>
      <c r="G106" s="531"/>
      <c r="H106" s="532" t="n">
        <f aca="false">SUM(H107)</f>
        <v>0</v>
      </c>
      <c r="I106" s="461"/>
    </row>
    <row r="107" s="433" customFormat="true" ht="48.75" hidden="true" customHeight="true" outlineLevel="0" collapsed="false">
      <c r="A107" s="415" t="s">
        <v>505</v>
      </c>
      <c r="B107" s="832" t="s">
        <v>77</v>
      </c>
      <c r="C107" s="473" t="s">
        <v>502</v>
      </c>
      <c r="D107" s="473" t="s">
        <v>383</v>
      </c>
      <c r="E107" s="397" t="s">
        <v>504</v>
      </c>
      <c r="F107" s="421" t="s">
        <v>506</v>
      </c>
      <c r="G107" s="531"/>
      <c r="H107" s="532" t="n">
        <f aca="false">SUM(H108)</f>
        <v>0</v>
      </c>
      <c r="I107" s="461"/>
    </row>
    <row r="108" s="433" customFormat="true" ht="47.25" hidden="true" customHeight="true" outlineLevel="0" collapsed="false">
      <c r="A108" s="534" t="s">
        <v>405</v>
      </c>
      <c r="B108" s="832" t="s">
        <v>77</v>
      </c>
      <c r="C108" s="473" t="s">
        <v>502</v>
      </c>
      <c r="D108" s="473" t="s">
        <v>383</v>
      </c>
      <c r="E108" s="397" t="s">
        <v>504</v>
      </c>
      <c r="F108" s="421" t="s">
        <v>506</v>
      </c>
      <c r="G108" s="473" t="s">
        <v>406</v>
      </c>
      <c r="H108" s="535"/>
      <c r="I108" s="461"/>
    </row>
    <row r="109" s="433" customFormat="true" ht="18.75" hidden="false" customHeight="false" outlineLevel="0" collapsed="false">
      <c r="A109" s="536" t="s">
        <v>507</v>
      </c>
      <c r="B109" s="833" t="s">
        <v>77</v>
      </c>
      <c r="C109" s="470" t="s">
        <v>502</v>
      </c>
      <c r="D109" s="470" t="s">
        <v>385</v>
      </c>
      <c r="E109" s="537"/>
      <c r="F109" s="538"/>
      <c r="G109" s="470"/>
      <c r="H109" s="529" t="n">
        <f aca="false">SUM(H110+H123)</f>
        <v>40000</v>
      </c>
      <c r="I109" s="461"/>
    </row>
    <row r="110" s="433" customFormat="true" ht="63" hidden="true" customHeight="false" outlineLevel="0" collapsed="false">
      <c r="A110" s="422" t="s">
        <v>508</v>
      </c>
      <c r="B110" s="834" t="s">
        <v>77</v>
      </c>
      <c r="C110" s="539" t="s">
        <v>502</v>
      </c>
      <c r="D110" s="539" t="s">
        <v>385</v>
      </c>
      <c r="E110" s="540" t="n">
        <v>161</v>
      </c>
      <c r="F110" s="541" t="s">
        <v>388</v>
      </c>
      <c r="G110" s="539"/>
      <c r="H110" s="542" t="n">
        <f aca="false">SUM(H111)</f>
        <v>0</v>
      </c>
      <c r="I110" s="461"/>
    </row>
    <row r="111" s="433" customFormat="true" ht="78.75" hidden="true" customHeight="false" outlineLevel="0" collapsed="false">
      <c r="A111" s="543" t="s">
        <v>509</v>
      </c>
      <c r="B111" s="835" t="s">
        <v>77</v>
      </c>
      <c r="C111" s="473" t="s">
        <v>502</v>
      </c>
      <c r="D111" s="473" t="s">
        <v>385</v>
      </c>
      <c r="E111" s="544" t="n">
        <v>161</v>
      </c>
      <c r="F111" s="545" t="s">
        <v>388</v>
      </c>
      <c r="G111" s="531"/>
      <c r="H111" s="532" t="n">
        <f aca="false">SUM(H112)</f>
        <v>0</v>
      </c>
      <c r="I111" s="461"/>
    </row>
    <row r="112" s="433" customFormat="true" ht="47.25" hidden="true" customHeight="false" outlineLevel="0" collapsed="false">
      <c r="A112" s="415" t="s">
        <v>510</v>
      </c>
      <c r="B112" s="832" t="s">
        <v>77</v>
      </c>
      <c r="C112" s="473" t="s">
        <v>502</v>
      </c>
      <c r="D112" s="473" t="s">
        <v>385</v>
      </c>
      <c r="E112" s="544" t="n">
        <v>161</v>
      </c>
      <c r="F112" s="546" t="s">
        <v>430</v>
      </c>
      <c r="G112" s="531"/>
      <c r="H112" s="547"/>
      <c r="I112" s="461"/>
    </row>
    <row r="113" s="433" customFormat="true" ht="31.5" hidden="true" customHeight="false" outlineLevel="0" collapsed="false">
      <c r="A113" s="548" t="s">
        <v>511</v>
      </c>
      <c r="B113" s="836" t="s">
        <v>77</v>
      </c>
      <c r="C113" s="473" t="s">
        <v>502</v>
      </c>
      <c r="D113" s="473" t="s">
        <v>385</v>
      </c>
      <c r="E113" s="397" t="n">
        <v>161</v>
      </c>
      <c r="F113" s="421" t="s">
        <v>512</v>
      </c>
      <c r="G113" s="531"/>
      <c r="H113" s="547"/>
      <c r="I113" s="461"/>
    </row>
    <row r="114" s="433" customFormat="true" ht="31.5" hidden="true" customHeight="false" outlineLevel="0" collapsed="false">
      <c r="A114" s="534" t="e">
        <f aca="false">'7'!A113</f>
        <v>#VALUE!</v>
      </c>
      <c r="B114" s="832" t="s">
        <v>77</v>
      </c>
      <c r="C114" s="473" t="s">
        <v>502</v>
      </c>
      <c r="D114" s="473" t="s">
        <v>385</v>
      </c>
      <c r="E114" s="397" t="n">
        <v>161</v>
      </c>
      <c r="F114" s="421" t="s">
        <v>512</v>
      </c>
      <c r="G114" s="473" t="s">
        <v>481</v>
      </c>
      <c r="H114" s="549" t="n">
        <v>6363436</v>
      </c>
      <c r="I114" s="461"/>
    </row>
    <row r="115" s="401" customFormat="true" ht="18.75" hidden="true" customHeight="false" outlineLevel="0" collapsed="false">
      <c r="A115" s="434" t="s">
        <v>513</v>
      </c>
      <c r="B115" s="835" t="s">
        <v>77</v>
      </c>
      <c r="C115" s="473" t="s">
        <v>502</v>
      </c>
      <c r="D115" s="473" t="s">
        <v>385</v>
      </c>
      <c r="E115" s="544" t="n">
        <v>161</v>
      </c>
      <c r="F115" s="545" t="s">
        <v>514</v>
      </c>
      <c r="G115" s="531"/>
      <c r="H115" s="532" t="n">
        <f aca="false">SUM(H116)</f>
        <v>5096606</v>
      </c>
      <c r="I115" s="400"/>
    </row>
    <row r="116" s="552" customFormat="true" ht="31.5" hidden="true" customHeight="false" outlineLevel="0" collapsed="false">
      <c r="A116" s="534" t="e">
        <f aca="false">'7'!A115</f>
        <v>#VALUE!</v>
      </c>
      <c r="B116" s="832" t="s">
        <v>77</v>
      </c>
      <c r="C116" s="473" t="s">
        <v>502</v>
      </c>
      <c r="D116" s="473" t="s">
        <v>385</v>
      </c>
      <c r="E116" s="544" t="n">
        <v>161</v>
      </c>
      <c r="F116" s="545" t="s">
        <v>514</v>
      </c>
      <c r="G116" s="473" t="s">
        <v>481</v>
      </c>
      <c r="H116" s="549" t="n">
        <v>5096606</v>
      </c>
      <c r="I116" s="550"/>
      <c r="J116" s="551"/>
      <c r="K116" s="551"/>
      <c r="L116" s="551"/>
      <c r="M116" s="551"/>
      <c r="N116" s="551"/>
      <c r="O116" s="551"/>
      <c r="P116" s="551"/>
      <c r="Q116" s="551"/>
      <c r="R116" s="551"/>
      <c r="S116" s="551"/>
      <c r="T116" s="551"/>
      <c r="U116" s="551"/>
      <c r="V116" s="551"/>
      <c r="W116" s="551"/>
      <c r="X116" s="551"/>
      <c r="Y116" s="551"/>
      <c r="Z116" s="551"/>
      <c r="AA116" s="551"/>
      <c r="AB116" s="551"/>
      <c r="AC116" s="551"/>
      <c r="AD116" s="551"/>
      <c r="AE116" s="551"/>
      <c r="AF116" s="551"/>
      <c r="AG116" s="551"/>
      <c r="AH116" s="551"/>
      <c r="AI116" s="551"/>
      <c r="AJ116" s="551"/>
      <c r="AK116" s="551"/>
    </row>
    <row r="117" s="345" customFormat="true" ht="31.5" hidden="true" customHeight="false" outlineLevel="0" collapsed="false">
      <c r="A117" s="434" t="s">
        <v>515</v>
      </c>
      <c r="B117" s="835" t="s">
        <v>77</v>
      </c>
      <c r="C117" s="473" t="s">
        <v>502</v>
      </c>
      <c r="D117" s="473" t="s">
        <v>385</v>
      </c>
      <c r="E117" s="416" t="s">
        <v>516</v>
      </c>
      <c r="F117" s="417" t="s">
        <v>517</v>
      </c>
      <c r="G117" s="473"/>
      <c r="H117" s="532" t="n">
        <f aca="false">SUM(H118)</f>
        <v>0</v>
      </c>
      <c r="I117" s="343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</row>
    <row r="118" s="345" customFormat="true" ht="83.25" hidden="true" customHeight="true" outlineLevel="0" collapsed="false">
      <c r="A118" s="534" t="e">
        <f aca="false">'7'!A117</f>
        <v>#VALUE!</v>
      </c>
      <c r="B118" s="832" t="s">
        <v>77</v>
      </c>
      <c r="C118" s="473" t="s">
        <v>502</v>
      </c>
      <c r="D118" s="473" t="s">
        <v>385</v>
      </c>
      <c r="E118" s="416" t="s">
        <v>516</v>
      </c>
      <c r="F118" s="417" t="s">
        <v>517</v>
      </c>
      <c r="G118" s="473" t="s">
        <v>481</v>
      </c>
      <c r="H118" s="549"/>
      <c r="I118" s="343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</row>
    <row r="119" s="344" customFormat="true" ht="94.5" hidden="true" customHeight="true" outlineLevel="0" collapsed="false">
      <c r="A119" s="543" t="s">
        <v>513</v>
      </c>
      <c r="B119" s="835" t="s">
        <v>77</v>
      </c>
      <c r="C119" s="473" t="s">
        <v>502</v>
      </c>
      <c r="D119" s="473" t="s">
        <v>385</v>
      </c>
      <c r="E119" s="416" t="s">
        <v>518</v>
      </c>
      <c r="F119" s="417" t="s">
        <v>519</v>
      </c>
      <c r="G119" s="473"/>
      <c r="H119" s="532" t="n">
        <f aca="false">SUM(H120)</f>
        <v>0</v>
      </c>
      <c r="I119" s="343"/>
    </row>
    <row r="120" s="344" customFormat="true" ht="48" hidden="true" customHeight="true" outlineLevel="0" collapsed="false">
      <c r="A120" s="534" t="s">
        <v>520</v>
      </c>
      <c r="B120" s="832" t="s">
        <v>77</v>
      </c>
      <c r="C120" s="473" t="s">
        <v>502</v>
      </c>
      <c r="D120" s="473" t="s">
        <v>385</v>
      </c>
      <c r="E120" s="416" t="str">
        <f aca="false">E119</f>
        <v>161</v>
      </c>
      <c r="F120" s="417" t="s">
        <v>519</v>
      </c>
      <c r="G120" s="473" t="s">
        <v>481</v>
      </c>
      <c r="H120" s="549"/>
      <c r="I120" s="343"/>
    </row>
    <row r="121" s="345" customFormat="true" ht="28.5" hidden="true" customHeight="true" outlineLevel="0" collapsed="false">
      <c r="A121" s="434" t="s">
        <v>515</v>
      </c>
      <c r="B121" s="835" t="s">
        <v>77</v>
      </c>
      <c r="C121" s="473" t="s">
        <v>502</v>
      </c>
      <c r="D121" s="473" t="s">
        <v>385</v>
      </c>
      <c r="E121" s="416" t="s">
        <v>516</v>
      </c>
      <c r="F121" s="417" t="s">
        <v>521</v>
      </c>
      <c r="G121" s="473"/>
      <c r="H121" s="532" t="n">
        <f aca="false">SUM(H122)</f>
        <v>0</v>
      </c>
      <c r="I121" s="343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</row>
    <row r="122" s="344" customFormat="true" ht="43.5" hidden="true" customHeight="true" outlineLevel="0" collapsed="false">
      <c r="A122" s="534" t="s">
        <v>520</v>
      </c>
      <c r="B122" s="832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 t="s">
        <v>406</v>
      </c>
      <c r="H122" s="549"/>
      <c r="I122" s="343"/>
    </row>
    <row r="123" s="344" customFormat="true" ht="94.5" hidden="false" customHeight="false" outlineLevel="0" collapsed="false">
      <c r="A123" s="460" t="s">
        <v>435</v>
      </c>
      <c r="B123" s="705" t="s">
        <v>77</v>
      </c>
      <c r="C123" s="530" t="s">
        <v>502</v>
      </c>
      <c r="D123" s="530" t="s">
        <v>385</v>
      </c>
      <c r="E123" s="452" t="s">
        <v>436</v>
      </c>
      <c r="F123" s="453" t="s">
        <v>388</v>
      </c>
      <c r="G123" s="530"/>
      <c r="H123" s="409" t="n">
        <f aca="false">SUM(H124)</f>
        <v>40000</v>
      </c>
      <c r="I123" s="343"/>
    </row>
    <row r="124" s="344" customFormat="true" ht="96.75" hidden="false" customHeight="true" outlineLevel="0" collapsed="false">
      <c r="A124" s="110" t="s">
        <v>437</v>
      </c>
      <c r="B124" s="602" t="s">
        <v>77</v>
      </c>
      <c r="C124" s="473" t="s">
        <v>502</v>
      </c>
      <c r="D124" s="473" t="s">
        <v>385</v>
      </c>
      <c r="E124" s="397" t="s">
        <v>504</v>
      </c>
      <c r="F124" s="421" t="s">
        <v>388</v>
      </c>
      <c r="G124" s="531"/>
      <c r="H124" s="532" t="n">
        <f aca="false">SUM(H125)</f>
        <v>40000</v>
      </c>
      <c r="I124" s="343"/>
    </row>
    <row r="125" s="344" customFormat="true" ht="62.25" hidden="false" customHeight="true" outlineLevel="0" collapsed="false">
      <c r="A125" s="533" t="s">
        <v>438</v>
      </c>
      <c r="B125" s="837" t="s">
        <v>77</v>
      </c>
      <c r="C125" s="473" t="s">
        <v>502</v>
      </c>
      <c r="D125" s="473" t="s">
        <v>385</v>
      </c>
      <c r="E125" s="397" t="s">
        <v>504</v>
      </c>
      <c r="F125" s="421" t="s">
        <v>402</v>
      </c>
      <c r="G125" s="531"/>
      <c r="H125" s="532" t="n">
        <f aca="false">SUM(H126)</f>
        <v>40000</v>
      </c>
      <c r="I125" s="343"/>
    </row>
    <row r="126" s="344" customFormat="true" ht="21.75" hidden="false" customHeight="true" outlineLevel="0" collapsed="false">
      <c r="A126" s="415" t="s">
        <v>522</v>
      </c>
      <c r="B126" s="809" t="s">
        <v>77</v>
      </c>
      <c r="C126" s="473" t="s">
        <v>502</v>
      </c>
      <c r="D126" s="473" t="s">
        <v>385</v>
      </c>
      <c r="E126" s="397" t="s">
        <v>504</v>
      </c>
      <c r="F126" s="421" t="s">
        <v>523</v>
      </c>
      <c r="G126" s="531"/>
      <c r="H126" s="532" t="n">
        <f aca="false">SUM(H127)</f>
        <v>40000</v>
      </c>
      <c r="I126" s="343"/>
    </row>
    <row r="127" s="344" customFormat="true" ht="31.5" hidden="false" customHeight="false" outlineLevel="0" collapsed="false">
      <c r="A127" s="534" t="s">
        <v>405</v>
      </c>
      <c r="B127" s="832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473" t="s">
        <v>406</v>
      </c>
      <c r="H127" s="535" t="n">
        <v>40000</v>
      </c>
      <c r="I127" s="343"/>
    </row>
    <row r="128" s="344" customFormat="true" ht="27.75" hidden="true" customHeight="true" outlineLevel="0" collapsed="false">
      <c r="A128" s="460" t="s">
        <v>524</v>
      </c>
      <c r="B128" s="825" t="s">
        <v>77</v>
      </c>
      <c r="C128" s="530" t="s">
        <v>502</v>
      </c>
      <c r="D128" s="530" t="s">
        <v>385</v>
      </c>
      <c r="E128" s="452" t="s">
        <v>525</v>
      </c>
      <c r="F128" s="453" t="s">
        <v>388</v>
      </c>
      <c r="G128" s="530"/>
      <c r="H128" s="409" t="n">
        <f aca="false">SUM(H129)</f>
        <v>0</v>
      </c>
      <c r="I128" s="343"/>
    </row>
    <row r="129" s="401" customFormat="true" ht="94.5" hidden="true" customHeight="false" outlineLevel="0" collapsed="false">
      <c r="A129" s="543" t="s">
        <v>526</v>
      </c>
      <c r="B129" s="835" t="s">
        <v>77</v>
      </c>
      <c r="C129" s="473" t="s">
        <v>502</v>
      </c>
      <c r="D129" s="473" t="s">
        <v>385</v>
      </c>
      <c r="E129" s="397" t="s">
        <v>527</v>
      </c>
      <c r="F129" s="421" t="s">
        <v>388</v>
      </c>
      <c r="G129" s="473"/>
      <c r="H129" s="532" t="n">
        <f aca="false">SUM(H130)</f>
        <v>0</v>
      </c>
      <c r="I129" s="400"/>
    </row>
    <row r="130" s="401" customFormat="true" ht="47.25" hidden="true" customHeight="false" outlineLevel="0" collapsed="false">
      <c r="A130" s="543" t="s">
        <v>510</v>
      </c>
      <c r="B130" s="835" t="s">
        <v>77</v>
      </c>
      <c r="C130" s="473" t="s">
        <v>502</v>
      </c>
      <c r="D130" s="473" t="s">
        <v>385</v>
      </c>
      <c r="E130" s="397" t="s">
        <v>527</v>
      </c>
      <c r="F130" s="421" t="s">
        <v>430</v>
      </c>
      <c r="G130" s="473"/>
      <c r="H130" s="532" t="n">
        <f aca="false">SUM(H131)</f>
        <v>0</v>
      </c>
      <c r="I130" s="400"/>
    </row>
    <row r="131" s="401" customFormat="true" ht="53.45" hidden="true" customHeight="true" outlineLevel="0" collapsed="false">
      <c r="A131" s="543" t="s">
        <v>528</v>
      </c>
      <c r="B131" s="835" t="s">
        <v>77</v>
      </c>
      <c r="C131" s="473" t="s">
        <v>502</v>
      </c>
      <c r="D131" s="473" t="s">
        <v>385</v>
      </c>
      <c r="E131" s="397" t="s">
        <v>527</v>
      </c>
      <c r="F131" s="421" t="s">
        <v>529</v>
      </c>
      <c r="G131" s="473"/>
      <c r="H131" s="532" t="n">
        <f aca="false">SUM(H132)</f>
        <v>0</v>
      </c>
      <c r="I131" s="400"/>
    </row>
    <row r="132" s="401" customFormat="true" ht="30" hidden="true" customHeight="true" outlineLevel="0" collapsed="false">
      <c r="A132" s="110" t="s">
        <v>520</v>
      </c>
      <c r="B132" s="830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 t="s">
        <v>481</v>
      </c>
      <c r="H132" s="535" t="n">
        <v>0</v>
      </c>
      <c r="I132" s="400"/>
    </row>
    <row r="133" s="401" customFormat="true" ht="18.75" hidden="false" customHeight="false" outlineLevel="0" collapsed="false">
      <c r="A133" s="469" t="s">
        <v>530</v>
      </c>
      <c r="B133" s="838" t="s">
        <v>77</v>
      </c>
      <c r="C133" s="470" t="s">
        <v>502</v>
      </c>
      <c r="D133" s="470" t="s">
        <v>468</v>
      </c>
      <c r="E133" s="527"/>
      <c r="F133" s="528"/>
      <c r="G133" s="470"/>
      <c r="H133" s="553" t="n">
        <f aca="false">+H134+H144</f>
        <v>244100</v>
      </c>
      <c r="I133" s="400"/>
    </row>
    <row r="134" s="401" customFormat="true" ht="78.75" hidden="false" customHeight="false" outlineLevel="0" collapsed="false">
      <c r="A134" s="554" t="s">
        <v>435</v>
      </c>
      <c r="B134" s="839" t="s">
        <v>77</v>
      </c>
      <c r="C134" s="530" t="s">
        <v>502</v>
      </c>
      <c r="D134" s="555" t="s">
        <v>468</v>
      </c>
      <c r="E134" s="380" t="s">
        <v>436</v>
      </c>
      <c r="F134" s="556" t="s">
        <v>388</v>
      </c>
      <c r="G134" s="557"/>
      <c r="H134" s="558" t="n">
        <f aca="false">+H135</f>
        <v>244100</v>
      </c>
      <c r="I134" s="400"/>
    </row>
    <row r="135" s="401" customFormat="true" ht="97.5" hidden="false" customHeight="true" outlineLevel="0" collapsed="false">
      <c r="A135" s="543" t="s">
        <v>437</v>
      </c>
      <c r="B135" s="444" t="s">
        <v>77</v>
      </c>
      <c r="C135" s="347" t="s">
        <v>502</v>
      </c>
      <c r="D135" s="348" t="s">
        <v>468</v>
      </c>
      <c r="E135" s="416" t="s">
        <v>504</v>
      </c>
      <c r="F135" s="559" t="s">
        <v>388</v>
      </c>
      <c r="G135" s="351"/>
      <c r="H135" s="352" t="n">
        <f aca="false">+H137+H139</f>
        <v>244100</v>
      </c>
      <c r="I135" s="400"/>
    </row>
    <row r="136" s="401" customFormat="true" ht="62.25" hidden="false" customHeight="true" outlineLevel="0" collapsed="false">
      <c r="A136" s="533" t="s">
        <v>531</v>
      </c>
      <c r="B136" s="837" t="s">
        <v>77</v>
      </c>
      <c r="C136" s="347" t="s">
        <v>502</v>
      </c>
      <c r="D136" s="348" t="s">
        <v>468</v>
      </c>
      <c r="E136" s="416" t="s">
        <v>504</v>
      </c>
      <c r="F136" s="559" t="s">
        <v>402</v>
      </c>
      <c r="G136" s="351"/>
      <c r="H136" s="532" t="n">
        <f aca="false">SUM(H137)</f>
        <v>244100</v>
      </c>
      <c r="I136" s="400"/>
    </row>
    <row r="137" s="401" customFormat="true" ht="17.25" hidden="false" customHeight="true" outlineLevel="0" collapsed="false">
      <c r="A137" s="346" t="s">
        <v>532</v>
      </c>
      <c r="B137" s="801" t="s">
        <v>77</v>
      </c>
      <c r="C137" s="347" t="s">
        <v>502</v>
      </c>
      <c r="D137" s="348" t="s">
        <v>468</v>
      </c>
      <c r="E137" s="416" t="s">
        <v>504</v>
      </c>
      <c r="F137" s="559" t="s">
        <v>533</v>
      </c>
      <c r="G137" s="351"/>
      <c r="H137" s="352" t="n">
        <f aca="false">SUM(H138)</f>
        <v>244100</v>
      </c>
      <c r="I137" s="400"/>
    </row>
    <row r="138" s="401" customFormat="true" ht="31.5" hidden="false" customHeight="false" outlineLevel="0" collapsed="false">
      <c r="A138" s="534" t="s">
        <v>405</v>
      </c>
      <c r="B138" s="809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5" t="s">
        <v>406</v>
      </c>
      <c r="H138" s="356" t="n">
        <v>244100</v>
      </c>
      <c r="I138" s="400"/>
    </row>
    <row r="139" s="401" customFormat="true" ht="47.25" hidden="true" customHeight="false" outlineLevel="0" collapsed="false">
      <c r="A139" s="560" t="s">
        <v>534</v>
      </c>
      <c r="B139" s="840" t="s">
        <v>77</v>
      </c>
      <c r="C139" s="561" t="s">
        <v>502</v>
      </c>
      <c r="D139" s="562" t="s">
        <v>468</v>
      </c>
      <c r="E139" s="416" t="s">
        <v>504</v>
      </c>
      <c r="F139" s="559" t="s">
        <v>430</v>
      </c>
      <c r="G139" s="355"/>
      <c r="H139" s="532" t="n">
        <f aca="false">SUM(H142+H140)</f>
        <v>0</v>
      </c>
      <c r="I139" s="400"/>
    </row>
    <row r="140" s="401" customFormat="true" ht="18.75" hidden="true" customHeight="false" outlineLevel="0" collapsed="false">
      <c r="A140" s="491" t="s">
        <v>535</v>
      </c>
      <c r="B140" s="841" t="s">
        <v>77</v>
      </c>
      <c r="C140" s="353" t="s">
        <v>502</v>
      </c>
      <c r="D140" s="354" t="s">
        <v>468</v>
      </c>
      <c r="E140" s="416" t="s">
        <v>504</v>
      </c>
      <c r="F140" s="559" t="s">
        <v>536</v>
      </c>
      <c r="G140" s="355"/>
      <c r="H140" s="352" t="n">
        <f aca="false">SUM(H141)</f>
        <v>0</v>
      </c>
      <c r="I140" s="400"/>
    </row>
    <row r="141" s="401" customFormat="true" ht="31.5" hidden="true" customHeight="false" outlineLevel="0" collapsed="false">
      <c r="A141" s="534" t="s">
        <v>405</v>
      </c>
      <c r="B141" s="832" t="s">
        <v>77</v>
      </c>
      <c r="C141" s="353" t="s">
        <v>502</v>
      </c>
      <c r="D141" s="354" t="s">
        <v>468</v>
      </c>
      <c r="E141" s="416" t="s">
        <v>504</v>
      </c>
      <c r="F141" s="559" t="s">
        <v>536</v>
      </c>
      <c r="G141" s="355" t="s">
        <v>406</v>
      </c>
      <c r="H141" s="549"/>
      <c r="I141" s="400"/>
    </row>
    <row r="142" s="401" customFormat="true" ht="18.75" hidden="true" customHeight="false" outlineLevel="0" collapsed="false">
      <c r="A142" s="491" t="s">
        <v>537</v>
      </c>
      <c r="B142" s="841" t="s">
        <v>77</v>
      </c>
      <c r="C142" s="347" t="s">
        <v>502</v>
      </c>
      <c r="D142" s="348" t="s">
        <v>468</v>
      </c>
      <c r="E142" s="416" t="s">
        <v>504</v>
      </c>
      <c r="F142" s="559" t="s">
        <v>538</v>
      </c>
      <c r="G142" s="355"/>
      <c r="H142" s="352" t="n">
        <f aca="false">SUM(H143)</f>
        <v>0</v>
      </c>
      <c r="I142" s="400"/>
    </row>
    <row r="143" s="401" customFormat="true" ht="31.5" hidden="true" customHeight="false" outlineLevel="0" collapsed="false">
      <c r="A143" s="534" t="s">
        <v>405</v>
      </c>
      <c r="B143" s="832" t="s">
        <v>77</v>
      </c>
      <c r="C143" s="353" t="s">
        <v>502</v>
      </c>
      <c r="D143" s="354" t="s">
        <v>468</v>
      </c>
      <c r="E143" s="416" t="s">
        <v>504</v>
      </c>
      <c r="F143" s="559" t="s">
        <v>538</v>
      </c>
      <c r="G143" s="410" t="s">
        <v>406</v>
      </c>
      <c r="H143" s="399"/>
      <c r="I143" s="400"/>
    </row>
    <row r="144" s="401" customFormat="true" ht="78.75" hidden="true" customHeight="false" outlineLevel="0" collapsed="false">
      <c r="A144" s="554" t="s">
        <v>539</v>
      </c>
      <c r="B144" s="842" t="s">
        <v>77</v>
      </c>
      <c r="C144" s="563" t="s">
        <v>502</v>
      </c>
      <c r="D144" s="564" t="s">
        <v>468</v>
      </c>
      <c r="E144" s="565" t="s">
        <v>540</v>
      </c>
      <c r="F144" s="566" t="s">
        <v>388</v>
      </c>
      <c r="G144" s="567"/>
      <c r="H144" s="558" t="n">
        <f aca="false">+H145</f>
        <v>0</v>
      </c>
      <c r="I144" s="400"/>
    </row>
    <row r="145" s="401" customFormat="true" ht="94.5" hidden="true" customHeight="false" outlineLevel="0" collapsed="false">
      <c r="A145" s="443" t="s">
        <v>541</v>
      </c>
      <c r="B145" s="835" t="s">
        <v>77</v>
      </c>
      <c r="C145" s="368" t="s">
        <v>502</v>
      </c>
      <c r="D145" s="369" t="s">
        <v>468</v>
      </c>
      <c r="E145" s="416" t="s">
        <v>542</v>
      </c>
      <c r="F145" s="559" t="s">
        <v>388</v>
      </c>
      <c r="G145" s="370"/>
      <c r="H145" s="352" t="n">
        <f aca="false">SUM(H146)</f>
        <v>0</v>
      </c>
      <c r="I145" s="400"/>
    </row>
    <row r="146" s="570" customFormat="true" ht="31.5" hidden="true" customHeight="false" outlineLevel="0" collapsed="false">
      <c r="A146" s="443" t="s">
        <v>543</v>
      </c>
      <c r="B146" s="835" t="s">
        <v>77</v>
      </c>
      <c r="C146" s="368" t="s">
        <v>502</v>
      </c>
      <c r="D146" s="369" t="s">
        <v>468</v>
      </c>
      <c r="E146" s="416" t="s">
        <v>542</v>
      </c>
      <c r="F146" s="559" t="s">
        <v>402</v>
      </c>
      <c r="G146" s="370"/>
      <c r="H146" s="547" t="n">
        <f aca="false">SUM(H147+H149)</f>
        <v>0</v>
      </c>
      <c r="I146" s="568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  <c r="AK146" s="569"/>
    </row>
    <row r="147" s="570" customFormat="true" ht="19.5" hidden="true" customHeight="false" outlineLevel="0" collapsed="false">
      <c r="A147" s="443" t="s">
        <v>544</v>
      </c>
      <c r="B147" s="835" t="s">
        <v>77</v>
      </c>
      <c r="C147" s="368" t="s">
        <v>502</v>
      </c>
      <c r="D147" s="369" t="s">
        <v>468</v>
      </c>
      <c r="E147" s="416" t="s">
        <v>542</v>
      </c>
      <c r="F147" s="559" t="s">
        <v>545</v>
      </c>
      <c r="G147" s="370"/>
      <c r="H147" s="352" t="n">
        <f aca="false">SUM(H148)</f>
        <v>0</v>
      </c>
      <c r="I147" s="568"/>
      <c r="J147" s="569"/>
      <c r="K147" s="569"/>
      <c r="L147" s="569"/>
      <c r="M147" s="569"/>
      <c r="N147" s="569"/>
      <c r="O147" s="569"/>
      <c r="P147" s="569"/>
      <c r="Q147" s="569"/>
      <c r="R147" s="569"/>
      <c r="S147" s="569"/>
      <c r="T147" s="569"/>
      <c r="U147" s="569"/>
      <c r="V147" s="569"/>
      <c r="W147" s="569"/>
      <c r="X147" s="569"/>
      <c r="Y147" s="569"/>
      <c r="Z147" s="569"/>
      <c r="AA147" s="569"/>
      <c r="AB147" s="569"/>
      <c r="AC147" s="569"/>
      <c r="AD147" s="569"/>
      <c r="AE147" s="569"/>
      <c r="AF147" s="569"/>
      <c r="AG147" s="569"/>
      <c r="AH147" s="569"/>
      <c r="AI147" s="569"/>
      <c r="AJ147" s="569"/>
      <c r="AK147" s="569"/>
    </row>
    <row r="148" s="401" customFormat="true" ht="31.5" hidden="true" customHeight="false" outlineLevel="0" collapsed="false">
      <c r="A148" s="534" t="s">
        <v>405</v>
      </c>
      <c r="B148" s="832" t="s">
        <v>77</v>
      </c>
      <c r="C148" s="368" t="s">
        <v>502</v>
      </c>
      <c r="D148" s="369" t="s">
        <v>468</v>
      </c>
      <c r="E148" s="416" t="s">
        <v>542</v>
      </c>
      <c r="F148" s="559" t="s">
        <v>545</v>
      </c>
      <c r="G148" s="370" t="s">
        <v>406</v>
      </c>
      <c r="H148" s="371" t="n">
        <v>0</v>
      </c>
      <c r="I148" s="400"/>
    </row>
    <row r="149" s="401" customFormat="true" ht="31.5" hidden="true" customHeight="false" outlineLevel="0" collapsed="false">
      <c r="A149" s="491" t="s">
        <v>546</v>
      </c>
      <c r="B149" s="843" t="s">
        <v>77</v>
      </c>
      <c r="C149" s="368" t="s">
        <v>502</v>
      </c>
      <c r="D149" s="369" t="s">
        <v>468</v>
      </c>
      <c r="E149" s="416" t="s">
        <v>542</v>
      </c>
      <c r="F149" s="559" t="s">
        <v>547</v>
      </c>
      <c r="G149" s="370"/>
      <c r="H149" s="352" t="n">
        <f aca="false">SUM(H150)</f>
        <v>0</v>
      </c>
      <c r="I149" s="400"/>
    </row>
    <row r="150" s="401" customFormat="true" ht="31.5" hidden="true" customHeight="false" outlineLevel="0" collapsed="false">
      <c r="A150" s="534" t="s">
        <v>405</v>
      </c>
      <c r="B150" s="832" t="s">
        <v>77</v>
      </c>
      <c r="C150" s="368" t="s">
        <v>502</v>
      </c>
      <c r="D150" s="369" t="s">
        <v>468</v>
      </c>
      <c r="E150" s="416" t="s">
        <v>542</v>
      </c>
      <c r="F150" s="559" t="s">
        <v>547</v>
      </c>
      <c r="G150" s="370" t="s">
        <v>406</v>
      </c>
      <c r="H150" s="371"/>
      <c r="I150" s="400"/>
    </row>
    <row r="151" s="401" customFormat="true" ht="18.75" hidden="true" customHeight="false" outlineLevel="0" collapsed="false">
      <c r="A151" s="476" t="s">
        <v>548</v>
      </c>
      <c r="B151" s="818" t="s">
        <v>77</v>
      </c>
      <c r="C151" s="320" t="s">
        <v>549</v>
      </c>
      <c r="D151" s="320"/>
      <c r="E151" s="523"/>
      <c r="F151" s="524"/>
      <c r="G151" s="320"/>
      <c r="H151" s="325" t="n">
        <f aca="false">+H152+H163</f>
        <v>0</v>
      </c>
      <c r="I151" s="400"/>
    </row>
    <row r="152" s="401" customFormat="true" ht="18.75" hidden="true" customHeight="false" outlineLevel="0" collapsed="false">
      <c r="A152" s="326" t="s">
        <v>550</v>
      </c>
      <c r="B152" s="833" t="s">
        <v>77</v>
      </c>
      <c r="C152" s="327" t="s">
        <v>549</v>
      </c>
      <c r="D152" s="327" t="s">
        <v>383</v>
      </c>
      <c r="E152" s="402"/>
      <c r="F152" s="403"/>
      <c r="G152" s="327"/>
      <c r="H152" s="332" t="n">
        <f aca="false">+H153</f>
        <v>0</v>
      </c>
      <c r="I152" s="400"/>
    </row>
    <row r="153" s="401" customFormat="true" ht="63" hidden="true" customHeight="false" outlineLevel="0" collapsed="false">
      <c r="A153" s="404" t="s">
        <v>551</v>
      </c>
      <c r="B153" s="825" t="s">
        <v>77</v>
      </c>
      <c r="C153" s="378" t="s">
        <v>549</v>
      </c>
      <c r="D153" s="378" t="s">
        <v>383</v>
      </c>
      <c r="E153" s="452" t="s">
        <v>426</v>
      </c>
      <c r="F153" s="453" t="s">
        <v>388</v>
      </c>
      <c r="G153" s="378"/>
      <c r="H153" s="372" t="n">
        <f aca="false">+H154</f>
        <v>0</v>
      </c>
      <c r="I153" s="400"/>
    </row>
    <row r="154" s="310" customFormat="true" ht="63" hidden="true" customHeight="false" outlineLevel="0" collapsed="false">
      <c r="A154" s="443" t="s">
        <v>552</v>
      </c>
      <c r="B154" s="835" t="s">
        <v>77</v>
      </c>
      <c r="C154" s="368" t="s">
        <v>549</v>
      </c>
      <c r="D154" s="368" t="s">
        <v>383</v>
      </c>
      <c r="E154" s="416" t="s">
        <v>553</v>
      </c>
      <c r="F154" s="417" t="s">
        <v>388</v>
      </c>
      <c r="G154" s="368"/>
      <c r="H154" s="547" t="n">
        <f aca="false">SUM(H155)</f>
        <v>0</v>
      </c>
      <c r="I154" s="318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</row>
    <row r="155" s="310" customFormat="true" ht="31.5" hidden="true" customHeight="false" outlineLevel="0" collapsed="false">
      <c r="A155" s="434" t="s">
        <v>554</v>
      </c>
      <c r="B155" s="835" t="s">
        <v>77</v>
      </c>
      <c r="C155" s="368" t="s">
        <v>549</v>
      </c>
      <c r="D155" s="369" t="s">
        <v>383</v>
      </c>
      <c r="E155" s="416" t="s">
        <v>553</v>
      </c>
      <c r="F155" s="417" t="s">
        <v>402</v>
      </c>
      <c r="G155" s="370"/>
      <c r="H155" s="547" t="n">
        <f aca="false">SUM(H160+H158+H156)</f>
        <v>0</v>
      </c>
      <c r="I155" s="318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</row>
    <row r="156" s="573" customFormat="true" ht="31.5" hidden="true" customHeight="false" outlineLevel="0" collapsed="false">
      <c r="A156" s="443" t="s">
        <v>555</v>
      </c>
      <c r="B156" s="835" t="s">
        <v>77</v>
      </c>
      <c r="C156" s="368" t="s">
        <v>549</v>
      </c>
      <c r="D156" s="369" t="s">
        <v>383</v>
      </c>
      <c r="E156" s="397" t="s">
        <v>553</v>
      </c>
      <c r="F156" s="421" t="s">
        <v>556</v>
      </c>
      <c r="G156" s="370"/>
      <c r="H156" s="352" t="n">
        <f aca="false">SUM(H157)</f>
        <v>0</v>
      </c>
      <c r="I156" s="571"/>
      <c r="J156" s="572"/>
      <c r="K156" s="572"/>
      <c r="L156" s="572"/>
      <c r="M156" s="572"/>
      <c r="N156" s="572"/>
      <c r="O156" s="572"/>
      <c r="P156" s="572"/>
      <c r="Q156" s="572"/>
      <c r="R156" s="572"/>
      <c r="S156" s="572"/>
      <c r="T156" s="572"/>
      <c r="U156" s="572"/>
      <c r="V156" s="572"/>
      <c r="W156" s="572"/>
      <c r="X156" s="572"/>
      <c r="Y156" s="572"/>
      <c r="Z156" s="572"/>
      <c r="AA156" s="572"/>
      <c r="AB156" s="572"/>
      <c r="AC156" s="572"/>
      <c r="AD156" s="572"/>
      <c r="AE156" s="572"/>
      <c r="AF156" s="572"/>
      <c r="AG156" s="572"/>
      <c r="AH156" s="572"/>
      <c r="AI156" s="572"/>
      <c r="AJ156" s="572"/>
      <c r="AK156" s="572"/>
    </row>
    <row r="157" s="310" customFormat="true" ht="63" hidden="true" customHeight="false" outlineLevel="0" collapsed="false">
      <c r="A157" s="107" t="s">
        <v>393</v>
      </c>
      <c r="B157" s="830" t="s">
        <v>77</v>
      </c>
      <c r="C157" s="368" t="s">
        <v>549</v>
      </c>
      <c r="D157" s="369" t="s">
        <v>383</v>
      </c>
      <c r="E157" s="397" t="s">
        <v>553</v>
      </c>
      <c r="F157" s="421" t="s">
        <v>556</v>
      </c>
      <c r="G157" s="370" t="s">
        <v>394</v>
      </c>
      <c r="H157" s="371"/>
      <c r="I157" s="318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</row>
    <row r="158" s="310" customFormat="true" ht="18.75" hidden="true" customHeight="false" outlineLevel="0" collapsed="false">
      <c r="A158" s="443" t="s">
        <v>557</v>
      </c>
      <c r="B158" s="835" t="s">
        <v>77</v>
      </c>
      <c r="C158" s="368" t="s">
        <v>549</v>
      </c>
      <c r="D158" s="369" t="s">
        <v>383</v>
      </c>
      <c r="E158" s="397" t="s">
        <v>553</v>
      </c>
      <c r="F158" s="421" t="s">
        <v>558</v>
      </c>
      <c r="G158" s="370"/>
      <c r="H158" s="352" t="n">
        <f aca="false">SUM(H159)</f>
        <v>0</v>
      </c>
      <c r="I158" s="318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</row>
    <row r="159" s="310" customFormat="true" ht="63" hidden="true" customHeight="false" outlineLevel="0" collapsed="false">
      <c r="A159" s="107" t="s">
        <v>393</v>
      </c>
      <c r="B159" s="830" t="s">
        <v>77</v>
      </c>
      <c r="C159" s="353" t="s">
        <v>549</v>
      </c>
      <c r="D159" s="353" t="s">
        <v>383</v>
      </c>
      <c r="E159" s="397" t="s">
        <v>553</v>
      </c>
      <c r="F159" s="421" t="s">
        <v>558</v>
      </c>
      <c r="G159" s="353" t="s">
        <v>394</v>
      </c>
      <c r="H159" s="399"/>
      <c r="I159" s="318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</row>
    <row r="160" s="310" customFormat="true" ht="31.5" hidden="true" customHeight="false" outlineLevel="0" collapsed="false">
      <c r="A160" s="443" t="s">
        <v>463</v>
      </c>
      <c r="B160" s="835" t="s">
        <v>77</v>
      </c>
      <c r="C160" s="353" t="s">
        <v>549</v>
      </c>
      <c r="D160" s="353" t="s">
        <v>383</v>
      </c>
      <c r="E160" s="397" t="s">
        <v>553</v>
      </c>
      <c r="F160" s="421" t="s">
        <v>559</v>
      </c>
      <c r="G160" s="353"/>
      <c r="H160" s="532" t="n">
        <f aca="false">SUM(H161+H162)</f>
        <v>0</v>
      </c>
      <c r="I160" s="318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</row>
    <row r="161" s="310" customFormat="true" ht="31.5" hidden="true" customHeight="false" outlineLevel="0" collapsed="false">
      <c r="A161" s="534" t="s">
        <v>405</v>
      </c>
      <c r="B161" s="832" t="s">
        <v>77</v>
      </c>
      <c r="C161" s="353" t="s">
        <v>549</v>
      </c>
      <c r="D161" s="353" t="s">
        <v>383</v>
      </c>
      <c r="E161" s="397" t="s">
        <v>553</v>
      </c>
      <c r="F161" s="421" t="s">
        <v>559</v>
      </c>
      <c r="G161" s="353" t="s">
        <v>406</v>
      </c>
      <c r="H161" s="399"/>
      <c r="I161" s="318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</row>
    <row r="162" s="310" customFormat="true" ht="18.75" hidden="true" customHeight="false" outlineLevel="0" collapsed="false">
      <c r="A162" s="99" t="s">
        <v>411</v>
      </c>
      <c r="B162" s="841" t="s">
        <v>77</v>
      </c>
      <c r="C162" s="353" t="s">
        <v>549</v>
      </c>
      <c r="D162" s="353" t="s">
        <v>383</v>
      </c>
      <c r="E162" s="397" t="s">
        <v>553</v>
      </c>
      <c r="F162" s="421" t="s">
        <v>559</v>
      </c>
      <c r="G162" s="353" t="s">
        <v>412</v>
      </c>
      <c r="H162" s="399"/>
      <c r="I162" s="318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</row>
    <row r="163" customFormat="false" ht="15.75" hidden="true" customHeight="false" outlineLevel="0" collapsed="false">
      <c r="A163" s="574" t="s">
        <v>560</v>
      </c>
      <c r="B163" s="844" t="s">
        <v>77</v>
      </c>
      <c r="C163" s="327" t="s">
        <v>549</v>
      </c>
      <c r="D163" s="327" t="s">
        <v>396</v>
      </c>
      <c r="E163" s="537"/>
      <c r="F163" s="538"/>
      <c r="G163" s="376"/>
      <c r="H163" s="332" t="n">
        <f aca="false">+H164</f>
        <v>0</v>
      </c>
    </row>
    <row r="164" customFormat="false" ht="63" hidden="true" customHeight="false" outlineLevel="0" collapsed="false">
      <c r="A164" s="443" t="s">
        <v>427</v>
      </c>
      <c r="B164" s="835" t="s">
        <v>77</v>
      </c>
      <c r="C164" s="353" t="s">
        <v>549</v>
      </c>
      <c r="D164" s="353" t="s">
        <v>396</v>
      </c>
      <c r="E164" s="416" t="s">
        <v>428</v>
      </c>
      <c r="F164" s="417" t="s">
        <v>388</v>
      </c>
      <c r="G164" s="353"/>
      <c r="H164" s="374" t="n">
        <f aca="false">H165</f>
        <v>0</v>
      </c>
    </row>
    <row r="165" customFormat="false" ht="50.25" hidden="true" customHeight="true" outlineLevel="0" collapsed="false">
      <c r="A165" s="415" t="s">
        <v>429</v>
      </c>
      <c r="B165" s="832" t="s">
        <v>77</v>
      </c>
      <c r="C165" s="353" t="s">
        <v>549</v>
      </c>
      <c r="D165" s="353" t="s">
        <v>396</v>
      </c>
      <c r="E165" s="416" t="s">
        <v>428</v>
      </c>
      <c r="F165" s="417" t="s">
        <v>430</v>
      </c>
      <c r="G165" s="353"/>
      <c r="H165" s="532" t="n">
        <f aca="false">SUM(H166)</f>
        <v>0</v>
      </c>
    </row>
    <row r="166" customFormat="false" ht="31.5" hidden="true" customHeight="false" outlineLevel="0" collapsed="false">
      <c r="A166" s="415" t="s">
        <v>431</v>
      </c>
      <c r="B166" s="832" t="s">
        <v>77</v>
      </c>
      <c r="C166" s="353" t="s">
        <v>549</v>
      </c>
      <c r="D166" s="353" t="s">
        <v>396</v>
      </c>
      <c r="E166" s="416" t="s">
        <v>428</v>
      </c>
      <c r="F166" s="417" t="s">
        <v>432</v>
      </c>
      <c r="G166" s="353"/>
      <c r="H166" s="374" t="n">
        <f aca="false">H167</f>
        <v>0</v>
      </c>
    </row>
    <row r="167" customFormat="false" ht="63" hidden="true" customHeight="false" outlineLevel="0" collapsed="false">
      <c r="A167" s="107" t="s">
        <v>393</v>
      </c>
      <c r="B167" s="830" t="s">
        <v>77</v>
      </c>
      <c r="C167" s="353" t="s">
        <v>549</v>
      </c>
      <c r="D167" s="353" t="s">
        <v>396</v>
      </c>
      <c r="E167" s="416" t="s">
        <v>428</v>
      </c>
      <c r="F167" s="417" t="s">
        <v>432</v>
      </c>
      <c r="G167" s="353" t="s">
        <v>394</v>
      </c>
      <c r="H167" s="399"/>
    </row>
    <row r="168" customFormat="false" ht="15.75" hidden="false" customHeight="false" outlineLevel="0" collapsed="false">
      <c r="A168" s="476" t="s">
        <v>548</v>
      </c>
      <c r="B168" s="818" t="s">
        <v>77</v>
      </c>
      <c r="C168" s="320" t="s">
        <v>549</v>
      </c>
      <c r="D168" s="320"/>
      <c r="E168" s="523"/>
      <c r="F168" s="524"/>
      <c r="G168" s="320"/>
      <c r="H168" s="325" t="n">
        <f aca="false">+H169+H180</f>
        <v>1500930</v>
      </c>
    </row>
    <row r="169" customFormat="false" ht="15.75" hidden="false" customHeight="false" outlineLevel="0" collapsed="false">
      <c r="A169" s="326" t="s">
        <v>550</v>
      </c>
      <c r="B169" s="833" t="s">
        <v>77</v>
      </c>
      <c r="C169" s="327" t="s">
        <v>549</v>
      </c>
      <c r="D169" s="327" t="s">
        <v>383</v>
      </c>
      <c r="E169" s="402"/>
      <c r="F169" s="403"/>
      <c r="G169" s="327"/>
      <c r="H169" s="332" t="n">
        <f aca="false">+H170</f>
        <v>1495930</v>
      </c>
    </row>
    <row r="170" customFormat="false" ht="61.5" hidden="false" customHeight="true" outlineLevel="0" collapsed="false">
      <c r="A170" s="404" t="s">
        <v>551</v>
      </c>
      <c r="B170" s="825" t="s">
        <v>77</v>
      </c>
      <c r="C170" s="378" t="s">
        <v>549</v>
      </c>
      <c r="D170" s="378" t="s">
        <v>383</v>
      </c>
      <c r="E170" s="452" t="s">
        <v>426</v>
      </c>
      <c r="F170" s="453" t="s">
        <v>388</v>
      </c>
      <c r="G170" s="378"/>
      <c r="H170" s="372" t="n">
        <f aca="false">+H171</f>
        <v>1495930</v>
      </c>
    </row>
    <row r="171" customFormat="false" ht="63" hidden="false" customHeight="false" outlineLevel="0" collapsed="false">
      <c r="A171" s="443" t="s">
        <v>552</v>
      </c>
      <c r="B171" s="444" t="s">
        <v>77</v>
      </c>
      <c r="C171" s="368" t="s">
        <v>549</v>
      </c>
      <c r="D171" s="368" t="s">
        <v>383</v>
      </c>
      <c r="E171" s="416" t="s">
        <v>553</v>
      </c>
      <c r="F171" s="417" t="s">
        <v>388</v>
      </c>
      <c r="G171" s="368"/>
      <c r="H171" s="547" t="n">
        <f aca="false">SUM(H172)</f>
        <v>1495930</v>
      </c>
    </row>
    <row r="172" customFormat="false" ht="31.5" hidden="false" customHeight="false" outlineLevel="0" collapsed="false">
      <c r="A172" s="434" t="s">
        <v>554</v>
      </c>
      <c r="B172" s="444" t="s">
        <v>77</v>
      </c>
      <c r="C172" s="368" t="s">
        <v>549</v>
      </c>
      <c r="D172" s="369" t="s">
        <v>383</v>
      </c>
      <c r="E172" s="416" t="s">
        <v>553</v>
      </c>
      <c r="F172" s="417" t="s">
        <v>402</v>
      </c>
      <c r="G172" s="370"/>
      <c r="H172" s="547" t="n">
        <f aca="false">SUM(H173+H175+H177)</f>
        <v>1495930</v>
      </c>
    </row>
    <row r="173" customFormat="false" ht="31.5" hidden="false" customHeight="false" outlineLevel="0" collapsed="false">
      <c r="A173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804" t="s">
        <v>77</v>
      </c>
      <c r="C173" s="368" t="s">
        <v>549</v>
      </c>
      <c r="D173" s="369" t="s">
        <v>383</v>
      </c>
      <c r="E173" s="416" t="s">
        <v>561</v>
      </c>
      <c r="F173" s="417" t="s">
        <v>556</v>
      </c>
      <c r="G173" s="370"/>
      <c r="H173" s="547" t="n">
        <f aca="false">H174</f>
        <v>115844</v>
      </c>
    </row>
    <row r="174" customFormat="false" ht="62.25" hidden="false" customHeight="true" outlineLevel="0" collapsed="false">
      <c r="A174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804" t="s">
        <v>77</v>
      </c>
      <c r="C174" s="368" t="s">
        <v>549</v>
      </c>
      <c r="D174" s="369" t="s">
        <v>383</v>
      </c>
      <c r="E174" s="416" t="s">
        <v>561</v>
      </c>
      <c r="F174" s="417" t="s">
        <v>556</v>
      </c>
      <c r="G174" s="370" t="s">
        <v>394</v>
      </c>
      <c r="H174" s="575" t="n">
        <v>115844</v>
      </c>
    </row>
    <row r="175" customFormat="false" ht="49.5" hidden="false" customHeight="true" outlineLevel="0" collapsed="false">
      <c r="A175" s="443" t="s">
        <v>562</v>
      </c>
      <c r="B175" s="444" t="s">
        <v>77</v>
      </c>
      <c r="C175" s="368" t="s">
        <v>549</v>
      </c>
      <c r="D175" s="369" t="s">
        <v>383</v>
      </c>
      <c r="E175" s="397" t="s">
        <v>553</v>
      </c>
      <c r="F175" s="421" t="s">
        <v>563</v>
      </c>
      <c r="G175" s="370"/>
      <c r="H175" s="374" t="n">
        <f aca="false">H176</f>
        <v>230536</v>
      </c>
    </row>
    <row r="176" customFormat="false" ht="65.25" hidden="false" customHeight="true" outlineLevel="0" collapsed="false">
      <c r="A176" s="107" t="s">
        <v>393</v>
      </c>
      <c r="B176" s="602" t="s">
        <v>77</v>
      </c>
      <c r="C176" s="353" t="s">
        <v>549</v>
      </c>
      <c r="D176" s="353" t="s">
        <v>383</v>
      </c>
      <c r="E176" s="397" t="s">
        <v>553</v>
      </c>
      <c r="F176" s="421" t="s">
        <v>563</v>
      </c>
      <c r="G176" s="353" t="s">
        <v>394</v>
      </c>
      <c r="H176" s="399" t="n">
        <v>230536</v>
      </c>
    </row>
    <row r="177" customFormat="false" ht="33" hidden="false" customHeight="true" outlineLevel="0" collapsed="false">
      <c r="A177" s="428" t="s">
        <v>463</v>
      </c>
      <c r="B177" s="809" t="s">
        <v>77</v>
      </c>
      <c r="C177" s="353" t="s">
        <v>549</v>
      </c>
      <c r="D177" s="353" t="s">
        <v>383</v>
      </c>
      <c r="E177" s="397" t="s">
        <v>553</v>
      </c>
      <c r="F177" s="421" t="s">
        <v>559</v>
      </c>
      <c r="G177" s="353"/>
      <c r="H177" s="374" t="n">
        <f aca="false">SUM(H178:H179)</f>
        <v>1149550</v>
      </c>
    </row>
    <row r="178" customFormat="false" ht="33" hidden="false" customHeight="true" outlineLevel="0" collapsed="false">
      <c r="A178" s="534" t="s">
        <v>405</v>
      </c>
      <c r="B178" s="809" t="s">
        <v>77</v>
      </c>
      <c r="C178" s="353" t="s">
        <v>549</v>
      </c>
      <c r="D178" s="353" t="s">
        <v>383</v>
      </c>
      <c r="E178" s="397" t="s">
        <v>553</v>
      </c>
      <c r="F178" s="421" t="s">
        <v>559</v>
      </c>
      <c r="G178" s="353" t="s">
        <v>406</v>
      </c>
      <c r="H178" s="399" t="n">
        <v>1149550</v>
      </c>
    </row>
    <row r="179" customFormat="false" ht="15.75" hidden="true" customHeight="false" outlineLevel="0" collapsed="false">
      <c r="A179" s="99" t="s">
        <v>411</v>
      </c>
      <c r="B179" s="804" t="s">
        <v>77</v>
      </c>
      <c r="C179" s="353" t="s">
        <v>549</v>
      </c>
      <c r="D179" s="353" t="s">
        <v>383</v>
      </c>
      <c r="E179" s="397" t="s">
        <v>553</v>
      </c>
      <c r="F179" s="421" t="s">
        <v>559</v>
      </c>
      <c r="G179" s="353" t="s">
        <v>412</v>
      </c>
      <c r="H179" s="399"/>
    </row>
    <row r="180" customFormat="false" ht="15.75" hidden="false" customHeight="false" outlineLevel="0" collapsed="false">
      <c r="A180" s="326" t="s">
        <v>560</v>
      </c>
      <c r="B180" s="713" t="s">
        <v>77</v>
      </c>
      <c r="C180" s="327" t="s">
        <v>549</v>
      </c>
      <c r="D180" s="327" t="s">
        <v>396</v>
      </c>
      <c r="E180" s="537"/>
      <c r="F180" s="538"/>
      <c r="G180" s="376"/>
      <c r="H180" s="332" t="n">
        <f aca="false">H182</f>
        <v>5000</v>
      </c>
    </row>
    <row r="181" customFormat="false" ht="63" hidden="false" customHeight="false" outlineLevel="0" collapsed="false">
      <c r="A181" s="404" t="s">
        <v>564</v>
      </c>
      <c r="B181" s="705" t="s">
        <v>77</v>
      </c>
      <c r="C181" s="563" t="s">
        <v>549</v>
      </c>
      <c r="D181" s="563" t="s">
        <v>396</v>
      </c>
      <c r="E181" s="565" t="s">
        <v>426</v>
      </c>
      <c r="F181" s="576" t="s">
        <v>388</v>
      </c>
      <c r="G181" s="563"/>
      <c r="H181" s="577" t="n">
        <f aca="false">H185</f>
        <v>5000</v>
      </c>
    </row>
    <row r="182" customFormat="false" ht="63" hidden="false" customHeight="false" outlineLevel="0" collapsed="false">
      <c r="A182" s="99" t="s">
        <v>565</v>
      </c>
      <c r="B182" s="711" t="s">
        <v>77</v>
      </c>
      <c r="C182" s="353" t="s">
        <v>549</v>
      </c>
      <c r="D182" s="353" t="s">
        <v>396</v>
      </c>
      <c r="E182" s="416" t="s">
        <v>428</v>
      </c>
      <c r="F182" s="417" t="s">
        <v>566</v>
      </c>
      <c r="G182" s="353"/>
      <c r="H182" s="399" t="n">
        <v>5000</v>
      </c>
    </row>
    <row r="183" customFormat="false" ht="18.75" hidden="false" customHeight="true" outlineLevel="0" collapsed="false">
      <c r="A183" s="99" t="s">
        <v>429</v>
      </c>
      <c r="B183" s="711" t="s">
        <v>77</v>
      </c>
      <c r="C183" s="353" t="s">
        <v>549</v>
      </c>
      <c r="D183" s="353" t="s">
        <v>396</v>
      </c>
      <c r="E183" s="416" t="s">
        <v>428</v>
      </c>
      <c r="F183" s="417" t="s">
        <v>567</v>
      </c>
      <c r="G183" s="353"/>
      <c r="H183" s="399" t="n">
        <v>5000</v>
      </c>
    </row>
    <row r="184" customFormat="false" ht="31.5" hidden="false" customHeight="false" outlineLevel="0" collapsed="false">
      <c r="A184" s="99" t="s">
        <v>568</v>
      </c>
      <c r="B184" s="711" t="s">
        <v>77</v>
      </c>
      <c r="C184" s="353" t="s">
        <v>549</v>
      </c>
      <c r="D184" s="353" t="s">
        <v>396</v>
      </c>
      <c r="E184" s="416" t="s">
        <v>428</v>
      </c>
      <c r="F184" s="417" t="s">
        <v>569</v>
      </c>
      <c r="G184" s="353"/>
      <c r="H184" s="399" t="n">
        <v>5000</v>
      </c>
    </row>
    <row r="185" customFormat="false" ht="31.5" hidden="false" customHeight="false" outlineLevel="0" collapsed="false">
      <c r="A185" s="99" t="s">
        <v>405</v>
      </c>
      <c r="B185" s="711" t="s">
        <v>77</v>
      </c>
      <c r="C185" s="353" t="s">
        <v>549</v>
      </c>
      <c r="D185" s="353" t="s">
        <v>396</v>
      </c>
      <c r="E185" s="416" t="s">
        <v>428</v>
      </c>
      <c r="F185" s="417" t="s">
        <v>569</v>
      </c>
      <c r="G185" s="353" t="s">
        <v>406</v>
      </c>
      <c r="H185" s="399" t="n">
        <v>5000</v>
      </c>
    </row>
    <row r="186" customFormat="false" ht="15.75" hidden="false" customHeight="false" outlineLevel="0" collapsed="false">
      <c r="A186" s="476" t="s">
        <v>570</v>
      </c>
      <c r="B186" s="703" t="s">
        <v>77</v>
      </c>
      <c r="C186" s="578" t="s">
        <v>571</v>
      </c>
      <c r="D186" s="578"/>
      <c r="E186" s="579"/>
      <c r="F186" s="580"/>
      <c r="G186" s="578"/>
      <c r="H186" s="325" t="n">
        <f aca="false">+H187+H192</f>
        <v>500000</v>
      </c>
    </row>
    <row r="187" customFormat="false" ht="15.75" hidden="false" customHeight="false" outlineLevel="0" collapsed="false">
      <c r="A187" s="326" t="s">
        <v>572</v>
      </c>
      <c r="B187" s="713" t="s">
        <v>77</v>
      </c>
      <c r="C187" s="376" t="s">
        <v>571</v>
      </c>
      <c r="D187" s="376" t="s">
        <v>383</v>
      </c>
      <c r="E187" s="581"/>
      <c r="F187" s="582"/>
      <c r="G187" s="376"/>
      <c r="H187" s="332" t="n">
        <f aca="false">H188</f>
        <v>500000</v>
      </c>
    </row>
    <row r="188" customFormat="false" ht="19.5" hidden="false" customHeight="true" outlineLevel="0" collapsed="false">
      <c r="A188" s="583" t="s">
        <v>415</v>
      </c>
      <c r="B188" s="845" t="s">
        <v>77</v>
      </c>
      <c r="C188" s="423" t="s">
        <v>571</v>
      </c>
      <c r="D188" s="423" t="s">
        <v>383</v>
      </c>
      <c r="E188" s="584" t="s">
        <v>416</v>
      </c>
      <c r="F188" s="426" t="s">
        <v>388</v>
      </c>
      <c r="G188" s="423"/>
      <c r="H188" s="585" t="n">
        <f aca="false">H189</f>
        <v>500000</v>
      </c>
    </row>
    <row r="189" customFormat="false" ht="15.75" hidden="false" customHeight="true" outlineLevel="0" collapsed="false">
      <c r="A189" s="456" t="s">
        <v>454</v>
      </c>
      <c r="B189" s="814" t="s">
        <v>77</v>
      </c>
      <c r="C189" s="368" t="s">
        <v>571</v>
      </c>
      <c r="D189" s="368" t="s">
        <v>383</v>
      </c>
      <c r="E189" s="397" t="s">
        <v>455</v>
      </c>
      <c r="F189" s="421" t="s">
        <v>388</v>
      </c>
      <c r="G189" s="368"/>
      <c r="H189" s="532" t="n">
        <f aca="false">SUM(H190)</f>
        <v>500000</v>
      </c>
    </row>
    <row r="190" customFormat="false" ht="31.5" hidden="false" customHeight="false" outlineLevel="0" collapsed="false">
      <c r="A190" s="456" t="s">
        <v>573</v>
      </c>
      <c r="B190" s="814" t="s">
        <v>77</v>
      </c>
      <c r="C190" s="368" t="s">
        <v>571</v>
      </c>
      <c r="D190" s="368" t="s">
        <v>383</v>
      </c>
      <c r="E190" s="397" t="s">
        <v>455</v>
      </c>
      <c r="F190" s="421" t="s">
        <v>574</v>
      </c>
      <c r="G190" s="368"/>
      <c r="H190" s="374" t="n">
        <f aca="false">H191</f>
        <v>500000</v>
      </c>
    </row>
    <row r="191" customFormat="false" ht="19.5" hidden="false" customHeight="true" outlineLevel="0" collapsed="false">
      <c r="A191" s="107" t="s">
        <v>641</v>
      </c>
      <c r="B191" s="602" t="s">
        <v>77</v>
      </c>
      <c r="C191" s="353" t="s">
        <v>571</v>
      </c>
      <c r="D191" s="353" t="s">
        <v>383</v>
      </c>
      <c r="E191" s="397" t="s">
        <v>455</v>
      </c>
      <c r="F191" s="421" t="s">
        <v>574</v>
      </c>
      <c r="G191" s="353" t="s">
        <v>575</v>
      </c>
      <c r="H191" s="399" t="n">
        <v>500000</v>
      </c>
    </row>
    <row r="192" customFormat="false" ht="15.75" hidden="true" customHeight="true" outlineLevel="0" collapsed="false">
      <c r="A192" s="586" t="s">
        <v>576</v>
      </c>
      <c r="B192" s="586"/>
      <c r="C192" s="376" t="s">
        <v>571</v>
      </c>
      <c r="D192" s="587" t="s">
        <v>468</v>
      </c>
      <c r="E192" s="588"/>
      <c r="F192" s="589"/>
      <c r="G192" s="376"/>
      <c r="H192" s="590" t="n">
        <f aca="false">H193</f>
        <v>0</v>
      </c>
    </row>
    <row r="193" customFormat="false" ht="78.75" hidden="true" customHeight="true" outlineLevel="0" collapsed="false">
      <c r="A193" s="591" t="s">
        <v>435</v>
      </c>
      <c r="B193" s="591"/>
      <c r="C193" s="592" t="s">
        <v>571</v>
      </c>
      <c r="D193" s="593" t="s">
        <v>468</v>
      </c>
      <c r="E193" s="594" t="s">
        <v>577</v>
      </c>
      <c r="F193" s="595" t="s">
        <v>388</v>
      </c>
      <c r="G193" s="596"/>
      <c r="H193" s="597" t="n">
        <f aca="false">+H194</f>
        <v>0</v>
      </c>
    </row>
    <row r="194" customFormat="false" ht="126" hidden="true" customHeight="true" outlineLevel="0" collapsed="false">
      <c r="A194" s="434" t="s">
        <v>439</v>
      </c>
      <c r="B194" s="434"/>
      <c r="C194" s="598" t="s">
        <v>571</v>
      </c>
      <c r="D194" s="598" t="s">
        <v>468</v>
      </c>
      <c r="E194" s="599" t="s">
        <v>578</v>
      </c>
      <c r="F194" s="600" t="s">
        <v>388</v>
      </c>
      <c r="G194" s="598"/>
      <c r="H194" s="601"/>
    </row>
    <row r="195" customFormat="false" ht="47.25" hidden="true" customHeight="true" outlineLevel="0" collapsed="false">
      <c r="A195" s="533" t="s">
        <v>579</v>
      </c>
      <c r="B195" s="533"/>
      <c r="C195" s="602" t="n">
        <v>10</v>
      </c>
      <c r="D195" s="603" t="s">
        <v>468</v>
      </c>
      <c r="E195" s="604" t="s">
        <v>580</v>
      </c>
      <c r="F195" s="605" t="s">
        <v>402</v>
      </c>
      <c r="G195" s="606"/>
      <c r="H195" s="607"/>
      <c r="I195" s="608" t="n">
        <f aca="false">SUM(I196+I198)</f>
        <v>0</v>
      </c>
    </row>
    <row r="196" customFormat="false" ht="15.75" hidden="true" customHeight="true" outlineLevel="0" collapsed="false">
      <c r="A196" s="533" t="s">
        <v>581</v>
      </c>
      <c r="B196" s="533"/>
      <c r="C196" s="602" t="n">
        <v>10</v>
      </c>
      <c r="D196" s="603" t="s">
        <v>468</v>
      </c>
      <c r="E196" s="604" t="s">
        <v>580</v>
      </c>
      <c r="F196" s="605" t="s">
        <v>582</v>
      </c>
      <c r="G196" s="606"/>
      <c r="H196" s="607"/>
      <c r="I196" s="608" t="n">
        <f aca="false">SUM(I197)</f>
        <v>0</v>
      </c>
    </row>
    <row r="197" customFormat="false" ht="31.5" hidden="true" customHeight="true" outlineLevel="0" collapsed="false">
      <c r="A197" s="534" t="s">
        <v>405</v>
      </c>
      <c r="B197" s="534"/>
      <c r="C197" s="602" t="n">
        <v>10</v>
      </c>
      <c r="D197" s="603" t="s">
        <v>468</v>
      </c>
      <c r="E197" s="604" t="s">
        <v>580</v>
      </c>
      <c r="F197" s="605" t="s">
        <v>582</v>
      </c>
      <c r="G197" s="606" t="s">
        <v>583</v>
      </c>
      <c r="H197" s="609"/>
      <c r="I197" s="610" t="n">
        <f aca="false">SUM([2]прил9!$J$266)</f>
        <v>0</v>
      </c>
    </row>
    <row r="198" customFormat="false" ht="18.75" hidden="false" customHeight="false" outlineLevel="0" collapsed="false">
      <c r="C198" s="611"/>
      <c r="D198" s="612"/>
      <c r="E198" s="613"/>
      <c r="F198" s="614"/>
      <c r="G198" s="611"/>
      <c r="H198" s="615"/>
    </row>
    <row r="199" customFormat="false" ht="18.75" hidden="false" customHeight="false" outlineLevel="0" collapsed="false">
      <c r="C199" s="611"/>
      <c r="D199" s="612"/>
      <c r="E199" s="613"/>
      <c r="F199" s="614"/>
      <c r="G199" s="611"/>
      <c r="H199" s="615"/>
    </row>
    <row r="200" customFormat="false" ht="18.75" hidden="false" customHeight="false" outlineLevel="0" collapsed="false">
      <c r="C200" s="611"/>
      <c r="D200" s="612"/>
      <c r="E200" s="613"/>
      <c r="F200" s="614"/>
      <c r="G200" s="611"/>
      <c r="H200" s="615"/>
    </row>
    <row r="201" customFormat="false" ht="18.75" hidden="false" customHeight="false" outlineLevel="0" collapsed="false">
      <c r="C201" s="611"/>
      <c r="D201" s="612"/>
      <c r="E201" s="613"/>
      <c r="F201" s="614"/>
      <c r="G201" s="611"/>
      <c r="H201" s="615"/>
    </row>
    <row r="202" customFormat="false" ht="18.75" hidden="false" customHeight="false" outlineLevel="0" collapsed="false">
      <c r="C202" s="611"/>
      <c r="D202" s="612"/>
      <c r="E202" s="613"/>
      <c r="F202" s="614"/>
      <c r="G202" s="611"/>
      <c r="H202" s="615"/>
    </row>
    <row r="203" customFormat="false" ht="18.75" hidden="false" customHeight="false" outlineLevel="0" collapsed="false">
      <c r="C203" s="611"/>
      <c r="D203" s="612"/>
      <c r="E203" s="613"/>
      <c r="F203" s="614"/>
      <c r="G203" s="611"/>
      <c r="H203" s="615"/>
    </row>
    <row r="204" customFormat="false" ht="18.75" hidden="false" customHeight="false" outlineLevel="0" collapsed="false">
      <c r="C204" s="611"/>
      <c r="D204" s="612"/>
      <c r="E204" s="613"/>
      <c r="F204" s="614"/>
      <c r="G204" s="611"/>
      <c r="H204" s="615"/>
    </row>
    <row r="205" customFormat="false" ht="18.75" hidden="false" customHeight="false" outlineLevel="0" collapsed="false">
      <c r="C205" s="611"/>
      <c r="D205" s="612"/>
      <c r="E205" s="613"/>
      <c r="F205" s="614"/>
      <c r="G205" s="611"/>
      <c r="H205" s="615"/>
    </row>
    <row r="206" customFormat="false" ht="18.75" hidden="false" customHeight="false" outlineLevel="0" collapsed="false">
      <c r="C206" s="611"/>
      <c r="D206" s="612"/>
      <c r="E206" s="613"/>
      <c r="F206" s="614"/>
      <c r="G206" s="611"/>
      <c r="H206" s="615"/>
    </row>
    <row r="207" customFormat="false" ht="18.75" hidden="false" customHeight="false" outlineLevel="0" collapsed="false">
      <c r="C207" s="611"/>
      <c r="D207" s="612"/>
      <c r="E207" s="613"/>
      <c r="F207" s="614"/>
      <c r="G207" s="611"/>
      <c r="H207" s="615"/>
    </row>
    <row r="208" customFormat="false" ht="18.75" hidden="false" customHeight="false" outlineLevel="0" collapsed="false">
      <c r="C208" s="611"/>
      <c r="D208" s="612"/>
      <c r="E208" s="613"/>
      <c r="F208" s="614"/>
      <c r="G208" s="611"/>
      <c r="H208" s="615"/>
    </row>
    <row r="209" customFormat="false" ht="18.75" hidden="false" customHeight="false" outlineLevel="0" collapsed="false">
      <c r="C209" s="611"/>
      <c r="D209" s="612"/>
      <c r="E209" s="613"/>
      <c r="F209" s="614"/>
      <c r="G209" s="611"/>
      <c r="H209" s="615"/>
    </row>
    <row r="210" customFormat="false" ht="18.75" hidden="false" customHeight="false" outlineLevel="0" collapsed="false">
      <c r="C210" s="611"/>
      <c r="D210" s="612"/>
      <c r="E210" s="613"/>
      <c r="F210" s="614"/>
      <c r="G210" s="611"/>
      <c r="H210" s="615"/>
    </row>
    <row r="211" customFormat="false" ht="18.75" hidden="false" customHeight="false" outlineLevel="0" collapsed="false">
      <c r="C211" s="611"/>
      <c r="D211" s="612"/>
      <c r="E211" s="613"/>
      <c r="F211" s="614"/>
      <c r="G211" s="611"/>
      <c r="H211" s="615"/>
    </row>
    <row r="212" customFormat="false" ht="18.75" hidden="false" customHeight="false" outlineLevel="0" collapsed="false">
      <c r="C212" s="611"/>
      <c r="D212" s="612"/>
      <c r="E212" s="613"/>
      <c r="F212" s="614"/>
      <c r="G212" s="611"/>
      <c r="H212" s="615"/>
    </row>
    <row r="213" customFormat="false" ht="18.75" hidden="false" customHeight="false" outlineLevel="0" collapsed="false">
      <c r="C213" s="611"/>
      <c r="D213" s="612"/>
      <c r="E213" s="613"/>
      <c r="F213" s="614"/>
      <c r="G213" s="611"/>
      <c r="H213" s="615"/>
    </row>
    <row r="214" customFormat="false" ht="18.75" hidden="false" customHeight="false" outlineLevel="0" collapsed="false">
      <c r="C214" s="611"/>
      <c r="D214" s="612"/>
      <c r="E214" s="613"/>
      <c r="F214" s="614"/>
      <c r="G214" s="611"/>
      <c r="H214" s="615"/>
    </row>
    <row r="215" customFormat="false" ht="18.75" hidden="false" customHeight="false" outlineLevel="0" collapsed="false">
      <c r="C215" s="611"/>
      <c r="D215" s="612"/>
      <c r="E215" s="613"/>
      <c r="F215" s="614"/>
      <c r="G215" s="611"/>
      <c r="H215" s="615"/>
    </row>
    <row r="216" customFormat="false" ht="18.75" hidden="false" customHeight="false" outlineLevel="0" collapsed="false">
      <c r="C216" s="611"/>
      <c r="D216" s="612"/>
      <c r="E216" s="613"/>
      <c r="F216" s="614"/>
      <c r="G216" s="611"/>
      <c r="H216" s="615"/>
    </row>
    <row r="217" customFormat="false" ht="18.75" hidden="false" customHeight="false" outlineLevel="0" collapsed="false">
      <c r="C217" s="611"/>
      <c r="D217" s="612"/>
      <c r="E217" s="613"/>
      <c r="F217" s="614"/>
      <c r="G217" s="611"/>
      <c r="H217" s="615"/>
    </row>
    <row r="218" customFormat="false" ht="18.75" hidden="false" customHeight="false" outlineLevel="0" collapsed="false">
      <c r="C218" s="611"/>
      <c r="D218" s="612"/>
      <c r="E218" s="613"/>
      <c r="F218" s="614"/>
      <c r="G218" s="611"/>
      <c r="H218" s="615"/>
    </row>
    <row r="219" customFormat="false" ht="18.75" hidden="false" customHeight="false" outlineLevel="0" collapsed="false">
      <c r="C219" s="611"/>
      <c r="D219" s="612"/>
      <c r="E219" s="613"/>
      <c r="F219" s="614"/>
      <c r="G219" s="611"/>
      <c r="H219" s="615"/>
    </row>
    <row r="220" customFormat="false" ht="18.75" hidden="false" customHeight="false" outlineLevel="0" collapsed="false">
      <c r="C220" s="611"/>
      <c r="D220" s="612"/>
      <c r="E220" s="613"/>
      <c r="F220" s="614"/>
      <c r="G220" s="611"/>
      <c r="H220" s="615"/>
    </row>
    <row r="221" customFormat="false" ht="18.75" hidden="false" customHeight="false" outlineLevel="0" collapsed="false">
      <c r="C221" s="611"/>
      <c r="D221" s="612"/>
      <c r="E221" s="613"/>
      <c r="F221" s="614"/>
      <c r="G221" s="611"/>
      <c r="H221" s="615"/>
    </row>
    <row r="222" customFormat="false" ht="18.75" hidden="false" customHeight="false" outlineLevel="0" collapsed="false">
      <c r="C222" s="611"/>
      <c r="D222" s="612"/>
      <c r="E222" s="613"/>
      <c r="F222" s="614"/>
      <c r="G222" s="611"/>
      <c r="H222" s="615"/>
    </row>
    <row r="223" customFormat="false" ht="18.75" hidden="false" customHeight="false" outlineLevel="0" collapsed="false">
      <c r="C223" s="611"/>
      <c r="D223" s="612"/>
      <c r="E223" s="613"/>
      <c r="F223" s="614"/>
      <c r="G223" s="611"/>
      <c r="H223" s="615"/>
    </row>
    <row r="224" customFormat="false" ht="18.75" hidden="false" customHeight="false" outlineLevel="0" collapsed="false">
      <c r="C224" s="611"/>
      <c r="D224" s="612"/>
      <c r="E224" s="613"/>
      <c r="F224" s="614"/>
      <c r="G224" s="611"/>
      <c r="H224" s="615"/>
    </row>
    <row r="225" customFormat="false" ht="18.75" hidden="false" customHeight="false" outlineLevel="0" collapsed="false">
      <c r="C225" s="611"/>
      <c r="D225" s="612"/>
      <c r="E225" s="613"/>
      <c r="F225" s="614"/>
      <c r="G225" s="611"/>
      <c r="H225" s="615"/>
    </row>
    <row r="226" customFormat="false" ht="18.75" hidden="false" customHeight="false" outlineLevel="0" collapsed="false">
      <c r="C226" s="611"/>
      <c r="D226" s="612"/>
      <c r="E226" s="613"/>
      <c r="F226" s="614"/>
      <c r="G226" s="611"/>
      <c r="H226" s="615"/>
    </row>
    <row r="227" customFormat="false" ht="18.75" hidden="false" customHeight="false" outlineLevel="0" collapsed="false">
      <c r="C227" s="611"/>
      <c r="D227" s="612"/>
      <c r="E227" s="613"/>
      <c r="F227" s="614"/>
      <c r="G227" s="611"/>
      <c r="H227" s="615"/>
    </row>
    <row r="228" customFormat="false" ht="18.75" hidden="false" customHeight="false" outlineLevel="0" collapsed="false">
      <c r="C228" s="611"/>
      <c r="D228" s="612"/>
      <c r="E228" s="613"/>
      <c r="F228" s="614"/>
      <c r="G228" s="611"/>
      <c r="H228" s="615"/>
    </row>
    <row r="229" customFormat="false" ht="18.75" hidden="false" customHeight="false" outlineLevel="0" collapsed="false">
      <c r="C229" s="611"/>
      <c r="D229" s="612"/>
      <c r="E229" s="613"/>
      <c r="F229" s="614"/>
      <c r="G229" s="611"/>
      <c r="H229" s="615"/>
    </row>
    <row r="230" customFormat="false" ht="18.75" hidden="false" customHeight="false" outlineLevel="0" collapsed="false">
      <c r="C230" s="611"/>
      <c r="D230" s="612"/>
      <c r="E230" s="613"/>
      <c r="F230" s="614"/>
      <c r="G230" s="611"/>
      <c r="H230" s="615"/>
    </row>
    <row r="231" customFormat="false" ht="18.75" hidden="false" customHeight="false" outlineLevel="0" collapsed="false">
      <c r="C231" s="611"/>
      <c r="D231" s="612"/>
      <c r="E231" s="613"/>
      <c r="F231" s="614"/>
      <c r="G231" s="611"/>
      <c r="H231" s="615"/>
    </row>
    <row r="232" customFormat="false" ht="18.75" hidden="false" customHeight="false" outlineLevel="0" collapsed="false">
      <c r="C232" s="611"/>
      <c r="D232" s="612"/>
      <c r="E232" s="613"/>
      <c r="F232" s="614"/>
      <c r="G232" s="611"/>
      <c r="H232" s="615"/>
    </row>
    <row r="233" customFormat="false" ht="18.75" hidden="false" customHeight="false" outlineLevel="0" collapsed="false">
      <c r="C233" s="611"/>
      <c r="D233" s="612"/>
      <c r="E233" s="613"/>
      <c r="F233" s="614"/>
      <c r="G233" s="611"/>
      <c r="H233" s="615"/>
    </row>
    <row r="234" customFormat="false" ht="18.75" hidden="false" customHeight="false" outlineLevel="0" collapsed="false">
      <c r="C234" s="611"/>
      <c r="D234" s="612"/>
      <c r="E234" s="613"/>
      <c r="F234" s="614"/>
      <c r="G234" s="611"/>
      <c r="H234" s="615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57.41"/>
    <col collapsed="false" customWidth="true" hidden="false" outlineLevel="0" max="2" min="2" style="282" width="5.99"/>
    <col collapsed="false" customWidth="true" hidden="false" outlineLevel="0" max="3" min="3" style="283" width="6.41"/>
    <col collapsed="false" customWidth="true" hidden="false" outlineLevel="0" max="4" min="4" style="284" width="6.41"/>
    <col collapsed="false" customWidth="true" hidden="false" outlineLevel="0" max="5" min="5" style="285" width="5.99"/>
    <col collapsed="false" customWidth="true" hidden="false" outlineLevel="0" max="6" min="6" style="286" width="7.42"/>
    <col collapsed="false" customWidth="true" hidden="false" outlineLevel="0" max="7" min="7" style="283" width="5.56"/>
    <col collapsed="false" customWidth="true" hidden="false" outlineLevel="0" max="8" min="8" style="287" width="10.41"/>
    <col collapsed="false" customWidth="true" hidden="false" outlineLevel="0" max="9" min="9" style="288" width="10.13"/>
    <col collapsed="false" customWidth="true" hidden="false" outlineLevel="0" max="10" min="10" style="289" width="17.42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8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66" hidden="false" customHeight="true" outlineLevel="0" collapsed="false">
      <c r="A8" s="295" t="s">
        <v>685</v>
      </c>
      <c r="B8" s="295"/>
      <c r="C8" s="295"/>
      <c r="D8" s="295"/>
      <c r="E8" s="295"/>
      <c r="F8" s="295"/>
      <c r="G8" s="295"/>
      <c r="H8" s="295"/>
    </row>
    <row r="9" s="300" customFormat="true" ht="18" hidden="false" customHeight="false" outlineLevel="0" collapsed="false">
      <c r="A9" s="296"/>
      <c r="B9" s="296"/>
      <c r="C9" s="297"/>
      <c r="D9" s="297"/>
      <c r="E9" s="297"/>
      <c r="F9" s="297"/>
      <c r="G9" s="298"/>
      <c r="H9" s="298" t="s">
        <v>586</v>
      </c>
    </row>
    <row r="10" s="618" customFormat="true" ht="54" hidden="false" customHeight="true" outlineLevel="0" collapsed="false">
      <c r="A10" s="301" t="s">
        <v>9</v>
      </c>
      <c r="B10" s="792" t="s">
        <v>683</v>
      </c>
      <c r="C10" s="302" t="s">
        <v>376</v>
      </c>
      <c r="D10" s="303" t="s">
        <v>377</v>
      </c>
      <c r="E10" s="304" t="s">
        <v>378</v>
      </c>
      <c r="F10" s="616"/>
      <c r="G10" s="306" t="s">
        <v>379</v>
      </c>
      <c r="H10" s="307" t="s">
        <v>39</v>
      </c>
      <c r="I10" s="307" t="s">
        <v>40</v>
      </c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0" customFormat="true" ht="18.75" hidden="false" customHeight="false" outlineLevel="0" collapsed="false">
      <c r="A11" s="619" t="s">
        <v>381</v>
      </c>
      <c r="B11" s="311"/>
      <c r="C11" s="312"/>
      <c r="D11" s="313"/>
      <c r="E11" s="314"/>
      <c r="F11" s="315"/>
      <c r="G11" s="316"/>
      <c r="H11" s="620" t="n">
        <f aca="false">SUM(H13,H47,H54,H65,H75,H83,H89,H99,H105,H111)</f>
        <v>824.5</v>
      </c>
      <c r="I11" s="620" t="n">
        <f aca="false">SUM(I13,I47,I54,I65,I75,I83,I89,I99,I105,I111)</f>
        <v>557.5</v>
      </c>
      <c r="J11" s="621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31.5" hidden="false" customHeight="false" outlineLevel="0" collapsed="false">
      <c r="A12" s="846" t="s">
        <v>194</v>
      </c>
      <c r="B12" s="847" t="s">
        <v>77</v>
      </c>
      <c r="C12" s="847"/>
      <c r="D12" s="848"/>
      <c r="E12" s="849"/>
      <c r="F12" s="850"/>
      <c r="G12" s="851"/>
      <c r="H12" s="852" t="n">
        <f aca="false">SUM(H11)</f>
        <v>824.5</v>
      </c>
      <c r="I12" s="852" t="n">
        <f aca="false">SUM(I11)</f>
        <v>557.5</v>
      </c>
      <c r="J12" s="621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476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622" t="n">
        <f aca="false">H14+H19+H29+H34</f>
        <v>505.8</v>
      </c>
      <c r="I13" s="622" t="n">
        <f aca="false">I14+I19+I29+I34</f>
        <v>314.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47.25" hidden="false" customHeight="false" outlineLevel="0" collapsed="false">
      <c r="A14" s="326" t="s">
        <v>384</v>
      </c>
      <c r="B14" s="713" t="s">
        <v>77</v>
      </c>
      <c r="C14" s="327" t="s">
        <v>383</v>
      </c>
      <c r="D14" s="328" t="s">
        <v>385</v>
      </c>
      <c r="E14" s="329"/>
      <c r="F14" s="330"/>
      <c r="G14" s="331"/>
      <c r="H14" s="623" t="n">
        <f aca="false">+H15</f>
        <v>120</v>
      </c>
      <c r="I14" s="623" t="n">
        <f aca="false">+I15</f>
        <v>90</v>
      </c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02" t="s">
        <v>77</v>
      </c>
      <c r="C15" s="358" t="s">
        <v>383</v>
      </c>
      <c r="D15" s="359" t="s">
        <v>385</v>
      </c>
      <c r="E15" s="452" t="s">
        <v>387</v>
      </c>
      <c r="F15" s="482" t="s">
        <v>417</v>
      </c>
      <c r="G15" s="362"/>
      <c r="H15" s="624" t="n">
        <f aca="false">+H16</f>
        <v>120</v>
      </c>
      <c r="I15" s="624" t="n">
        <f aca="false">+I16</f>
        <v>90</v>
      </c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82" t="s">
        <v>389</v>
      </c>
      <c r="B16" s="806" t="s">
        <v>77</v>
      </c>
      <c r="C16" s="383" t="s">
        <v>383</v>
      </c>
      <c r="D16" s="384" t="s">
        <v>385</v>
      </c>
      <c r="E16" s="625" t="s">
        <v>390</v>
      </c>
      <c r="F16" s="626" t="s">
        <v>417</v>
      </c>
      <c r="G16" s="387"/>
      <c r="H16" s="627" t="n">
        <f aca="false">+H17</f>
        <v>120</v>
      </c>
      <c r="I16" s="627" t="n">
        <f aca="false">+I17</f>
        <v>90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89" t="s">
        <v>391</v>
      </c>
      <c r="B17" s="807" t="s">
        <v>77</v>
      </c>
      <c r="C17" s="390" t="s">
        <v>383</v>
      </c>
      <c r="D17" s="391" t="s">
        <v>385</v>
      </c>
      <c r="E17" s="628" t="s">
        <v>390</v>
      </c>
      <c r="F17" s="629" t="s">
        <v>587</v>
      </c>
      <c r="G17" s="394"/>
      <c r="H17" s="630" t="n">
        <f aca="false">+H18</f>
        <v>120</v>
      </c>
      <c r="I17" s="630" t="n">
        <f aca="false">+I18</f>
        <v>90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78.75" hidden="false" customHeight="false" outlineLevel="0" collapsed="false">
      <c r="A18" s="99" t="s">
        <v>393</v>
      </c>
      <c r="B18" s="711" t="s">
        <v>77</v>
      </c>
      <c r="C18" s="353" t="s">
        <v>383</v>
      </c>
      <c r="D18" s="354" t="s">
        <v>385</v>
      </c>
      <c r="E18" s="349" t="s">
        <v>390</v>
      </c>
      <c r="F18" s="350" t="s">
        <v>587</v>
      </c>
      <c r="G18" s="355" t="s">
        <v>394</v>
      </c>
      <c r="H18" s="631" t="n">
        <v>120</v>
      </c>
      <c r="I18" s="631" t="n">
        <v>90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3" hidden="false" customHeight="false" outlineLevel="0" collapsed="false">
      <c r="A19" s="326" t="s">
        <v>395</v>
      </c>
      <c r="B19" s="713" t="s">
        <v>77</v>
      </c>
      <c r="C19" s="327" t="s">
        <v>383</v>
      </c>
      <c r="D19" s="327" t="s">
        <v>396</v>
      </c>
      <c r="E19" s="328"/>
      <c r="F19" s="331"/>
      <c r="G19" s="327"/>
      <c r="H19" s="623" t="n">
        <f aca="false">SUM(H20,H24)</f>
        <v>146</v>
      </c>
      <c r="I19" s="623" t="n">
        <f aca="false">SUM(I20,I24)</f>
        <v>82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78.75" hidden="true" customHeight="false" outlineLevel="0" collapsed="false">
      <c r="A20" s="357" t="s">
        <v>686</v>
      </c>
      <c r="B20" s="802" t="s">
        <v>77</v>
      </c>
      <c r="C20" s="358" t="s">
        <v>383</v>
      </c>
      <c r="D20" s="359" t="s">
        <v>396</v>
      </c>
      <c r="E20" s="360" t="s">
        <v>398</v>
      </c>
      <c r="F20" s="361" t="s">
        <v>417</v>
      </c>
      <c r="G20" s="362"/>
      <c r="H20" s="624" t="n">
        <f aca="false">+H21</f>
        <v>0</v>
      </c>
      <c r="I20" s="624" t="n">
        <f aca="false">+I21</f>
        <v>0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110.25" hidden="true" customHeight="false" outlineLevel="0" collapsed="false">
      <c r="A21" s="632" t="s">
        <v>687</v>
      </c>
      <c r="B21" s="853" t="s">
        <v>77</v>
      </c>
      <c r="C21" s="383" t="s">
        <v>383</v>
      </c>
      <c r="D21" s="384" t="s">
        <v>396</v>
      </c>
      <c r="E21" s="625" t="s">
        <v>400</v>
      </c>
      <c r="F21" s="626" t="s">
        <v>417</v>
      </c>
      <c r="G21" s="387"/>
      <c r="H21" s="627" t="n">
        <f aca="false">SUM(H22)</f>
        <v>0</v>
      </c>
      <c r="I21" s="627" t="n">
        <f aca="false">SUM(I22)</f>
        <v>0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31.5" hidden="true" customHeight="false" outlineLevel="0" collapsed="false">
      <c r="A22" s="389" t="s">
        <v>403</v>
      </c>
      <c r="B22" s="807" t="s">
        <v>77</v>
      </c>
      <c r="C22" s="390" t="s">
        <v>383</v>
      </c>
      <c r="D22" s="391" t="s">
        <v>396</v>
      </c>
      <c r="E22" s="628" t="s">
        <v>400</v>
      </c>
      <c r="F22" s="629" t="s">
        <v>590</v>
      </c>
      <c r="G22" s="394"/>
      <c r="H22" s="630" t="n">
        <f aca="false">SUM(H23)</f>
        <v>0</v>
      </c>
      <c r="I22" s="630" t="n">
        <f aca="false">SUM(I23)</f>
        <v>0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66" customFormat="true" ht="31.5" hidden="true" customHeight="false" outlineLevel="0" collapsed="false">
      <c r="A23" s="534" t="s">
        <v>422</v>
      </c>
      <c r="B23" s="809" t="s">
        <v>77</v>
      </c>
      <c r="C23" s="368" t="s">
        <v>383</v>
      </c>
      <c r="D23" s="369" t="s">
        <v>396</v>
      </c>
      <c r="E23" s="349" t="s">
        <v>400</v>
      </c>
      <c r="F23" s="350" t="s">
        <v>590</v>
      </c>
      <c r="G23" s="370" t="s">
        <v>406</v>
      </c>
      <c r="H23" s="633" t="n">
        <v>0</v>
      </c>
      <c r="I23" s="633" t="n">
        <v>0</v>
      </c>
    </row>
    <row r="24" s="345" customFormat="true" ht="31.5" hidden="false" customHeight="false" outlineLevel="0" collapsed="false">
      <c r="A24" s="357" t="s">
        <v>407</v>
      </c>
      <c r="B24" s="802" t="s">
        <v>77</v>
      </c>
      <c r="C24" s="358" t="s">
        <v>383</v>
      </c>
      <c r="D24" s="359" t="s">
        <v>396</v>
      </c>
      <c r="E24" s="360" t="s">
        <v>408</v>
      </c>
      <c r="F24" s="361" t="s">
        <v>417</v>
      </c>
      <c r="G24" s="362"/>
      <c r="H24" s="624" t="n">
        <f aca="false">+H25</f>
        <v>146</v>
      </c>
      <c r="I24" s="624" t="n">
        <f aca="false">+I25</f>
        <v>82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</row>
    <row r="25" s="345" customFormat="true" ht="31.5" hidden="false" customHeight="false" outlineLevel="0" collapsed="false">
      <c r="A25" s="382" t="s">
        <v>409</v>
      </c>
      <c r="B25" s="806" t="s">
        <v>77</v>
      </c>
      <c r="C25" s="383" t="s">
        <v>383</v>
      </c>
      <c r="D25" s="384" t="s">
        <v>396</v>
      </c>
      <c r="E25" s="625" t="s">
        <v>410</v>
      </c>
      <c r="F25" s="626" t="s">
        <v>417</v>
      </c>
      <c r="G25" s="387"/>
      <c r="H25" s="627" t="n">
        <f aca="false">+H26</f>
        <v>146</v>
      </c>
      <c r="I25" s="627" t="n">
        <f aca="false">+I26</f>
        <v>82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4" customFormat="true" ht="31.5" hidden="false" customHeight="false" outlineLevel="0" collapsed="false">
      <c r="A26" s="389" t="s">
        <v>391</v>
      </c>
      <c r="B26" s="807" t="s">
        <v>77</v>
      </c>
      <c r="C26" s="390" t="s">
        <v>383</v>
      </c>
      <c r="D26" s="391" t="s">
        <v>396</v>
      </c>
      <c r="E26" s="628" t="s">
        <v>410</v>
      </c>
      <c r="F26" s="629" t="s">
        <v>587</v>
      </c>
      <c r="G26" s="394"/>
      <c r="H26" s="630" t="n">
        <f aca="false">SUM(H27:H28)</f>
        <v>146</v>
      </c>
      <c r="I26" s="630" t="n">
        <f aca="false">SUM(I27:I28)</f>
        <v>82</v>
      </c>
    </row>
    <row r="27" s="344" customFormat="true" ht="78.75" hidden="false" customHeight="false" outlineLevel="0" collapsed="false">
      <c r="A27" s="491" t="s">
        <v>393</v>
      </c>
      <c r="B27" s="711" t="s">
        <v>77</v>
      </c>
      <c r="C27" s="410" t="s">
        <v>383</v>
      </c>
      <c r="D27" s="354" t="s">
        <v>396</v>
      </c>
      <c r="E27" s="349" t="s">
        <v>410</v>
      </c>
      <c r="F27" s="350" t="s">
        <v>587</v>
      </c>
      <c r="G27" s="355" t="s">
        <v>394</v>
      </c>
      <c r="H27" s="631" t="n">
        <v>145</v>
      </c>
      <c r="I27" s="631" t="n">
        <v>81</v>
      </c>
    </row>
    <row r="28" s="344" customFormat="true" ht="19.5" hidden="false" customHeight="false" outlineLevel="0" collapsed="false">
      <c r="A28" s="491" t="s">
        <v>411</v>
      </c>
      <c r="B28" s="711" t="s">
        <v>77</v>
      </c>
      <c r="C28" s="410" t="s">
        <v>383</v>
      </c>
      <c r="D28" s="354" t="s">
        <v>396</v>
      </c>
      <c r="E28" s="349" t="s">
        <v>410</v>
      </c>
      <c r="F28" s="350" t="s">
        <v>587</v>
      </c>
      <c r="G28" s="355" t="s">
        <v>412</v>
      </c>
      <c r="H28" s="631" t="n">
        <v>1</v>
      </c>
      <c r="I28" s="631" t="n">
        <v>1</v>
      </c>
    </row>
    <row r="29" s="309" customFormat="true" ht="18.75" hidden="true" customHeight="false" outlineLevel="0" collapsed="false">
      <c r="A29" s="375" t="s">
        <v>413</v>
      </c>
      <c r="B29" s="713" t="s">
        <v>77</v>
      </c>
      <c r="C29" s="331" t="s">
        <v>383</v>
      </c>
      <c r="D29" s="327" t="s">
        <v>414</v>
      </c>
      <c r="E29" s="329"/>
      <c r="F29" s="330"/>
      <c r="G29" s="376"/>
      <c r="H29" s="623" t="n">
        <f aca="false">H30</f>
        <v>0</v>
      </c>
      <c r="I29" s="623" t="n">
        <f aca="false">I30</f>
        <v>0</v>
      </c>
    </row>
    <row r="30" s="309" customFormat="true" ht="31.5" hidden="true" customHeight="false" outlineLevel="0" collapsed="false">
      <c r="A30" s="377" t="s">
        <v>415</v>
      </c>
      <c r="B30" s="854" t="s">
        <v>77</v>
      </c>
      <c r="C30" s="437" t="s">
        <v>383</v>
      </c>
      <c r="D30" s="378" t="s">
        <v>414</v>
      </c>
      <c r="E30" s="380" t="s">
        <v>416</v>
      </c>
      <c r="F30" s="381" t="s">
        <v>417</v>
      </c>
      <c r="G30" s="379"/>
      <c r="H30" s="635" t="n">
        <f aca="false">H31</f>
        <v>0</v>
      </c>
      <c r="I30" s="635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806" t="s">
        <v>77</v>
      </c>
      <c r="C31" s="383" t="s">
        <v>383</v>
      </c>
      <c r="D31" s="384" t="s">
        <v>414</v>
      </c>
      <c r="E31" s="385" t="s">
        <v>419</v>
      </c>
      <c r="F31" s="386" t="s">
        <v>417</v>
      </c>
      <c r="G31" s="387"/>
      <c r="H31" s="627" t="n">
        <f aca="false">+H32</f>
        <v>0</v>
      </c>
      <c r="I31" s="627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</row>
    <row r="32" s="345" customFormat="true" ht="19.5" hidden="true" customHeight="false" outlineLevel="0" collapsed="false">
      <c r="A32" s="389" t="s">
        <v>420</v>
      </c>
      <c r="B32" s="807" t="s">
        <v>77</v>
      </c>
      <c r="C32" s="390" t="s">
        <v>383</v>
      </c>
      <c r="D32" s="391" t="s">
        <v>414</v>
      </c>
      <c r="E32" s="392" t="s">
        <v>419</v>
      </c>
      <c r="F32" s="393" t="s">
        <v>421</v>
      </c>
      <c r="G32" s="394"/>
      <c r="H32" s="630" t="n">
        <f aca="false">+H33</f>
        <v>0</v>
      </c>
      <c r="I32" s="630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09" customFormat="true" ht="31.5" hidden="true" customHeight="false" outlineLevel="0" collapsed="false">
      <c r="A33" s="396" t="s">
        <v>422</v>
      </c>
      <c r="B33" s="808" t="s">
        <v>77</v>
      </c>
      <c r="C33" s="353" t="s">
        <v>383</v>
      </c>
      <c r="D33" s="353" t="s">
        <v>414</v>
      </c>
      <c r="E33" s="397" t="s">
        <v>419</v>
      </c>
      <c r="F33" s="398" t="s">
        <v>421</v>
      </c>
      <c r="G33" s="353" t="s">
        <v>406</v>
      </c>
      <c r="H33" s="636"/>
      <c r="I33" s="636"/>
    </row>
    <row r="34" s="401" customFormat="true" ht="18.75" hidden="false" customHeight="false" outlineLevel="0" collapsed="false">
      <c r="A34" s="326" t="s">
        <v>423</v>
      </c>
      <c r="B34" s="713" t="s">
        <v>77</v>
      </c>
      <c r="C34" s="327" t="s">
        <v>383</v>
      </c>
      <c r="D34" s="328" t="s">
        <v>424</v>
      </c>
      <c r="E34" s="402"/>
      <c r="F34" s="403"/>
      <c r="G34" s="331"/>
      <c r="H34" s="623" t="n">
        <f aca="false">SUM(H35,H39)</f>
        <v>239.8</v>
      </c>
      <c r="I34" s="623" t="n">
        <f aca="false">SUM(I35,I39)</f>
        <v>142.7</v>
      </c>
    </row>
    <row r="35" s="433" customFormat="true" ht="31.5" hidden="false" customHeight="false" outlineLevel="0" collapsed="false">
      <c r="A35" s="436" t="s">
        <v>448</v>
      </c>
      <c r="B35" s="855" t="s">
        <v>77</v>
      </c>
      <c r="C35" s="437" t="s">
        <v>383</v>
      </c>
      <c r="D35" s="438" t="n">
        <v>13</v>
      </c>
      <c r="E35" s="439" t="s">
        <v>449</v>
      </c>
      <c r="F35" s="440" t="s">
        <v>417</v>
      </c>
      <c r="G35" s="441"/>
      <c r="H35" s="637" t="n">
        <f aca="false">+H36</f>
        <v>22</v>
      </c>
      <c r="I35" s="637" t="n">
        <f aca="false">+I36</f>
        <v>20.7</v>
      </c>
    </row>
    <row r="36" s="401" customFormat="true" ht="31.5" hidden="false" customHeight="false" outlineLevel="0" collapsed="false">
      <c r="A36" s="638" t="s">
        <v>688</v>
      </c>
      <c r="B36" s="640" t="s">
        <v>77</v>
      </c>
      <c r="C36" s="642" t="s">
        <v>383</v>
      </c>
      <c r="D36" s="640" t="n">
        <v>13</v>
      </c>
      <c r="E36" s="641" t="s">
        <v>451</v>
      </c>
      <c r="F36" s="516" t="s">
        <v>417</v>
      </c>
      <c r="G36" s="642"/>
      <c r="H36" s="643" t="n">
        <f aca="false">H37</f>
        <v>22</v>
      </c>
      <c r="I36" s="643" t="n">
        <f aca="false">I37</f>
        <v>20.7</v>
      </c>
    </row>
    <row r="37" s="401" customFormat="true" ht="31.5" hidden="false" customHeight="false" outlineLevel="0" collapsed="false">
      <c r="A37" s="521" t="s">
        <v>452</v>
      </c>
      <c r="B37" s="645" t="s">
        <v>77</v>
      </c>
      <c r="C37" s="856" t="s">
        <v>383</v>
      </c>
      <c r="D37" s="645" t="n">
        <v>13</v>
      </c>
      <c r="E37" s="646" t="s">
        <v>451</v>
      </c>
      <c r="F37" s="517" t="s">
        <v>592</v>
      </c>
      <c r="G37" s="647"/>
      <c r="H37" s="648" t="n">
        <f aca="false">H38</f>
        <v>22</v>
      </c>
      <c r="I37" s="648" t="n">
        <f aca="false">I38</f>
        <v>20.7</v>
      </c>
    </row>
    <row r="38" s="401" customFormat="true" ht="31.5" hidden="false" customHeight="false" outlineLevel="0" collapsed="false">
      <c r="A38" s="857" t="s">
        <v>422</v>
      </c>
      <c r="B38" s="711" t="s">
        <v>77</v>
      </c>
      <c r="C38" s="858" t="s">
        <v>383</v>
      </c>
      <c r="D38" s="448" t="n">
        <v>13</v>
      </c>
      <c r="E38" s="449" t="s">
        <v>451</v>
      </c>
      <c r="F38" s="417" t="s">
        <v>592</v>
      </c>
      <c r="G38" s="447" t="s">
        <v>406</v>
      </c>
      <c r="H38" s="649" t="n">
        <v>22</v>
      </c>
      <c r="I38" s="649" t="n">
        <v>20.7</v>
      </c>
    </row>
    <row r="39" s="401" customFormat="true" ht="31.5" hidden="false" customHeight="false" outlineLevel="0" collapsed="false">
      <c r="A39" s="451" t="s">
        <v>415</v>
      </c>
      <c r="B39" s="854" t="s">
        <v>77</v>
      </c>
      <c r="C39" s="379" t="s">
        <v>383</v>
      </c>
      <c r="D39" s="378" t="s">
        <v>424</v>
      </c>
      <c r="E39" s="452" t="s">
        <v>416</v>
      </c>
      <c r="F39" s="453" t="s">
        <v>417</v>
      </c>
      <c r="G39" s="379"/>
      <c r="H39" s="635" t="n">
        <f aca="false">+H40</f>
        <v>217.8</v>
      </c>
      <c r="I39" s="635" t="n">
        <f aca="false">+I40</f>
        <v>122</v>
      </c>
    </row>
    <row r="40" s="401" customFormat="true" ht="31.5" hidden="false" customHeight="false" outlineLevel="0" collapsed="false">
      <c r="A40" s="650" t="s">
        <v>454</v>
      </c>
      <c r="B40" s="859" t="s">
        <v>77</v>
      </c>
      <c r="C40" s="639" t="s">
        <v>383</v>
      </c>
      <c r="D40" s="639" t="s">
        <v>424</v>
      </c>
      <c r="E40" s="385" t="s">
        <v>455</v>
      </c>
      <c r="F40" s="516" t="s">
        <v>417</v>
      </c>
      <c r="G40" s="651"/>
      <c r="H40" s="643" t="n">
        <f aca="false">+H41+H45</f>
        <v>217.8</v>
      </c>
      <c r="I40" s="643" t="n">
        <f aca="false">+I41+I45</f>
        <v>122</v>
      </c>
    </row>
    <row r="41" s="454" customFormat="true" ht="31.5" hidden="false" customHeight="false" outlineLevel="0" collapsed="false">
      <c r="A41" s="475" t="s">
        <v>463</v>
      </c>
      <c r="B41" s="645" t="s">
        <v>77</v>
      </c>
      <c r="C41" s="652" t="s">
        <v>383</v>
      </c>
      <c r="D41" s="652" t="n">
        <v>13</v>
      </c>
      <c r="E41" s="653" t="s">
        <v>455</v>
      </c>
      <c r="F41" s="654" t="s">
        <v>593</v>
      </c>
      <c r="G41" s="652"/>
      <c r="H41" s="648" t="n">
        <f aca="false">SUM(H42:H44)</f>
        <v>217.8</v>
      </c>
      <c r="I41" s="648" t="n">
        <f aca="false">SUM(I42:I44)</f>
        <v>122</v>
      </c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  <c r="IU41" s="455"/>
    </row>
    <row r="42" s="454" customFormat="true" ht="78.75" hidden="false" customHeight="false" outlineLevel="0" collapsed="false">
      <c r="A42" s="107" t="s">
        <v>393</v>
      </c>
      <c r="B42" s="830" t="s">
        <v>77</v>
      </c>
      <c r="C42" s="458" t="s">
        <v>383</v>
      </c>
      <c r="D42" s="458" t="n">
        <v>13</v>
      </c>
      <c r="E42" s="449" t="s">
        <v>455</v>
      </c>
      <c r="F42" s="417" t="s">
        <v>593</v>
      </c>
      <c r="G42" s="458" t="s">
        <v>394</v>
      </c>
      <c r="H42" s="655" t="n">
        <v>217.8</v>
      </c>
      <c r="I42" s="655" t="n">
        <v>122</v>
      </c>
      <c r="J42" s="656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  <c r="IU42" s="455"/>
    </row>
    <row r="43" s="454" customFormat="true" ht="31.5" hidden="true" customHeight="false" outlineLevel="0" collapsed="false">
      <c r="A43" s="99" t="s">
        <v>422</v>
      </c>
      <c r="B43" s="804" t="s">
        <v>77</v>
      </c>
      <c r="C43" s="458" t="s">
        <v>383</v>
      </c>
      <c r="D43" s="458" t="n">
        <v>13</v>
      </c>
      <c r="E43" s="449" t="s">
        <v>455</v>
      </c>
      <c r="F43" s="417" t="s">
        <v>593</v>
      </c>
      <c r="G43" s="458" t="s">
        <v>406</v>
      </c>
      <c r="H43" s="633" t="n">
        <v>0</v>
      </c>
      <c r="I43" s="633" t="n">
        <v>0</v>
      </c>
      <c r="J43" s="656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  <c r="IU43" s="455"/>
    </row>
    <row r="44" s="454" customFormat="true" ht="19.5" hidden="true" customHeight="false" outlineLevel="0" collapsed="false">
      <c r="A44" s="107" t="s">
        <v>411</v>
      </c>
      <c r="B44" s="602" t="s">
        <v>77</v>
      </c>
      <c r="C44" s="458" t="s">
        <v>383</v>
      </c>
      <c r="D44" s="458" t="n">
        <v>13</v>
      </c>
      <c r="E44" s="449" t="s">
        <v>455</v>
      </c>
      <c r="F44" s="417" t="s">
        <v>593</v>
      </c>
      <c r="G44" s="458" t="s">
        <v>412</v>
      </c>
      <c r="H44" s="655" t="n">
        <v>0</v>
      </c>
      <c r="I44" s="655" t="n">
        <v>0</v>
      </c>
      <c r="J44" s="656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  <c r="IU44" s="455"/>
    </row>
    <row r="45" s="454" customFormat="true" ht="31.5" hidden="true" customHeight="false" outlineLevel="0" collapsed="false">
      <c r="A45" s="475" t="s">
        <v>456</v>
      </c>
      <c r="B45" s="645" t="s">
        <v>77</v>
      </c>
      <c r="C45" s="652" t="s">
        <v>383</v>
      </c>
      <c r="D45" s="652" t="n">
        <v>13</v>
      </c>
      <c r="E45" s="653" t="s">
        <v>455</v>
      </c>
      <c r="F45" s="654" t="s">
        <v>594</v>
      </c>
      <c r="G45" s="647"/>
      <c r="H45" s="648" t="n">
        <f aca="false">SUM(H46)</f>
        <v>0</v>
      </c>
      <c r="I45" s="648" t="n">
        <f aca="false">SUM(I46)</f>
        <v>0</v>
      </c>
      <c r="J45" s="656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  <c r="IU45" s="455"/>
    </row>
    <row r="46" s="454" customFormat="true" ht="31.5" hidden="true" customHeight="false" outlineLevel="0" collapsed="false">
      <c r="A46" s="99" t="s">
        <v>422</v>
      </c>
      <c r="B46" s="804" t="s">
        <v>77</v>
      </c>
      <c r="C46" s="458" t="s">
        <v>383</v>
      </c>
      <c r="D46" s="458" t="n">
        <v>13</v>
      </c>
      <c r="E46" s="449" t="s">
        <v>455</v>
      </c>
      <c r="F46" s="417" t="s">
        <v>594</v>
      </c>
      <c r="G46" s="459" t="s">
        <v>406</v>
      </c>
      <c r="H46" s="655" t="n">
        <v>0</v>
      </c>
      <c r="I46" s="655" t="n">
        <v>0</v>
      </c>
      <c r="J46" s="656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  <c r="DD46" s="455"/>
      <c r="DE46" s="455"/>
      <c r="DF46" s="455"/>
      <c r="DG46" s="455"/>
      <c r="DH46" s="455"/>
      <c r="DI46" s="455"/>
      <c r="DJ46" s="455"/>
      <c r="DK46" s="455"/>
      <c r="DL46" s="455"/>
      <c r="DM46" s="455"/>
      <c r="DN46" s="455"/>
      <c r="DO46" s="455"/>
      <c r="DP46" s="455"/>
      <c r="DQ46" s="455"/>
      <c r="DR46" s="455"/>
      <c r="DS46" s="455"/>
      <c r="DT46" s="455"/>
      <c r="DU46" s="455"/>
      <c r="DV46" s="455"/>
      <c r="DW46" s="455"/>
      <c r="DX46" s="455"/>
      <c r="DY46" s="455"/>
      <c r="DZ46" s="455"/>
      <c r="EA46" s="455"/>
      <c r="EB46" s="455"/>
      <c r="EC46" s="455"/>
      <c r="ED46" s="455"/>
      <c r="EE46" s="455"/>
      <c r="EF46" s="455"/>
      <c r="EG46" s="455"/>
      <c r="EH46" s="455"/>
      <c r="EI46" s="455"/>
      <c r="EJ46" s="455"/>
      <c r="EK46" s="455"/>
      <c r="EL46" s="455"/>
      <c r="EM46" s="455"/>
      <c r="EN46" s="455"/>
      <c r="EO46" s="455"/>
      <c r="EP46" s="455"/>
      <c r="EQ46" s="455"/>
      <c r="ER46" s="455"/>
      <c r="ES46" s="455"/>
      <c r="ET46" s="455"/>
      <c r="EU46" s="455"/>
      <c r="EV46" s="455"/>
      <c r="EW46" s="455"/>
      <c r="EX46" s="455"/>
      <c r="EY46" s="455"/>
      <c r="EZ46" s="455"/>
      <c r="FA46" s="455"/>
      <c r="FB46" s="455"/>
      <c r="FC46" s="455"/>
      <c r="FD46" s="455"/>
      <c r="FE46" s="455"/>
      <c r="FF46" s="455"/>
      <c r="FG46" s="455"/>
      <c r="FH46" s="455"/>
      <c r="FI46" s="455"/>
      <c r="FJ46" s="455"/>
      <c r="FK46" s="455"/>
      <c r="FL46" s="455"/>
      <c r="FM46" s="455"/>
      <c r="FN46" s="455"/>
      <c r="FO46" s="455"/>
      <c r="FP46" s="455"/>
      <c r="FQ46" s="455"/>
      <c r="FR46" s="455"/>
      <c r="FS46" s="455"/>
      <c r="FT46" s="455"/>
      <c r="FU46" s="455"/>
      <c r="FV46" s="455"/>
      <c r="FW46" s="455"/>
      <c r="FX46" s="455"/>
      <c r="FY46" s="455"/>
      <c r="FZ46" s="455"/>
      <c r="GA46" s="455"/>
      <c r="GB46" s="455"/>
      <c r="GC46" s="455"/>
      <c r="GD46" s="455"/>
      <c r="GE46" s="455"/>
      <c r="GF46" s="455"/>
      <c r="GG46" s="455"/>
      <c r="GH46" s="455"/>
      <c r="GI46" s="455"/>
      <c r="GJ46" s="455"/>
      <c r="GK46" s="455"/>
      <c r="GL46" s="455"/>
      <c r="GM46" s="455"/>
      <c r="GN46" s="455"/>
      <c r="GO46" s="455"/>
      <c r="GP46" s="455"/>
      <c r="GQ46" s="455"/>
      <c r="GR46" s="455"/>
      <c r="GS46" s="455"/>
      <c r="GT46" s="455"/>
      <c r="GU46" s="455"/>
      <c r="GV46" s="455"/>
      <c r="GW46" s="455"/>
      <c r="GX46" s="455"/>
      <c r="GY46" s="455"/>
      <c r="GZ46" s="455"/>
      <c r="HA46" s="455"/>
      <c r="HB46" s="455"/>
      <c r="HC46" s="455"/>
      <c r="HD46" s="455"/>
      <c r="HE46" s="455"/>
      <c r="HF46" s="455"/>
      <c r="HG46" s="455"/>
      <c r="HH46" s="455"/>
      <c r="HI46" s="455"/>
      <c r="HJ46" s="455"/>
      <c r="HK46" s="455"/>
      <c r="HL46" s="455"/>
      <c r="HM46" s="455"/>
      <c r="HN46" s="455"/>
      <c r="HO46" s="455"/>
      <c r="HP46" s="455"/>
      <c r="HQ46" s="455"/>
      <c r="HR46" s="455"/>
      <c r="HS46" s="455"/>
      <c r="HT46" s="455"/>
      <c r="HU46" s="455"/>
      <c r="HV46" s="455"/>
      <c r="HW46" s="455"/>
      <c r="HX46" s="455"/>
      <c r="HY46" s="455"/>
      <c r="HZ46" s="455"/>
      <c r="IA46" s="455"/>
      <c r="IB46" s="455"/>
      <c r="IC46" s="455"/>
      <c r="ID46" s="455"/>
      <c r="IE46" s="455"/>
      <c r="IF46" s="455"/>
      <c r="IG46" s="455"/>
      <c r="IH46" s="455"/>
      <c r="II46" s="455"/>
      <c r="IJ46" s="455"/>
      <c r="IK46" s="455"/>
      <c r="IL46" s="455"/>
      <c r="IM46" s="455"/>
      <c r="IN46" s="455"/>
      <c r="IO46" s="455"/>
      <c r="IP46" s="455"/>
      <c r="IQ46" s="455"/>
      <c r="IR46" s="455"/>
      <c r="IS46" s="455"/>
      <c r="IT46" s="455"/>
      <c r="IU46" s="455"/>
    </row>
    <row r="47" s="401" customFormat="true" ht="18.75" hidden="false" customHeight="false" outlineLevel="0" collapsed="false">
      <c r="A47" s="463" t="s">
        <v>466</v>
      </c>
      <c r="B47" s="816" t="s">
        <v>77</v>
      </c>
      <c r="C47" s="464" t="s">
        <v>385</v>
      </c>
      <c r="D47" s="465"/>
      <c r="E47" s="466"/>
      <c r="F47" s="467"/>
      <c r="G47" s="468"/>
      <c r="H47" s="622" t="n">
        <f aca="false">+H48</f>
        <v>70.1</v>
      </c>
      <c r="I47" s="622" t="n">
        <f aca="false">+I48</f>
        <v>67</v>
      </c>
    </row>
    <row r="48" s="401" customFormat="true" ht="18.75" hidden="false" customHeight="false" outlineLevel="0" collapsed="false">
      <c r="A48" s="469" t="s">
        <v>467</v>
      </c>
      <c r="B48" s="704" t="s">
        <v>77</v>
      </c>
      <c r="C48" s="470" t="s">
        <v>385</v>
      </c>
      <c r="D48" s="470" t="s">
        <v>468</v>
      </c>
      <c r="E48" s="471"/>
      <c r="F48" s="472"/>
      <c r="G48" s="470"/>
      <c r="H48" s="623" t="n">
        <f aca="false">H49</f>
        <v>70.1</v>
      </c>
      <c r="I48" s="623" t="n">
        <f aca="false">I49</f>
        <v>67</v>
      </c>
    </row>
    <row r="49" s="433" customFormat="true" ht="31.5" hidden="false" customHeight="false" outlineLevel="0" collapsed="false">
      <c r="A49" s="451" t="s">
        <v>415</v>
      </c>
      <c r="B49" s="854" t="s">
        <v>77</v>
      </c>
      <c r="C49" s="379" t="s">
        <v>385</v>
      </c>
      <c r="D49" s="378" t="s">
        <v>468</v>
      </c>
      <c r="E49" s="452" t="s">
        <v>416</v>
      </c>
      <c r="F49" s="453" t="s">
        <v>417</v>
      </c>
      <c r="G49" s="379"/>
      <c r="H49" s="635" t="n">
        <f aca="false">H50</f>
        <v>70.1</v>
      </c>
      <c r="I49" s="635" t="n">
        <f aca="false">I50</f>
        <v>67</v>
      </c>
    </row>
    <row r="50" s="401" customFormat="true" ht="31.5" hidden="false" customHeight="false" outlineLevel="0" collapsed="false">
      <c r="A50" s="650" t="s">
        <v>454</v>
      </c>
      <c r="B50" s="859" t="s">
        <v>77</v>
      </c>
      <c r="C50" s="639" t="s">
        <v>385</v>
      </c>
      <c r="D50" s="639" t="s">
        <v>468</v>
      </c>
      <c r="E50" s="385" t="s">
        <v>455</v>
      </c>
      <c r="F50" s="516" t="s">
        <v>417</v>
      </c>
      <c r="G50" s="651"/>
      <c r="H50" s="643" t="n">
        <f aca="false">H51</f>
        <v>70.1</v>
      </c>
      <c r="I50" s="643" t="n">
        <f aca="false">I51</f>
        <v>67</v>
      </c>
    </row>
    <row r="51" s="401" customFormat="true" ht="31.5" hidden="false" customHeight="false" outlineLevel="0" collapsed="false">
      <c r="A51" s="657" t="s">
        <v>469</v>
      </c>
      <c r="B51" s="860" t="s">
        <v>77</v>
      </c>
      <c r="C51" s="658" t="s">
        <v>385</v>
      </c>
      <c r="D51" s="658" t="s">
        <v>468</v>
      </c>
      <c r="E51" s="392" t="s">
        <v>455</v>
      </c>
      <c r="F51" s="517" t="s">
        <v>595</v>
      </c>
      <c r="G51" s="658"/>
      <c r="H51" s="648" t="n">
        <f aca="false">SUM(H52:H53)</f>
        <v>70.1</v>
      </c>
      <c r="I51" s="648" t="n">
        <f aca="false">SUM(I52:I53)</f>
        <v>67</v>
      </c>
    </row>
    <row r="52" s="401" customFormat="true" ht="78.75" hidden="true" customHeight="false" outlineLevel="0" collapsed="false">
      <c r="A52" s="99" t="s">
        <v>393</v>
      </c>
      <c r="B52" s="711" t="s">
        <v>77</v>
      </c>
      <c r="C52" s="353" t="s">
        <v>385</v>
      </c>
      <c r="D52" s="353" t="s">
        <v>468</v>
      </c>
      <c r="E52" s="397" t="s">
        <v>455</v>
      </c>
      <c r="F52" s="421" t="s">
        <v>596</v>
      </c>
      <c r="G52" s="353" t="s">
        <v>394</v>
      </c>
      <c r="H52" s="659" t="n">
        <v>0</v>
      </c>
      <c r="I52" s="659" t="n">
        <v>0</v>
      </c>
    </row>
    <row r="53" s="401" customFormat="true" ht="31.5" hidden="false" customHeight="false" outlineLevel="0" collapsed="false">
      <c r="A53" s="99" t="s">
        <v>422</v>
      </c>
      <c r="B53" s="711" t="s">
        <v>77</v>
      </c>
      <c r="C53" s="353" t="s">
        <v>385</v>
      </c>
      <c r="D53" s="353" t="s">
        <v>468</v>
      </c>
      <c r="E53" s="397" t="s">
        <v>455</v>
      </c>
      <c r="F53" s="421" t="s">
        <v>595</v>
      </c>
      <c r="G53" s="353" t="s">
        <v>406</v>
      </c>
      <c r="H53" s="659" t="n">
        <v>70.1</v>
      </c>
      <c r="I53" s="659" t="n">
        <v>67</v>
      </c>
    </row>
    <row r="54" s="662" customFormat="true" ht="31.5" hidden="true" customHeight="false" outlineLevel="0" collapsed="false">
      <c r="A54" s="476" t="s">
        <v>597</v>
      </c>
      <c r="B54" s="703" t="s">
        <v>77</v>
      </c>
      <c r="C54" s="660" t="s">
        <v>468</v>
      </c>
      <c r="D54" s="660"/>
      <c r="E54" s="466"/>
      <c r="F54" s="467"/>
      <c r="G54" s="660"/>
      <c r="H54" s="661" t="n">
        <f aca="false">+H55+H60</f>
        <v>0</v>
      </c>
      <c r="I54" s="661" t="n">
        <f aca="false">+I55+I60</f>
        <v>0</v>
      </c>
    </row>
    <row r="55" s="662" customFormat="true" ht="47.25" hidden="true" customHeight="false" outlineLevel="0" collapsed="false">
      <c r="A55" s="326" t="s">
        <v>598</v>
      </c>
      <c r="B55" s="713" t="s">
        <v>77</v>
      </c>
      <c r="C55" s="663" t="s">
        <v>468</v>
      </c>
      <c r="D55" s="663" t="s">
        <v>474</v>
      </c>
      <c r="E55" s="471"/>
      <c r="F55" s="472"/>
      <c r="G55" s="327"/>
      <c r="H55" s="623" t="n">
        <f aca="false">H56</f>
        <v>0</v>
      </c>
      <c r="I55" s="623" t="n">
        <f aca="false">I56</f>
        <v>0</v>
      </c>
    </row>
    <row r="56" s="664" customFormat="true" ht="94.5" hidden="true" customHeight="false" outlineLevel="0" collapsed="false">
      <c r="A56" s="404" t="s">
        <v>664</v>
      </c>
      <c r="B56" s="705" t="s">
        <v>77</v>
      </c>
      <c r="C56" s="378" t="s">
        <v>468</v>
      </c>
      <c r="D56" s="378" t="s">
        <v>474</v>
      </c>
      <c r="E56" s="452" t="s">
        <v>600</v>
      </c>
      <c r="F56" s="453" t="s">
        <v>417</v>
      </c>
      <c r="G56" s="378"/>
      <c r="H56" s="635" t="n">
        <f aca="false">+H57</f>
        <v>0</v>
      </c>
      <c r="I56" s="635" t="n">
        <f aca="false">+I57</f>
        <v>0</v>
      </c>
    </row>
    <row r="57" s="662" customFormat="true" ht="144.75" hidden="true" customHeight="true" outlineLevel="0" collapsed="false">
      <c r="A57" s="638" t="s">
        <v>601</v>
      </c>
      <c r="B57" s="640" t="s">
        <v>77</v>
      </c>
      <c r="C57" s="639" t="s">
        <v>468</v>
      </c>
      <c r="D57" s="639" t="s">
        <v>474</v>
      </c>
      <c r="E57" s="385" t="s">
        <v>602</v>
      </c>
      <c r="F57" s="516" t="s">
        <v>417</v>
      </c>
      <c r="G57" s="639"/>
      <c r="H57" s="643" t="n">
        <f aca="false">+H58</f>
        <v>0</v>
      </c>
      <c r="I57" s="643" t="n">
        <f aca="false">+I58</f>
        <v>0</v>
      </c>
    </row>
    <row r="58" s="401" customFormat="true" ht="78.75" hidden="true" customHeight="false" outlineLevel="0" collapsed="false">
      <c r="A58" s="475" t="s">
        <v>603</v>
      </c>
      <c r="B58" s="645" t="s">
        <v>77</v>
      </c>
      <c r="C58" s="665" t="s">
        <v>468</v>
      </c>
      <c r="D58" s="665" t="s">
        <v>474</v>
      </c>
      <c r="E58" s="392" t="s">
        <v>602</v>
      </c>
      <c r="F58" s="517" t="s">
        <v>604</v>
      </c>
      <c r="G58" s="652"/>
      <c r="H58" s="648" t="n">
        <f aca="false">SUM(H59:H59)</f>
        <v>0</v>
      </c>
      <c r="I58" s="648" t="n">
        <f aca="false">SUM(I59:I59)</f>
        <v>0</v>
      </c>
    </row>
    <row r="59" s="667" customFormat="true" ht="31.5" hidden="true" customHeight="false" outlineLevel="0" collapsed="false">
      <c r="A59" s="99" t="s">
        <v>422</v>
      </c>
      <c r="B59" s="711" t="s">
        <v>77</v>
      </c>
      <c r="C59" s="666" t="s">
        <v>468</v>
      </c>
      <c r="D59" s="666" t="s">
        <v>474</v>
      </c>
      <c r="E59" s="397" t="s">
        <v>602</v>
      </c>
      <c r="F59" s="421" t="s">
        <v>604</v>
      </c>
      <c r="G59" s="368" t="s">
        <v>406</v>
      </c>
      <c r="H59" s="633" t="n">
        <v>0</v>
      </c>
      <c r="I59" s="633" t="n">
        <v>0</v>
      </c>
    </row>
    <row r="60" s="433" customFormat="true" ht="31.5" hidden="true" customHeight="false" outlineLevel="0" collapsed="false">
      <c r="A60" s="469" t="s">
        <v>605</v>
      </c>
      <c r="B60" s="704" t="s">
        <v>77</v>
      </c>
      <c r="C60" s="470" t="s">
        <v>468</v>
      </c>
      <c r="D60" s="470" t="n">
        <v>14</v>
      </c>
      <c r="E60" s="471"/>
      <c r="F60" s="472"/>
      <c r="G60" s="470"/>
      <c r="H60" s="623" t="n">
        <f aca="false">+H61</f>
        <v>0</v>
      </c>
      <c r="I60" s="623" t="n">
        <f aca="false">+I61</f>
        <v>0</v>
      </c>
    </row>
    <row r="61" s="433" customFormat="true" ht="94.5" hidden="true" customHeight="false" outlineLevel="0" collapsed="false">
      <c r="A61" s="404" t="s">
        <v>664</v>
      </c>
      <c r="B61" s="705" t="s">
        <v>77</v>
      </c>
      <c r="C61" s="530" t="s">
        <v>468</v>
      </c>
      <c r="D61" s="530" t="n">
        <v>14</v>
      </c>
      <c r="E61" s="452" t="s">
        <v>600</v>
      </c>
      <c r="F61" s="453" t="s">
        <v>417</v>
      </c>
      <c r="G61" s="530"/>
      <c r="H61" s="635" t="n">
        <f aca="false">+H62</f>
        <v>0</v>
      </c>
      <c r="I61" s="635" t="n">
        <f aca="false">+I62</f>
        <v>0</v>
      </c>
    </row>
    <row r="62" s="401" customFormat="true" ht="147" hidden="true" customHeight="true" outlineLevel="0" collapsed="false">
      <c r="A62" s="638" t="s">
        <v>601</v>
      </c>
      <c r="B62" s="640" t="s">
        <v>77</v>
      </c>
      <c r="C62" s="668" t="s">
        <v>468</v>
      </c>
      <c r="D62" s="668" t="s">
        <v>607</v>
      </c>
      <c r="E62" s="385" t="s">
        <v>602</v>
      </c>
      <c r="F62" s="516" t="s">
        <v>417</v>
      </c>
      <c r="G62" s="668"/>
      <c r="H62" s="643" t="n">
        <f aca="false">+H63</f>
        <v>0</v>
      </c>
      <c r="I62" s="643" t="n">
        <f aca="false">+I63</f>
        <v>0</v>
      </c>
    </row>
    <row r="63" s="401" customFormat="true" ht="78.75" hidden="true" customHeight="false" outlineLevel="0" collapsed="false">
      <c r="A63" s="475" t="s">
        <v>603</v>
      </c>
      <c r="B63" s="645" t="s">
        <v>77</v>
      </c>
      <c r="C63" s="658" t="s">
        <v>468</v>
      </c>
      <c r="D63" s="658" t="n">
        <v>14</v>
      </c>
      <c r="E63" s="392" t="s">
        <v>602</v>
      </c>
      <c r="F63" s="517" t="s">
        <v>604</v>
      </c>
      <c r="G63" s="652"/>
      <c r="H63" s="648" t="n">
        <f aca="false">H64</f>
        <v>0</v>
      </c>
      <c r="I63" s="648" t="n">
        <f aca="false">I64</f>
        <v>0</v>
      </c>
    </row>
    <row r="64" s="401" customFormat="true" ht="31.5" hidden="true" customHeight="false" outlineLevel="0" collapsed="false">
      <c r="A64" s="99" t="s">
        <v>422</v>
      </c>
      <c r="B64" s="711" t="s">
        <v>77</v>
      </c>
      <c r="C64" s="669" t="s">
        <v>468</v>
      </c>
      <c r="D64" s="669" t="n">
        <v>14</v>
      </c>
      <c r="E64" s="397" t="s">
        <v>602</v>
      </c>
      <c r="F64" s="421" t="s">
        <v>604</v>
      </c>
      <c r="G64" s="353" t="s">
        <v>406</v>
      </c>
      <c r="H64" s="659" t="n">
        <v>0</v>
      </c>
      <c r="I64" s="659" t="n">
        <v>0</v>
      </c>
    </row>
    <row r="65" s="401" customFormat="true" ht="18.75" hidden="false" customHeight="false" outlineLevel="0" collapsed="false">
      <c r="A65" s="476" t="s">
        <v>472</v>
      </c>
      <c r="B65" s="703" t="s">
        <v>77</v>
      </c>
      <c r="C65" s="320" t="s">
        <v>396</v>
      </c>
      <c r="D65" s="477"/>
      <c r="E65" s="477"/>
      <c r="F65" s="478"/>
      <c r="G65" s="324"/>
      <c r="H65" s="622" t="n">
        <f aca="false">+H66</f>
        <v>18.6</v>
      </c>
      <c r="I65" s="622" t="n">
        <f aca="false">+I66</f>
        <v>15</v>
      </c>
    </row>
    <row r="66" s="401" customFormat="true" ht="18.75" hidden="false" customHeight="false" outlineLevel="0" collapsed="false">
      <c r="A66" s="326" t="s">
        <v>484</v>
      </c>
      <c r="B66" s="713" t="s">
        <v>77</v>
      </c>
      <c r="C66" s="327" t="s">
        <v>396</v>
      </c>
      <c r="D66" s="328" t="n">
        <v>12</v>
      </c>
      <c r="E66" s="479"/>
      <c r="F66" s="480"/>
      <c r="G66" s="331"/>
      <c r="H66" s="623" t="n">
        <f aca="false">SUM(H71,H67)</f>
        <v>18.6</v>
      </c>
      <c r="I66" s="623" t="n">
        <f aca="false">SUM(I71,I67)</f>
        <v>15</v>
      </c>
    </row>
    <row r="67" s="345" customFormat="true" ht="78.75" hidden="true" customHeight="false" outlineLevel="0" collapsed="false">
      <c r="A67" s="357" t="s">
        <v>689</v>
      </c>
      <c r="B67" s="802" t="s">
        <v>77</v>
      </c>
      <c r="C67" s="358" t="s">
        <v>396</v>
      </c>
      <c r="D67" s="359" t="s">
        <v>485</v>
      </c>
      <c r="E67" s="452" t="s">
        <v>609</v>
      </c>
      <c r="F67" s="482" t="s">
        <v>417</v>
      </c>
      <c r="G67" s="362"/>
      <c r="H67" s="624" t="n">
        <f aca="false">SUM(H68)</f>
        <v>0</v>
      </c>
      <c r="I67" s="624" t="n">
        <f aca="false">SUM(I68)</f>
        <v>0</v>
      </c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</row>
    <row r="68" s="344" customFormat="true" ht="110.25" hidden="true" customHeight="false" outlineLevel="0" collapsed="false">
      <c r="A68" s="507" t="s">
        <v>690</v>
      </c>
      <c r="B68" s="861" t="s">
        <v>77</v>
      </c>
      <c r="C68" s="383" t="s">
        <v>396</v>
      </c>
      <c r="D68" s="384" t="s">
        <v>485</v>
      </c>
      <c r="E68" s="508" t="s">
        <v>490</v>
      </c>
      <c r="F68" s="509" t="s">
        <v>417</v>
      </c>
      <c r="G68" s="486"/>
      <c r="H68" s="670" t="n">
        <f aca="false">SUM(H69)</f>
        <v>0</v>
      </c>
      <c r="I68" s="670" t="n">
        <f aca="false">SUM(I69)</f>
        <v>0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</row>
    <row r="69" s="366" customFormat="true" ht="47.25" hidden="true" customHeight="false" outlineLevel="0" collapsed="false">
      <c r="A69" s="510" t="s">
        <v>611</v>
      </c>
      <c r="B69" s="862" t="s">
        <v>77</v>
      </c>
      <c r="C69" s="390" t="s">
        <v>396</v>
      </c>
      <c r="D69" s="391" t="s">
        <v>485</v>
      </c>
      <c r="E69" s="511" t="s">
        <v>490</v>
      </c>
      <c r="F69" s="512" t="s">
        <v>612</v>
      </c>
      <c r="G69" s="489"/>
      <c r="H69" s="630" t="n">
        <f aca="false">+H70</f>
        <v>0</v>
      </c>
      <c r="I69" s="630" t="n">
        <f aca="false">+I70</f>
        <v>0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  <c r="CO69" s="474"/>
      <c r="CP69" s="474"/>
      <c r="CQ69" s="474"/>
      <c r="CR69" s="474"/>
      <c r="CS69" s="474"/>
      <c r="CT69" s="474"/>
      <c r="CU69" s="474"/>
      <c r="CV69" s="474"/>
      <c r="CW69" s="474"/>
      <c r="CX69" s="474"/>
      <c r="CY69" s="474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474"/>
      <c r="DW69" s="474"/>
      <c r="DX69" s="474"/>
      <c r="DY69" s="474"/>
      <c r="DZ69" s="474"/>
      <c r="EA69" s="474"/>
      <c r="EB69" s="474"/>
      <c r="EC69" s="474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  <c r="FH69" s="474"/>
      <c r="FI69" s="474"/>
      <c r="FJ69" s="474"/>
      <c r="FK69" s="474"/>
      <c r="FL69" s="474"/>
      <c r="FM69" s="474"/>
      <c r="FN69" s="474"/>
      <c r="FO69" s="474"/>
      <c r="FP69" s="474"/>
      <c r="FQ69" s="474"/>
      <c r="FR69" s="474"/>
      <c r="FS69" s="474"/>
      <c r="FT69" s="474"/>
      <c r="FU69" s="474"/>
      <c r="FV69" s="474"/>
      <c r="FW69" s="474"/>
      <c r="FX69" s="474"/>
      <c r="FY69" s="474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4"/>
      <c r="GL69" s="474"/>
      <c r="GM69" s="474"/>
      <c r="GN69" s="474"/>
      <c r="GO69" s="474"/>
      <c r="GP69" s="474"/>
      <c r="GQ69" s="474"/>
      <c r="GR69" s="474"/>
      <c r="GS69" s="474"/>
      <c r="GT69" s="474"/>
      <c r="GU69" s="474"/>
      <c r="GV69" s="474"/>
      <c r="GW69" s="474"/>
      <c r="GX69" s="474"/>
      <c r="GY69" s="474"/>
      <c r="GZ69" s="474"/>
      <c r="HA69" s="474"/>
      <c r="HB69" s="474"/>
      <c r="HC69" s="474"/>
      <c r="HD69" s="474"/>
      <c r="HE69" s="474"/>
      <c r="HF69" s="474"/>
      <c r="HG69" s="474"/>
      <c r="HH69" s="474"/>
      <c r="HI69" s="474"/>
      <c r="HJ69" s="474"/>
      <c r="HK69" s="474"/>
      <c r="HL69" s="474"/>
      <c r="HM69" s="474"/>
      <c r="HN69" s="474"/>
      <c r="HO69" s="474"/>
      <c r="HP69" s="474"/>
      <c r="HQ69" s="474"/>
      <c r="HR69" s="474"/>
      <c r="HS69" s="474"/>
      <c r="HT69" s="474"/>
      <c r="HU69" s="474"/>
      <c r="HV69" s="474"/>
      <c r="HW69" s="474"/>
      <c r="HX69" s="474"/>
      <c r="HY69" s="474"/>
      <c r="HZ69" s="474"/>
      <c r="IA69" s="474"/>
      <c r="IB69" s="474"/>
      <c r="IC69" s="474"/>
      <c r="ID69" s="474"/>
      <c r="IE69" s="474"/>
      <c r="IF69" s="474"/>
      <c r="IG69" s="474"/>
      <c r="IH69" s="474"/>
      <c r="II69" s="474"/>
      <c r="IJ69" s="474"/>
      <c r="IK69" s="474"/>
      <c r="IL69" s="474"/>
      <c r="IM69" s="474"/>
      <c r="IN69" s="474"/>
    </row>
    <row r="70" s="334" customFormat="true" ht="31.5" hidden="true" customHeight="false" outlineLevel="0" collapsed="false">
      <c r="A70" s="99" t="s">
        <v>422</v>
      </c>
      <c r="B70" s="711" t="s">
        <v>77</v>
      </c>
      <c r="C70" s="347" t="s">
        <v>396</v>
      </c>
      <c r="D70" s="348" t="s">
        <v>485</v>
      </c>
      <c r="E70" s="671" t="s">
        <v>490</v>
      </c>
      <c r="F70" s="672" t="s">
        <v>612</v>
      </c>
      <c r="G70" s="492" t="s">
        <v>406</v>
      </c>
      <c r="H70" s="673" t="n">
        <v>0</v>
      </c>
      <c r="I70" s="673" t="n">
        <v>0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</row>
    <row r="71" s="345" customFormat="true" ht="78.75" hidden="false" customHeight="false" outlineLevel="0" collapsed="false">
      <c r="A71" s="357" t="s">
        <v>613</v>
      </c>
      <c r="B71" s="802" t="s">
        <v>77</v>
      </c>
      <c r="C71" s="358" t="s">
        <v>396</v>
      </c>
      <c r="D71" s="359" t="s">
        <v>485</v>
      </c>
      <c r="E71" s="452" t="s">
        <v>614</v>
      </c>
      <c r="F71" s="482" t="s">
        <v>417</v>
      </c>
      <c r="G71" s="362"/>
      <c r="H71" s="624" t="n">
        <f aca="false">+H72+H68</f>
        <v>18.6</v>
      </c>
      <c r="I71" s="624" t="n">
        <f aca="false">+I72+I68</f>
        <v>15</v>
      </c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</row>
    <row r="72" s="344" customFormat="true" ht="110.25" hidden="false" customHeight="false" outlineLevel="0" collapsed="false">
      <c r="A72" s="507" t="s">
        <v>691</v>
      </c>
      <c r="B72" s="861" t="s">
        <v>77</v>
      </c>
      <c r="C72" s="383" t="s">
        <v>396</v>
      </c>
      <c r="D72" s="384" t="s">
        <v>485</v>
      </c>
      <c r="E72" s="508" t="s">
        <v>616</v>
      </c>
      <c r="F72" s="509" t="s">
        <v>417</v>
      </c>
      <c r="G72" s="486"/>
      <c r="H72" s="670" t="n">
        <f aca="false">+H73</f>
        <v>18.6</v>
      </c>
      <c r="I72" s="670" t="n">
        <f aca="false">+I73</f>
        <v>15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</row>
    <row r="73" s="344" customFormat="true" ht="19.5" hidden="false" customHeight="false" outlineLevel="0" collapsed="false">
      <c r="A73" s="510" t="s">
        <v>617</v>
      </c>
      <c r="B73" s="862" t="s">
        <v>77</v>
      </c>
      <c r="C73" s="390" t="s">
        <v>396</v>
      </c>
      <c r="D73" s="391" t="s">
        <v>485</v>
      </c>
      <c r="E73" s="511" t="s">
        <v>616</v>
      </c>
      <c r="F73" s="512" t="s">
        <v>618</v>
      </c>
      <c r="G73" s="489"/>
      <c r="H73" s="630" t="n">
        <f aca="false">+H74</f>
        <v>18.6</v>
      </c>
      <c r="I73" s="630" t="n">
        <f aca="false">+I74</f>
        <v>15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</row>
    <row r="74" s="344" customFormat="true" ht="31.5" hidden="false" customHeight="false" outlineLevel="0" collapsed="false">
      <c r="A74" s="99" t="s">
        <v>422</v>
      </c>
      <c r="B74" s="711" t="s">
        <v>77</v>
      </c>
      <c r="C74" s="347" t="s">
        <v>396</v>
      </c>
      <c r="D74" s="348" t="s">
        <v>485</v>
      </c>
      <c r="E74" s="671" t="s">
        <v>616</v>
      </c>
      <c r="F74" s="672" t="s">
        <v>618</v>
      </c>
      <c r="G74" s="492" t="s">
        <v>406</v>
      </c>
      <c r="H74" s="673" t="n">
        <v>18.6</v>
      </c>
      <c r="I74" s="673" t="n">
        <v>15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</row>
    <row r="75" s="433" customFormat="true" ht="18.75" hidden="false" customHeight="false" outlineLevel="0" collapsed="false">
      <c r="A75" s="463" t="s">
        <v>501</v>
      </c>
      <c r="B75" s="816" t="s">
        <v>77</v>
      </c>
      <c r="C75" s="464" t="s">
        <v>502</v>
      </c>
      <c r="D75" s="464"/>
      <c r="E75" s="523"/>
      <c r="F75" s="524"/>
      <c r="G75" s="464"/>
      <c r="H75" s="674" t="n">
        <f aca="false">SUM(H76)</f>
        <v>15</v>
      </c>
      <c r="I75" s="674" t="n">
        <f aca="false">SUM(I76)</f>
        <v>10</v>
      </c>
    </row>
    <row r="76" s="401" customFormat="true" ht="18.75" hidden="false" customHeight="false" outlineLevel="0" collapsed="false">
      <c r="A76" s="469" t="s">
        <v>530</v>
      </c>
      <c r="B76" s="704" t="s">
        <v>77</v>
      </c>
      <c r="C76" s="470" t="s">
        <v>502</v>
      </c>
      <c r="D76" s="470" t="s">
        <v>468</v>
      </c>
      <c r="E76" s="527"/>
      <c r="F76" s="528"/>
      <c r="G76" s="470"/>
      <c r="H76" s="675" t="n">
        <f aca="false">+H77</f>
        <v>15</v>
      </c>
      <c r="I76" s="675" t="n">
        <f aca="false">+I77</f>
        <v>10</v>
      </c>
    </row>
    <row r="77" s="552" customFormat="true" ht="78.75" hidden="false" customHeight="false" outlineLevel="0" collapsed="false">
      <c r="A77" s="634" t="s">
        <v>619</v>
      </c>
      <c r="B77" s="863" t="s">
        <v>77</v>
      </c>
      <c r="C77" s="530" t="s">
        <v>502</v>
      </c>
      <c r="D77" s="555" t="s">
        <v>468</v>
      </c>
      <c r="E77" s="380" t="s">
        <v>436</v>
      </c>
      <c r="F77" s="556" t="s">
        <v>417</v>
      </c>
      <c r="G77" s="557"/>
      <c r="H77" s="676" t="n">
        <f aca="false">+H78</f>
        <v>15</v>
      </c>
      <c r="I77" s="676" t="n">
        <f aca="false">+I78</f>
        <v>10</v>
      </c>
      <c r="J77" s="551"/>
      <c r="K77" s="551"/>
      <c r="L77" s="551"/>
      <c r="M77" s="551"/>
      <c r="N77" s="551"/>
      <c r="O77" s="551"/>
      <c r="P77" s="551"/>
      <c r="Q77" s="551"/>
      <c r="R77" s="551"/>
      <c r="S77" s="551"/>
      <c r="T77" s="551"/>
      <c r="U77" s="551"/>
      <c r="V77" s="551"/>
      <c r="W77" s="551"/>
      <c r="X77" s="551"/>
      <c r="Y77" s="551"/>
      <c r="Z77" s="551"/>
      <c r="AA77" s="551"/>
      <c r="AB77" s="551"/>
      <c r="AC77" s="551"/>
      <c r="AD77" s="551"/>
      <c r="AE77" s="551"/>
      <c r="AF77" s="551"/>
      <c r="AG77" s="551"/>
      <c r="AH77" s="551"/>
      <c r="AI77" s="551"/>
      <c r="AJ77" s="551"/>
      <c r="AK77" s="551"/>
      <c r="AL77" s="551"/>
    </row>
    <row r="78" s="345" customFormat="true" ht="126" hidden="false" customHeight="false" outlineLevel="0" collapsed="false">
      <c r="A78" s="382" t="s">
        <v>692</v>
      </c>
      <c r="B78" s="864" t="s">
        <v>77</v>
      </c>
      <c r="C78" s="383" t="s">
        <v>502</v>
      </c>
      <c r="D78" s="384" t="s">
        <v>468</v>
      </c>
      <c r="E78" s="677" t="s">
        <v>504</v>
      </c>
      <c r="F78" s="678" t="s">
        <v>417</v>
      </c>
      <c r="G78" s="387"/>
      <c r="H78" s="627" t="n">
        <f aca="false">+H79+H81</f>
        <v>15</v>
      </c>
      <c r="I78" s="627" t="n">
        <f aca="false">+I79+I81</f>
        <v>1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</row>
    <row r="79" s="344" customFormat="true" ht="19.5" hidden="false" customHeight="false" outlineLevel="0" collapsed="false">
      <c r="A79" s="389" t="s">
        <v>532</v>
      </c>
      <c r="B79" s="807" t="s">
        <v>77</v>
      </c>
      <c r="C79" s="390" t="s">
        <v>502</v>
      </c>
      <c r="D79" s="391" t="s">
        <v>468</v>
      </c>
      <c r="E79" s="679" t="s">
        <v>504</v>
      </c>
      <c r="F79" s="680" t="s">
        <v>621</v>
      </c>
      <c r="G79" s="394"/>
      <c r="H79" s="630" t="n">
        <f aca="false">SUM(H80)</f>
        <v>15</v>
      </c>
      <c r="I79" s="630" t="n">
        <f aca="false">SUM(I80)</f>
        <v>10</v>
      </c>
    </row>
    <row r="80" s="344" customFormat="true" ht="31.5" hidden="false" customHeight="false" outlineLevel="0" collapsed="false">
      <c r="A80" s="491" t="s">
        <v>422</v>
      </c>
      <c r="B80" s="711" t="s">
        <v>77</v>
      </c>
      <c r="C80" s="347" t="s">
        <v>502</v>
      </c>
      <c r="D80" s="348" t="s">
        <v>468</v>
      </c>
      <c r="E80" s="416" t="s">
        <v>504</v>
      </c>
      <c r="F80" s="559" t="s">
        <v>621</v>
      </c>
      <c r="G80" s="355" t="s">
        <v>406</v>
      </c>
      <c r="H80" s="631" t="n">
        <v>15</v>
      </c>
      <c r="I80" s="631" t="n">
        <v>10</v>
      </c>
    </row>
    <row r="81" s="345" customFormat="true" ht="19.5" hidden="true" customHeight="false" outlineLevel="0" collapsed="false">
      <c r="A81" s="389" t="s">
        <v>622</v>
      </c>
      <c r="B81" s="865" t="s">
        <v>77</v>
      </c>
      <c r="C81" s="390"/>
      <c r="D81" s="391"/>
      <c r="E81" s="392" t="s">
        <v>504</v>
      </c>
      <c r="F81" s="393" t="s">
        <v>623</v>
      </c>
      <c r="G81" s="394"/>
      <c r="H81" s="630" t="n">
        <f aca="false">SUM(H82)</f>
        <v>0</v>
      </c>
      <c r="I81" s="630" t="n">
        <f aca="false">SUM(I82)</f>
        <v>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</row>
    <row r="82" s="344" customFormat="true" ht="31.5" hidden="true" customHeight="false" outlineLevel="0" collapsed="false">
      <c r="A82" s="491" t="s">
        <v>422</v>
      </c>
      <c r="B82" s="711" t="s">
        <v>77</v>
      </c>
      <c r="C82" s="347" t="s">
        <v>502</v>
      </c>
      <c r="D82" s="348" t="s">
        <v>468</v>
      </c>
      <c r="E82" s="416" t="s">
        <v>504</v>
      </c>
      <c r="F82" s="559" t="s">
        <v>623</v>
      </c>
      <c r="G82" s="355" t="s">
        <v>406</v>
      </c>
      <c r="H82" s="631" t="n">
        <v>0</v>
      </c>
      <c r="I82" s="631" t="n">
        <v>0</v>
      </c>
    </row>
    <row r="83" s="344" customFormat="true" ht="19.5" hidden="true" customHeight="false" outlineLevel="0" collapsed="false">
      <c r="A83" s="500" t="s">
        <v>624</v>
      </c>
      <c r="B83" s="477" t="s">
        <v>77</v>
      </c>
      <c r="C83" s="320" t="s">
        <v>414</v>
      </c>
      <c r="D83" s="321"/>
      <c r="E83" s="681"/>
      <c r="F83" s="682"/>
      <c r="G83" s="683"/>
      <c r="H83" s="622" t="n">
        <f aca="false">+H84</f>
        <v>0</v>
      </c>
      <c r="I83" s="622" t="n">
        <f aca="false">+I84</f>
        <v>0</v>
      </c>
    </row>
    <row r="84" s="344" customFormat="true" ht="19.5" hidden="true" customHeight="false" outlineLevel="0" collapsed="false">
      <c r="A84" s="375" t="s">
        <v>625</v>
      </c>
      <c r="B84" s="402" t="s">
        <v>77</v>
      </c>
      <c r="C84" s="327" t="s">
        <v>414</v>
      </c>
      <c r="D84" s="328" t="s">
        <v>414</v>
      </c>
      <c r="E84" s="684"/>
      <c r="F84" s="685"/>
      <c r="G84" s="686"/>
      <c r="H84" s="623" t="n">
        <f aca="false">+H85</f>
        <v>0</v>
      </c>
      <c r="I84" s="623" t="n">
        <f aca="false">+I85</f>
        <v>0</v>
      </c>
    </row>
    <row r="85" s="344" customFormat="true" ht="110.25" hidden="true" customHeight="false" outlineLevel="0" collapsed="false">
      <c r="A85" s="687" t="s">
        <v>626</v>
      </c>
      <c r="B85" s="866" t="s">
        <v>77</v>
      </c>
      <c r="C85" s="378" t="s">
        <v>414</v>
      </c>
      <c r="D85" s="688" t="s">
        <v>414</v>
      </c>
      <c r="E85" s="360" t="s">
        <v>627</v>
      </c>
      <c r="F85" s="361" t="s">
        <v>417</v>
      </c>
      <c r="G85" s="379"/>
      <c r="H85" s="635" t="n">
        <f aca="false">+H86</f>
        <v>0</v>
      </c>
      <c r="I85" s="635" t="n">
        <f aca="false">+I86</f>
        <v>0</v>
      </c>
    </row>
    <row r="86" s="344" customFormat="true" ht="110.25" hidden="true" customHeight="false" outlineLevel="0" collapsed="false">
      <c r="A86" s="490" t="s">
        <v>628</v>
      </c>
      <c r="B86" s="819" t="s">
        <v>77</v>
      </c>
      <c r="C86" s="639" t="s">
        <v>414</v>
      </c>
      <c r="D86" s="689" t="s">
        <v>414</v>
      </c>
      <c r="E86" s="690" t="s">
        <v>629</v>
      </c>
      <c r="F86" s="626" t="s">
        <v>417</v>
      </c>
      <c r="G86" s="642"/>
      <c r="H86" s="643" t="n">
        <f aca="false">+H87</f>
        <v>0</v>
      </c>
      <c r="I86" s="643" t="n">
        <f aca="false">+I87</f>
        <v>0</v>
      </c>
    </row>
    <row r="87" s="344" customFormat="true" ht="18.75" hidden="true" customHeight="true" outlineLevel="0" collapsed="false">
      <c r="A87" s="521" t="s">
        <v>630</v>
      </c>
      <c r="B87" s="867" t="s">
        <v>77</v>
      </c>
      <c r="C87" s="652" t="s">
        <v>414</v>
      </c>
      <c r="D87" s="691" t="s">
        <v>414</v>
      </c>
      <c r="E87" s="692" t="s">
        <v>629</v>
      </c>
      <c r="F87" s="629" t="s">
        <v>631</v>
      </c>
      <c r="G87" s="647"/>
      <c r="H87" s="648" t="n">
        <f aca="false">+H88</f>
        <v>0</v>
      </c>
      <c r="I87" s="648" t="n">
        <f aca="false">+I88</f>
        <v>0</v>
      </c>
    </row>
    <row r="88" s="344" customFormat="true" ht="31.5" hidden="true" customHeight="false" outlineLevel="0" collapsed="false">
      <c r="A88" s="491" t="s">
        <v>422</v>
      </c>
      <c r="B88" s="711" t="s">
        <v>77</v>
      </c>
      <c r="C88" s="368" t="s">
        <v>414</v>
      </c>
      <c r="D88" s="369" t="s">
        <v>414</v>
      </c>
      <c r="E88" s="693" t="s">
        <v>629</v>
      </c>
      <c r="F88" s="350" t="s">
        <v>631</v>
      </c>
      <c r="G88" s="370" t="s">
        <v>406</v>
      </c>
      <c r="H88" s="633"/>
      <c r="I88" s="633"/>
    </row>
    <row r="89" s="401" customFormat="true" ht="18.75" hidden="false" customHeight="false" outlineLevel="0" collapsed="false">
      <c r="A89" s="476" t="s">
        <v>548</v>
      </c>
      <c r="B89" s="703" t="s">
        <v>77</v>
      </c>
      <c r="C89" s="320" t="s">
        <v>549</v>
      </c>
      <c r="D89" s="320"/>
      <c r="E89" s="523"/>
      <c r="F89" s="524"/>
      <c r="G89" s="320"/>
      <c r="H89" s="622" t="n">
        <f aca="false">+H90</f>
        <v>192.8</v>
      </c>
      <c r="I89" s="622" t="n">
        <f aca="false">+I90</f>
        <v>122.8</v>
      </c>
    </row>
    <row r="90" s="401" customFormat="true" ht="18.75" hidden="false" customHeight="false" outlineLevel="0" collapsed="false">
      <c r="A90" s="326" t="s">
        <v>550</v>
      </c>
      <c r="B90" s="713" t="s">
        <v>77</v>
      </c>
      <c r="C90" s="327" t="s">
        <v>549</v>
      </c>
      <c r="D90" s="327" t="s">
        <v>383</v>
      </c>
      <c r="E90" s="402"/>
      <c r="F90" s="403"/>
      <c r="G90" s="327"/>
      <c r="H90" s="623" t="n">
        <f aca="false">+H91</f>
        <v>192.8</v>
      </c>
      <c r="I90" s="623" t="n">
        <f aca="false">+I91</f>
        <v>122.8</v>
      </c>
    </row>
    <row r="91" s="401" customFormat="true" ht="63" hidden="false" customHeight="false" outlineLevel="0" collapsed="false">
      <c r="A91" s="404" t="s">
        <v>632</v>
      </c>
      <c r="B91" s="705" t="s">
        <v>77</v>
      </c>
      <c r="C91" s="378" t="s">
        <v>549</v>
      </c>
      <c r="D91" s="378" t="s">
        <v>383</v>
      </c>
      <c r="E91" s="452" t="s">
        <v>426</v>
      </c>
      <c r="F91" s="453" t="s">
        <v>417</v>
      </c>
      <c r="G91" s="378"/>
      <c r="H91" s="635" t="n">
        <f aca="false">+H92</f>
        <v>192.8</v>
      </c>
      <c r="I91" s="635" t="n">
        <f aca="false">+I92</f>
        <v>122.8</v>
      </c>
    </row>
    <row r="92" s="401" customFormat="true" ht="78.75" hidden="false" customHeight="false" outlineLevel="0" collapsed="false">
      <c r="A92" s="638" t="s">
        <v>693</v>
      </c>
      <c r="B92" s="826" t="s">
        <v>77</v>
      </c>
      <c r="C92" s="639" t="s">
        <v>549</v>
      </c>
      <c r="D92" s="639" t="s">
        <v>383</v>
      </c>
      <c r="E92" s="677" t="s">
        <v>553</v>
      </c>
      <c r="F92" s="694" t="s">
        <v>417</v>
      </c>
      <c r="G92" s="639"/>
      <c r="H92" s="643" t="n">
        <f aca="false">H93+H97</f>
        <v>192.8</v>
      </c>
      <c r="I92" s="643" t="n">
        <f aca="false">I93+I97</f>
        <v>122.8</v>
      </c>
    </row>
    <row r="93" s="401" customFormat="true" ht="31.5" hidden="false" customHeight="false" outlineLevel="0" collapsed="false">
      <c r="A93" s="475" t="s">
        <v>463</v>
      </c>
      <c r="B93" s="817" t="s">
        <v>77</v>
      </c>
      <c r="C93" s="652" t="s">
        <v>549</v>
      </c>
      <c r="D93" s="691" t="s">
        <v>383</v>
      </c>
      <c r="E93" s="392" t="s">
        <v>553</v>
      </c>
      <c r="F93" s="517" t="s">
        <v>593</v>
      </c>
      <c r="G93" s="647"/>
      <c r="H93" s="648" t="n">
        <f aca="false">SUM(H94:H96)</f>
        <v>192.8</v>
      </c>
      <c r="I93" s="648" t="n">
        <f aca="false">SUM(I94:I96)</f>
        <v>122.8</v>
      </c>
    </row>
    <row r="94" s="401" customFormat="true" ht="78.75" hidden="false" customHeight="false" outlineLevel="0" collapsed="false">
      <c r="A94" s="107" t="s">
        <v>393</v>
      </c>
      <c r="B94" s="830" t="s">
        <v>77</v>
      </c>
      <c r="C94" s="353" t="s">
        <v>549</v>
      </c>
      <c r="D94" s="353" t="s">
        <v>383</v>
      </c>
      <c r="E94" s="397" t="s">
        <v>553</v>
      </c>
      <c r="F94" s="421" t="s">
        <v>593</v>
      </c>
      <c r="G94" s="353" t="s">
        <v>394</v>
      </c>
      <c r="H94" s="659" t="n">
        <v>170</v>
      </c>
      <c r="I94" s="659" t="n">
        <v>100</v>
      </c>
    </row>
    <row r="95" s="401" customFormat="true" ht="31.5" hidden="false" customHeight="false" outlineLevel="0" collapsed="false">
      <c r="A95" s="99" t="s">
        <v>422</v>
      </c>
      <c r="B95" s="804" t="s">
        <v>77</v>
      </c>
      <c r="C95" s="353" t="s">
        <v>549</v>
      </c>
      <c r="D95" s="353" t="s">
        <v>383</v>
      </c>
      <c r="E95" s="397" t="s">
        <v>553</v>
      </c>
      <c r="F95" s="421" t="s">
        <v>593</v>
      </c>
      <c r="G95" s="353" t="s">
        <v>406</v>
      </c>
      <c r="H95" s="659" t="n">
        <v>18</v>
      </c>
      <c r="I95" s="659" t="n">
        <v>18</v>
      </c>
    </row>
    <row r="96" s="401" customFormat="true" ht="18.75" hidden="false" customHeight="false" outlineLevel="0" collapsed="false">
      <c r="A96" s="99" t="s">
        <v>411</v>
      </c>
      <c r="B96" s="804" t="s">
        <v>77</v>
      </c>
      <c r="C96" s="353" t="s">
        <v>549</v>
      </c>
      <c r="D96" s="353" t="s">
        <v>383</v>
      </c>
      <c r="E96" s="397" t="s">
        <v>553</v>
      </c>
      <c r="F96" s="421" t="s">
        <v>593</v>
      </c>
      <c r="G96" s="353" t="s">
        <v>412</v>
      </c>
      <c r="H96" s="659" t="n">
        <v>4.8</v>
      </c>
      <c r="I96" s="659" t="n">
        <v>4.8</v>
      </c>
    </row>
    <row r="97" s="570" customFormat="true" ht="36.75" hidden="true" customHeight="true" outlineLevel="0" collapsed="false">
      <c r="A97" s="695" t="s">
        <v>634</v>
      </c>
      <c r="B97" s="868" t="s">
        <v>77</v>
      </c>
      <c r="C97" s="696" t="s">
        <v>549</v>
      </c>
      <c r="D97" s="697" t="s">
        <v>383</v>
      </c>
      <c r="E97" s="698" t="s">
        <v>553</v>
      </c>
      <c r="F97" s="699" t="s">
        <v>635</v>
      </c>
      <c r="G97" s="700"/>
      <c r="H97" s="701" t="n">
        <f aca="false">+H98</f>
        <v>0</v>
      </c>
      <c r="I97" s="701" t="n">
        <f aca="false">+I98</f>
        <v>0</v>
      </c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  <c r="AL97" s="569"/>
    </row>
    <row r="98" s="570" customFormat="true" ht="31.5" hidden="true" customHeight="false" outlineLevel="0" collapsed="false">
      <c r="A98" s="99" t="s">
        <v>422</v>
      </c>
      <c r="B98" s="841" t="s">
        <v>77</v>
      </c>
      <c r="C98" s="598" t="s">
        <v>549</v>
      </c>
      <c r="D98" s="598" t="s">
        <v>383</v>
      </c>
      <c r="E98" s="599" t="s">
        <v>553</v>
      </c>
      <c r="F98" s="600" t="s">
        <v>635</v>
      </c>
      <c r="G98" s="598" t="s">
        <v>406</v>
      </c>
      <c r="H98" s="702" t="n">
        <v>0</v>
      </c>
      <c r="I98" s="702" t="n">
        <v>0</v>
      </c>
      <c r="J98" s="569"/>
      <c r="K98" s="569"/>
      <c r="L98" s="569"/>
      <c r="M98" s="569"/>
      <c r="N98" s="569"/>
      <c r="O98" s="569"/>
      <c r="P98" s="569"/>
      <c r="Q98" s="569"/>
      <c r="R98" s="569"/>
      <c r="S98" s="569"/>
      <c r="T98" s="569"/>
      <c r="U98" s="569"/>
      <c r="V98" s="569"/>
      <c r="W98" s="569"/>
      <c r="X98" s="569"/>
      <c r="Y98" s="569"/>
      <c r="Z98" s="569"/>
      <c r="AA98" s="569"/>
      <c r="AB98" s="569"/>
      <c r="AC98" s="569"/>
      <c r="AD98" s="569"/>
      <c r="AE98" s="569"/>
      <c r="AF98" s="569"/>
      <c r="AG98" s="569"/>
      <c r="AH98" s="569"/>
      <c r="AI98" s="569"/>
      <c r="AJ98" s="569"/>
      <c r="AK98" s="569"/>
      <c r="AL98" s="569"/>
    </row>
    <row r="99" s="401" customFormat="true" ht="18.75" hidden="true" customHeight="false" outlineLevel="0" collapsed="false">
      <c r="A99" s="476" t="s">
        <v>570</v>
      </c>
      <c r="B99" s="703" t="s">
        <v>77</v>
      </c>
      <c r="C99" s="703" t="n">
        <v>10</v>
      </c>
      <c r="D99" s="703"/>
      <c r="E99" s="523"/>
      <c r="F99" s="524"/>
      <c r="G99" s="320"/>
      <c r="H99" s="622" t="n">
        <f aca="false">+H100</f>
        <v>0</v>
      </c>
      <c r="I99" s="622" t="n">
        <f aca="false">+I100</f>
        <v>0</v>
      </c>
    </row>
    <row r="100" s="401" customFormat="true" ht="18.75" hidden="true" customHeight="false" outlineLevel="0" collapsed="false">
      <c r="A100" s="326" t="s">
        <v>572</v>
      </c>
      <c r="B100" s="713" t="s">
        <v>77</v>
      </c>
      <c r="C100" s="704" t="n">
        <v>10</v>
      </c>
      <c r="D100" s="470" t="s">
        <v>383</v>
      </c>
      <c r="E100" s="402"/>
      <c r="F100" s="403"/>
      <c r="G100" s="470"/>
      <c r="H100" s="623" t="n">
        <f aca="false">H101</f>
        <v>0</v>
      </c>
      <c r="I100" s="623" t="n">
        <f aca="false">I101</f>
        <v>0</v>
      </c>
    </row>
    <row r="101" s="401" customFormat="true" ht="64.5" hidden="true" customHeight="true" outlineLevel="0" collapsed="false">
      <c r="A101" s="404" t="s">
        <v>636</v>
      </c>
      <c r="B101" s="869" t="s">
        <v>77</v>
      </c>
      <c r="C101" s="705" t="n">
        <v>10</v>
      </c>
      <c r="D101" s="706" t="s">
        <v>383</v>
      </c>
      <c r="E101" s="452" t="s">
        <v>637</v>
      </c>
      <c r="F101" s="453" t="s">
        <v>417</v>
      </c>
      <c r="G101" s="379"/>
      <c r="H101" s="635" t="n">
        <f aca="false">H102</f>
        <v>0</v>
      </c>
      <c r="I101" s="635" t="n">
        <f aca="false">I102</f>
        <v>0</v>
      </c>
    </row>
    <row r="102" s="401" customFormat="true" ht="94.5" hidden="true" customHeight="false" outlineLevel="0" collapsed="false">
      <c r="A102" s="707" t="s">
        <v>638</v>
      </c>
      <c r="B102" s="870" t="s">
        <v>77</v>
      </c>
      <c r="C102" s="871" t="n">
        <v>10</v>
      </c>
      <c r="D102" s="708" t="s">
        <v>383</v>
      </c>
      <c r="E102" s="677" t="s">
        <v>639</v>
      </c>
      <c r="F102" s="694" t="s">
        <v>417</v>
      </c>
      <c r="G102" s="709"/>
      <c r="H102" s="643" t="n">
        <f aca="false">H103</f>
        <v>0</v>
      </c>
      <c r="I102" s="643" t="n">
        <f aca="false">I103</f>
        <v>0</v>
      </c>
    </row>
    <row r="103" s="401" customFormat="true" ht="31.5" hidden="true" customHeight="false" outlineLevel="0" collapsed="false">
      <c r="A103" s="657" t="s">
        <v>573</v>
      </c>
      <c r="B103" s="860" t="s">
        <v>77</v>
      </c>
      <c r="C103" s="710" t="n">
        <v>10</v>
      </c>
      <c r="D103" s="644" t="s">
        <v>383</v>
      </c>
      <c r="E103" s="679" t="s">
        <v>639</v>
      </c>
      <c r="F103" s="654" t="s">
        <v>640</v>
      </c>
      <c r="G103" s="647"/>
      <c r="H103" s="648" t="n">
        <f aca="false">H104</f>
        <v>0</v>
      </c>
      <c r="I103" s="648" t="n">
        <f aca="false">I104</f>
        <v>0</v>
      </c>
    </row>
    <row r="104" s="401" customFormat="true" ht="18.75" hidden="true" customHeight="false" outlineLevel="0" collapsed="false">
      <c r="A104" s="107" t="s">
        <v>641</v>
      </c>
      <c r="B104" s="602" t="s">
        <v>77</v>
      </c>
      <c r="C104" s="872" t="n">
        <v>10</v>
      </c>
      <c r="D104" s="447" t="s">
        <v>383</v>
      </c>
      <c r="E104" s="416" t="s">
        <v>639</v>
      </c>
      <c r="F104" s="417" t="s">
        <v>640</v>
      </c>
      <c r="G104" s="410" t="s">
        <v>575</v>
      </c>
      <c r="H104" s="659"/>
      <c r="I104" s="659"/>
    </row>
    <row r="105" s="310" customFormat="true" ht="18.75" hidden="true" customHeight="false" outlineLevel="0" collapsed="false">
      <c r="A105" s="476" t="s">
        <v>642</v>
      </c>
      <c r="B105" s="703" t="s">
        <v>77</v>
      </c>
      <c r="C105" s="703" t="n">
        <v>11</v>
      </c>
      <c r="D105" s="321"/>
      <c r="E105" s="579"/>
      <c r="F105" s="712"/>
      <c r="G105" s="683"/>
      <c r="H105" s="622" t="n">
        <f aca="false">+H106</f>
        <v>0</v>
      </c>
      <c r="I105" s="622" t="n">
        <f aca="false">+I106</f>
        <v>0</v>
      </c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</row>
    <row r="106" s="310" customFormat="true" ht="18.75" hidden="true" customHeight="false" outlineLevel="0" collapsed="false">
      <c r="A106" s="326" t="s">
        <v>643</v>
      </c>
      <c r="B106" s="713" t="s">
        <v>77</v>
      </c>
      <c r="C106" s="713" t="n">
        <v>11</v>
      </c>
      <c r="D106" s="328" t="s">
        <v>385</v>
      </c>
      <c r="E106" s="714"/>
      <c r="F106" s="715"/>
      <c r="G106" s="686"/>
      <c r="H106" s="623" t="n">
        <f aca="false">+H107</f>
        <v>0</v>
      </c>
      <c r="I106" s="623" t="n">
        <f aca="false">+I107</f>
        <v>0</v>
      </c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</row>
    <row r="107" s="573" customFormat="true" ht="94.5" hidden="true" customHeight="false" outlineLevel="0" collapsed="false">
      <c r="A107" s="687" t="s">
        <v>694</v>
      </c>
      <c r="B107" s="866" t="s">
        <v>77</v>
      </c>
      <c r="C107" s="378" t="s">
        <v>645</v>
      </c>
      <c r="D107" s="688" t="s">
        <v>385</v>
      </c>
      <c r="E107" s="439" t="s">
        <v>627</v>
      </c>
      <c r="F107" s="361" t="s">
        <v>417</v>
      </c>
      <c r="G107" s="379"/>
      <c r="H107" s="635" t="n">
        <f aca="false">+H108</f>
        <v>0</v>
      </c>
      <c r="I107" s="635" t="n">
        <f aca="false">+I108</f>
        <v>0</v>
      </c>
      <c r="J107" s="572"/>
      <c r="K107" s="572"/>
      <c r="L107" s="572"/>
      <c r="M107" s="572"/>
      <c r="N107" s="572"/>
      <c r="O107" s="572"/>
      <c r="P107" s="572"/>
      <c r="Q107" s="572"/>
      <c r="R107" s="572"/>
      <c r="S107" s="572"/>
      <c r="T107" s="572"/>
      <c r="U107" s="572"/>
      <c r="V107" s="572"/>
      <c r="W107" s="572"/>
      <c r="X107" s="572"/>
      <c r="Y107" s="572"/>
      <c r="Z107" s="572"/>
      <c r="AA107" s="572"/>
      <c r="AB107" s="572"/>
      <c r="AC107" s="572"/>
      <c r="AD107" s="572"/>
      <c r="AE107" s="572"/>
      <c r="AF107" s="572"/>
      <c r="AG107" s="572"/>
      <c r="AH107" s="572"/>
      <c r="AI107" s="572"/>
      <c r="AJ107" s="572"/>
      <c r="AK107" s="572"/>
      <c r="AL107" s="572"/>
    </row>
    <row r="108" s="310" customFormat="true" ht="113.25" hidden="true" customHeight="true" outlineLevel="0" collapsed="false">
      <c r="A108" s="638" t="s">
        <v>695</v>
      </c>
      <c r="B108" s="640" t="s">
        <v>77</v>
      </c>
      <c r="C108" s="639" t="s">
        <v>645</v>
      </c>
      <c r="D108" s="689" t="s">
        <v>385</v>
      </c>
      <c r="E108" s="690" t="s">
        <v>647</v>
      </c>
      <c r="F108" s="626" t="s">
        <v>417</v>
      </c>
      <c r="G108" s="642"/>
      <c r="H108" s="643" t="n">
        <f aca="false">+H109</f>
        <v>0</v>
      </c>
      <c r="I108" s="643" t="n">
        <f aca="false">+I109</f>
        <v>0</v>
      </c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</row>
    <row r="109" s="310" customFormat="true" ht="63" hidden="true" customHeight="false" outlineLevel="0" collapsed="false">
      <c r="A109" s="475" t="s">
        <v>648</v>
      </c>
      <c r="B109" s="645" t="s">
        <v>77</v>
      </c>
      <c r="C109" s="652" t="s">
        <v>645</v>
      </c>
      <c r="D109" s="691" t="s">
        <v>385</v>
      </c>
      <c r="E109" s="692" t="s">
        <v>647</v>
      </c>
      <c r="F109" s="629" t="s">
        <v>649</v>
      </c>
      <c r="G109" s="647"/>
      <c r="H109" s="648" t="n">
        <f aca="false">+H110</f>
        <v>0</v>
      </c>
      <c r="I109" s="648" t="n">
        <f aca="false">+I110</f>
        <v>0</v>
      </c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</row>
    <row r="110" s="310" customFormat="true" ht="31.5" hidden="true" customHeight="false" outlineLevel="0" collapsed="false">
      <c r="A110" s="857" t="s">
        <v>422</v>
      </c>
      <c r="B110" s="448" t="s">
        <v>77</v>
      </c>
      <c r="C110" s="716" t="s">
        <v>645</v>
      </c>
      <c r="D110" s="717" t="s">
        <v>385</v>
      </c>
      <c r="E110" s="718" t="s">
        <v>647</v>
      </c>
      <c r="F110" s="719" t="s">
        <v>649</v>
      </c>
      <c r="G110" s="720" t="s">
        <v>406</v>
      </c>
      <c r="H110" s="721" t="n">
        <v>0</v>
      </c>
      <c r="I110" s="721" t="n">
        <v>0</v>
      </c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</row>
    <row r="111" s="310" customFormat="true" ht="18.75" hidden="false" customHeight="false" outlineLevel="0" collapsed="false">
      <c r="A111" s="722" t="s">
        <v>650</v>
      </c>
      <c r="B111" s="723"/>
      <c r="C111" s="723"/>
      <c r="D111" s="723"/>
      <c r="E111" s="723"/>
      <c r="F111" s="723"/>
      <c r="G111" s="724"/>
      <c r="H111" s="724" t="n">
        <v>22.2</v>
      </c>
      <c r="I111" s="725" t="n">
        <v>28</v>
      </c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</row>
    <row r="112" s="310" customFormat="true" ht="18.75" hidden="false" customHeight="false" outlineLevel="0" collapsed="false">
      <c r="A112" s="282"/>
      <c r="B112" s="282"/>
      <c r="C112" s="611"/>
      <c r="D112" s="612"/>
      <c r="E112" s="613"/>
      <c r="F112" s="614"/>
      <c r="G112" s="611"/>
      <c r="H112" s="615"/>
      <c r="I112" s="318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</row>
    <row r="113" s="310" customFormat="true" ht="18.75" hidden="false" customHeight="false" outlineLevel="0" collapsed="false">
      <c r="A113" s="282"/>
      <c r="B113" s="282"/>
      <c r="C113" s="611"/>
      <c r="D113" s="612"/>
      <c r="E113" s="613"/>
      <c r="F113" s="614"/>
      <c r="G113" s="611"/>
      <c r="H113" s="615"/>
      <c r="I113" s="318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</row>
    <row r="114" s="310" customFormat="true" ht="18.75" hidden="false" customHeight="false" outlineLevel="0" collapsed="false">
      <c r="A114" s="282"/>
      <c r="B114" s="282"/>
      <c r="C114" s="611"/>
      <c r="D114" s="612"/>
      <c r="E114" s="613"/>
      <c r="F114" s="614"/>
      <c r="G114" s="611"/>
      <c r="H114" s="615"/>
      <c r="I114" s="318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</row>
    <row r="115" s="310" customFormat="true" ht="18.75" hidden="false" customHeight="false" outlineLevel="0" collapsed="false">
      <c r="A115" s="282"/>
      <c r="B115" s="282"/>
      <c r="C115" s="611"/>
      <c r="D115" s="612"/>
      <c r="E115" s="613"/>
      <c r="F115" s="614"/>
      <c r="G115" s="611"/>
      <c r="H115" s="615"/>
      <c r="I115" s="318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</row>
    <row r="116" s="310" customFormat="true" ht="18.75" hidden="false" customHeight="false" outlineLevel="0" collapsed="false">
      <c r="A116" s="282"/>
      <c r="B116" s="282"/>
      <c r="C116" s="611"/>
      <c r="D116" s="612"/>
      <c r="E116" s="613"/>
      <c r="F116" s="614"/>
      <c r="G116" s="611"/>
      <c r="H116" s="615"/>
      <c r="I116" s="318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</row>
    <row r="117" s="310" customFormat="true" ht="18.75" hidden="false" customHeight="false" outlineLevel="0" collapsed="false">
      <c r="A117" s="282"/>
      <c r="B117" s="282"/>
      <c r="C117" s="611"/>
      <c r="D117" s="612"/>
      <c r="E117" s="613"/>
      <c r="F117" s="614"/>
      <c r="G117" s="611"/>
      <c r="H117" s="615"/>
      <c r="I117" s="318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</row>
    <row r="118" s="310" customFormat="true" ht="18.75" hidden="false" customHeight="false" outlineLevel="0" collapsed="false">
      <c r="A118" s="282"/>
      <c r="B118" s="282"/>
      <c r="C118" s="611"/>
      <c r="D118" s="612"/>
      <c r="E118" s="613"/>
      <c r="F118" s="614"/>
      <c r="G118" s="611"/>
      <c r="H118" s="615"/>
      <c r="I118" s="318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</row>
    <row r="119" s="310" customFormat="true" ht="18.75" hidden="false" customHeight="false" outlineLevel="0" collapsed="false">
      <c r="A119" s="282"/>
      <c r="B119" s="282"/>
      <c r="C119" s="611"/>
      <c r="D119" s="612"/>
      <c r="E119" s="613"/>
      <c r="F119" s="614"/>
      <c r="G119" s="611"/>
      <c r="H119" s="615"/>
      <c r="I119" s="318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</row>
    <row r="120" s="310" customFormat="true" ht="18.75" hidden="false" customHeight="false" outlineLevel="0" collapsed="false">
      <c r="A120" s="282"/>
      <c r="B120" s="282"/>
      <c r="C120" s="611"/>
      <c r="D120" s="612"/>
      <c r="E120" s="613"/>
      <c r="F120" s="614"/>
      <c r="G120" s="611"/>
      <c r="H120" s="615"/>
      <c r="I120" s="318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</row>
    <row r="121" s="310" customFormat="true" ht="18.75" hidden="false" customHeight="false" outlineLevel="0" collapsed="false">
      <c r="A121" s="282"/>
      <c r="B121" s="282"/>
      <c r="C121" s="611"/>
      <c r="D121" s="612"/>
      <c r="E121" s="613"/>
      <c r="F121" s="614"/>
      <c r="G121" s="611"/>
      <c r="H121" s="615"/>
      <c r="I121" s="318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</row>
    <row r="122" s="310" customFormat="true" ht="18.75" hidden="false" customHeight="false" outlineLevel="0" collapsed="false">
      <c r="A122" s="282"/>
      <c r="B122" s="282"/>
      <c r="C122" s="611"/>
      <c r="D122" s="612"/>
      <c r="E122" s="613"/>
      <c r="F122" s="614"/>
      <c r="G122" s="611"/>
      <c r="H122" s="615"/>
      <c r="I122" s="318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</row>
    <row r="123" s="310" customFormat="true" ht="18.75" hidden="false" customHeight="false" outlineLevel="0" collapsed="false">
      <c r="A123" s="282"/>
      <c r="B123" s="282"/>
      <c r="C123" s="611"/>
      <c r="D123" s="612"/>
      <c r="E123" s="613"/>
      <c r="F123" s="614"/>
      <c r="G123" s="611"/>
      <c r="H123" s="615"/>
      <c r="I123" s="318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</row>
    <row r="124" s="310" customFormat="true" ht="18.75" hidden="false" customHeight="false" outlineLevel="0" collapsed="false">
      <c r="A124" s="282"/>
      <c r="B124" s="282"/>
      <c r="C124" s="611"/>
      <c r="D124" s="612"/>
      <c r="E124" s="613"/>
      <c r="F124" s="614"/>
      <c r="G124" s="611"/>
      <c r="H124" s="615"/>
      <c r="I124" s="318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</row>
    <row r="125" s="310" customFormat="true" ht="18.75" hidden="false" customHeight="false" outlineLevel="0" collapsed="false">
      <c r="A125" s="282"/>
      <c r="B125" s="282"/>
      <c r="C125" s="611"/>
      <c r="D125" s="612"/>
      <c r="E125" s="613"/>
      <c r="F125" s="614"/>
      <c r="G125" s="611"/>
      <c r="H125" s="615"/>
      <c r="I125" s="318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</row>
    <row r="126" s="310" customFormat="true" ht="18.75" hidden="false" customHeight="false" outlineLevel="0" collapsed="false">
      <c r="A126" s="282"/>
      <c r="B126" s="282"/>
      <c r="C126" s="611"/>
      <c r="D126" s="612"/>
      <c r="E126" s="613"/>
      <c r="F126" s="614"/>
      <c r="G126" s="611"/>
      <c r="H126" s="615"/>
      <c r="I126" s="318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</row>
    <row r="127" s="310" customFormat="true" ht="18.75" hidden="false" customHeight="false" outlineLevel="0" collapsed="false">
      <c r="A127" s="282"/>
      <c r="B127" s="282"/>
      <c r="C127" s="611"/>
      <c r="D127" s="612"/>
      <c r="E127" s="613"/>
      <c r="F127" s="614"/>
      <c r="G127" s="611"/>
      <c r="H127" s="615"/>
      <c r="I127" s="318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</row>
    <row r="128" s="310" customFormat="true" ht="18.75" hidden="false" customHeight="false" outlineLevel="0" collapsed="false">
      <c r="A128" s="282"/>
      <c r="B128" s="282"/>
      <c r="C128" s="611"/>
      <c r="D128" s="612"/>
      <c r="E128" s="613"/>
      <c r="F128" s="614"/>
      <c r="G128" s="611"/>
      <c r="H128" s="615"/>
      <c r="I128" s="318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</row>
    <row r="129" s="310" customFormat="true" ht="18.75" hidden="false" customHeight="false" outlineLevel="0" collapsed="false">
      <c r="A129" s="282"/>
      <c r="B129" s="282"/>
      <c r="C129" s="611"/>
      <c r="D129" s="612"/>
      <c r="E129" s="613"/>
      <c r="F129" s="614"/>
      <c r="G129" s="611"/>
      <c r="H129" s="615"/>
      <c r="I129" s="318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</row>
    <row r="130" s="310" customFormat="true" ht="18.75" hidden="false" customHeight="false" outlineLevel="0" collapsed="false">
      <c r="A130" s="282"/>
      <c r="B130" s="282"/>
      <c r="C130" s="611"/>
      <c r="D130" s="612"/>
      <c r="E130" s="613"/>
      <c r="F130" s="614"/>
      <c r="G130" s="611"/>
      <c r="H130" s="615"/>
      <c r="I130" s="318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</row>
    <row r="131" s="310" customFormat="true" ht="18.75" hidden="false" customHeight="false" outlineLevel="0" collapsed="false">
      <c r="A131" s="282"/>
      <c r="B131" s="282"/>
      <c r="C131" s="611"/>
      <c r="D131" s="612"/>
      <c r="E131" s="613"/>
      <c r="F131" s="614"/>
      <c r="G131" s="611"/>
      <c r="H131" s="615"/>
      <c r="I131" s="318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</row>
    <row r="132" s="310" customFormat="true" ht="18.75" hidden="false" customHeight="false" outlineLevel="0" collapsed="false">
      <c r="A132" s="282"/>
      <c r="B132" s="282"/>
      <c r="C132" s="611"/>
      <c r="D132" s="612"/>
      <c r="E132" s="613"/>
      <c r="F132" s="614"/>
      <c r="G132" s="611"/>
      <c r="H132" s="615"/>
      <c r="I132" s="318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</row>
    <row r="133" s="310" customFormat="true" ht="18.75" hidden="false" customHeight="false" outlineLevel="0" collapsed="false">
      <c r="A133" s="282"/>
      <c r="B133" s="282"/>
      <c r="C133" s="611"/>
      <c r="D133" s="612"/>
      <c r="E133" s="613"/>
      <c r="F133" s="614"/>
      <c r="G133" s="611"/>
      <c r="H133" s="615"/>
      <c r="I133" s="318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</row>
    <row r="134" s="310" customFormat="true" ht="18.75" hidden="false" customHeight="false" outlineLevel="0" collapsed="false">
      <c r="A134" s="282"/>
      <c r="B134" s="282"/>
      <c r="C134" s="611"/>
      <c r="D134" s="612"/>
      <c r="E134" s="613"/>
      <c r="F134" s="614"/>
      <c r="G134" s="611"/>
      <c r="H134" s="615"/>
      <c r="I134" s="318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</row>
    <row r="135" s="310" customFormat="true" ht="18.75" hidden="false" customHeight="false" outlineLevel="0" collapsed="false">
      <c r="A135" s="282"/>
      <c r="B135" s="282"/>
      <c r="C135" s="611"/>
      <c r="D135" s="612"/>
      <c r="E135" s="613"/>
      <c r="F135" s="614"/>
      <c r="G135" s="611"/>
      <c r="H135" s="615"/>
      <c r="I135" s="318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</row>
    <row r="136" s="310" customFormat="true" ht="18.75" hidden="false" customHeight="false" outlineLevel="0" collapsed="false">
      <c r="A136" s="282"/>
      <c r="B136" s="282"/>
      <c r="C136" s="611"/>
      <c r="D136" s="612"/>
      <c r="E136" s="613"/>
      <c r="F136" s="614"/>
      <c r="G136" s="611"/>
      <c r="H136" s="615"/>
      <c r="I136" s="318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</row>
    <row r="137" s="310" customFormat="true" ht="18.75" hidden="false" customHeight="false" outlineLevel="0" collapsed="false">
      <c r="A137" s="282"/>
      <c r="B137" s="282"/>
      <c r="C137" s="611"/>
      <c r="D137" s="612"/>
      <c r="E137" s="613"/>
      <c r="F137" s="614"/>
      <c r="G137" s="611"/>
      <c r="H137" s="615"/>
      <c r="I137" s="318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</row>
    <row r="138" s="310" customFormat="true" ht="18.75" hidden="false" customHeight="false" outlineLevel="0" collapsed="false">
      <c r="A138" s="282"/>
      <c r="B138" s="282"/>
      <c r="C138" s="611"/>
      <c r="D138" s="612"/>
      <c r="E138" s="613"/>
      <c r="F138" s="614"/>
      <c r="G138" s="611"/>
      <c r="H138" s="615"/>
      <c r="I138" s="318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</row>
    <row r="139" s="310" customFormat="true" ht="18.75" hidden="false" customHeight="false" outlineLevel="0" collapsed="false">
      <c r="A139" s="282"/>
      <c r="B139" s="282"/>
      <c r="C139" s="611"/>
      <c r="D139" s="612"/>
      <c r="E139" s="613"/>
      <c r="F139" s="614"/>
      <c r="G139" s="611"/>
      <c r="H139" s="615"/>
      <c r="I139" s="318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</row>
    <row r="140" s="310" customFormat="true" ht="18.75" hidden="false" customHeight="false" outlineLevel="0" collapsed="false">
      <c r="A140" s="282"/>
      <c r="B140" s="282"/>
      <c r="C140" s="611"/>
      <c r="D140" s="612"/>
      <c r="E140" s="613"/>
      <c r="F140" s="614"/>
      <c r="G140" s="611"/>
      <c r="H140" s="615"/>
      <c r="I140" s="318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</row>
    <row r="141" s="310" customFormat="true" ht="18.75" hidden="false" customHeight="false" outlineLevel="0" collapsed="false">
      <c r="A141" s="282"/>
      <c r="B141" s="282"/>
      <c r="C141" s="611"/>
      <c r="D141" s="612"/>
      <c r="E141" s="613"/>
      <c r="F141" s="614"/>
      <c r="G141" s="611"/>
      <c r="H141" s="615"/>
      <c r="I141" s="318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</row>
    <row r="142" s="310" customFormat="true" ht="18.75" hidden="false" customHeight="false" outlineLevel="0" collapsed="false">
      <c r="A142" s="282"/>
      <c r="B142" s="282"/>
      <c r="C142" s="611"/>
      <c r="D142" s="612"/>
      <c r="E142" s="613"/>
      <c r="F142" s="614"/>
      <c r="G142" s="611"/>
      <c r="H142" s="615"/>
      <c r="I142" s="318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</row>
    <row r="143" s="310" customFormat="true" ht="18.75" hidden="false" customHeight="false" outlineLevel="0" collapsed="false">
      <c r="A143" s="282"/>
      <c r="B143" s="282"/>
      <c r="C143" s="611"/>
      <c r="D143" s="612"/>
      <c r="E143" s="613"/>
      <c r="F143" s="614"/>
      <c r="G143" s="611"/>
      <c r="H143" s="615"/>
      <c r="I143" s="318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</row>
    <row r="144" s="310" customFormat="true" ht="18.75" hidden="false" customHeight="false" outlineLevel="0" collapsed="false">
      <c r="A144" s="282"/>
      <c r="B144" s="282"/>
      <c r="C144" s="611"/>
      <c r="D144" s="612"/>
      <c r="E144" s="613"/>
      <c r="F144" s="614"/>
      <c r="G144" s="611"/>
      <c r="H144" s="615"/>
      <c r="I144" s="318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</row>
    <row r="145" s="310" customFormat="true" ht="18.75" hidden="false" customHeight="false" outlineLevel="0" collapsed="false">
      <c r="A145" s="282"/>
      <c r="B145" s="282"/>
      <c r="C145" s="611"/>
      <c r="D145" s="612"/>
      <c r="E145" s="613"/>
      <c r="F145" s="614"/>
      <c r="G145" s="611"/>
      <c r="H145" s="615"/>
      <c r="I145" s="318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</row>
    <row r="146" s="310" customFormat="true" ht="18.75" hidden="false" customHeight="false" outlineLevel="0" collapsed="false">
      <c r="A146" s="282"/>
      <c r="B146" s="282"/>
      <c r="C146" s="611"/>
      <c r="D146" s="612"/>
      <c r="E146" s="613"/>
      <c r="F146" s="614"/>
      <c r="G146" s="611"/>
      <c r="H146" s="615"/>
      <c r="I146" s="318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</row>
    <row r="147" s="310" customFormat="true" ht="18.75" hidden="false" customHeight="false" outlineLevel="0" collapsed="false">
      <c r="A147" s="282"/>
      <c r="B147" s="282"/>
      <c r="C147" s="611"/>
      <c r="D147" s="612"/>
      <c r="E147" s="613"/>
      <c r="F147" s="614"/>
      <c r="G147" s="611"/>
      <c r="H147" s="615"/>
      <c r="I147" s="318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8.41"/>
    <col collapsed="false" customWidth="true" hidden="false" outlineLevel="0" max="2" min="2" style="283" width="8.56"/>
    <col collapsed="false" customWidth="true" hidden="false" outlineLevel="0" max="3" min="3" style="284" width="9.14"/>
    <col collapsed="false" customWidth="true" hidden="false" outlineLevel="0" max="4" min="4" style="285" width="10.41"/>
    <col collapsed="false" customWidth="true" hidden="false" outlineLevel="0" max="5" min="5" style="286" width="10.56"/>
    <col collapsed="false" customWidth="true" hidden="false" outlineLevel="0" max="6" min="6" style="283" width="8.85"/>
    <col collapsed="false" customWidth="true" hidden="true" outlineLevel="0" max="7" min="7" style="283" width="8.41"/>
    <col collapsed="false" customWidth="true" hidden="true" outlineLevel="0" max="8" min="8" style="287" width="3.56"/>
    <col collapsed="false" customWidth="true" hidden="false" outlineLevel="0" max="9" min="9" style="288" width="14.99"/>
    <col collapsed="false" customWidth="true" hidden="false" outlineLevel="0" max="10" min="10" style="289" width="14.99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873" t="s">
        <v>698</v>
      </c>
      <c r="B7" s="873"/>
      <c r="C7" s="874"/>
      <c r="D7" s="874"/>
    </row>
    <row r="8" s="12" customFormat="true" ht="19.5" hidden="false" customHeight="true" outlineLevel="0" collapsed="false">
      <c r="A8" s="873" t="s">
        <v>699</v>
      </c>
      <c r="B8" s="873"/>
      <c r="C8" s="874"/>
      <c r="D8" s="874"/>
    </row>
    <row r="9" s="12" customFormat="true" ht="19.5" hidden="false" customHeight="true" outlineLevel="0" collapsed="false">
      <c r="A9" s="873" t="s">
        <v>700</v>
      </c>
      <c r="B9" s="873"/>
      <c r="C9" s="874"/>
      <c r="D9" s="874"/>
    </row>
    <row r="10" s="300" customFormat="true" ht="18" hidden="false" customHeight="true" outlineLevel="0" collapsed="false">
      <c r="A10" s="873"/>
      <c r="B10" s="873"/>
      <c r="C10" s="298"/>
      <c r="D10" s="298" t="s">
        <v>37</v>
      </c>
    </row>
    <row r="11" s="618" customFormat="true" ht="66" hidden="false" customHeight="true" outlineLevel="0" collapsed="false">
      <c r="A11" s="875" t="s">
        <v>9</v>
      </c>
      <c r="B11" s="876" t="s">
        <v>378</v>
      </c>
      <c r="C11" s="877"/>
      <c r="D11" s="878" t="s">
        <v>39</v>
      </c>
      <c r="E11" s="878" t="s">
        <v>40</v>
      </c>
      <c r="F11" s="617"/>
      <c r="G11" s="617"/>
      <c r="H11" s="617"/>
      <c r="I11" s="617"/>
      <c r="J11" s="617"/>
      <c r="K11" s="617"/>
      <c r="L11" s="617"/>
      <c r="M11" s="617"/>
      <c r="N11" s="617"/>
      <c r="O11" s="617"/>
      <c r="P11" s="617"/>
      <c r="Q11" s="617"/>
      <c r="R11" s="617"/>
      <c r="S11" s="617"/>
      <c r="T11" s="617"/>
      <c r="U11" s="617"/>
      <c r="V11" s="617"/>
      <c r="W11" s="617"/>
      <c r="X11" s="617"/>
      <c r="Y11" s="617"/>
      <c r="Z11" s="617"/>
      <c r="AA11" s="617"/>
      <c r="AB11" s="617"/>
      <c r="AC11" s="617"/>
      <c r="AD11" s="617"/>
      <c r="AE11" s="617"/>
      <c r="AF11" s="617"/>
      <c r="AG11" s="617"/>
      <c r="AH11" s="617"/>
    </row>
    <row r="12" s="310" customFormat="true" ht="18.75" hidden="false" customHeight="false" outlineLevel="0" collapsed="false">
      <c r="A12" s="311" t="s">
        <v>381</v>
      </c>
      <c r="B12" s="314"/>
      <c r="C12" s="315"/>
      <c r="D12" s="620" t="n">
        <f aca="false">D13+D15+D17+D19+D21+D23+D26+D28</f>
        <v>226.4</v>
      </c>
      <c r="E12" s="620" t="n">
        <f aca="false">E13+E15+E17+E19+E21+E23+E26+E28</f>
        <v>147.8</v>
      </c>
      <c r="F12" s="621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</row>
    <row r="13" s="401" customFormat="true" ht="63" hidden="false" customHeight="false" outlineLevel="0" collapsed="false">
      <c r="A13" s="460" t="s">
        <v>632</v>
      </c>
      <c r="B13" s="452" t="s">
        <v>426</v>
      </c>
      <c r="C13" s="453" t="s">
        <v>417</v>
      </c>
      <c r="D13" s="635" t="n">
        <f aca="false">+D14</f>
        <v>192.8</v>
      </c>
      <c r="E13" s="635" t="n">
        <f aca="false">+E14</f>
        <v>122.8</v>
      </c>
    </row>
    <row r="14" s="401" customFormat="true" ht="63" hidden="false" customHeight="false" outlineLevel="0" collapsed="false">
      <c r="A14" s="434" t="s">
        <v>633</v>
      </c>
      <c r="B14" s="416" t="s">
        <v>553</v>
      </c>
      <c r="C14" s="417" t="s">
        <v>417</v>
      </c>
      <c r="D14" s="633" t="n">
        <f aca="false">SUM(прил8!G91)</f>
        <v>192.8</v>
      </c>
      <c r="E14" s="633" t="n">
        <f aca="false">SUM(прил8!H91)</f>
        <v>122.8</v>
      </c>
    </row>
    <row r="15" s="401" customFormat="true" ht="63" hidden="true" customHeight="false" outlineLevel="0" collapsed="false">
      <c r="A15" s="879" t="s">
        <v>701</v>
      </c>
      <c r="B15" s="452" t="s">
        <v>637</v>
      </c>
      <c r="C15" s="453" t="s">
        <v>417</v>
      </c>
      <c r="D15" s="635" t="n">
        <f aca="false">D16</f>
        <v>0</v>
      </c>
      <c r="E15" s="635" t="n">
        <f aca="false">E16</f>
        <v>0</v>
      </c>
    </row>
    <row r="16" s="401" customFormat="true" ht="78.75" hidden="true" customHeight="false" outlineLevel="0" collapsed="false">
      <c r="A16" s="880" t="s">
        <v>702</v>
      </c>
      <c r="B16" s="416" t="s">
        <v>639</v>
      </c>
      <c r="C16" s="417" t="s">
        <v>417</v>
      </c>
      <c r="D16" s="633" t="n">
        <f aca="false">SUM(прил8!G101)</f>
        <v>0</v>
      </c>
      <c r="E16" s="633" t="n">
        <f aca="false">SUM(прил8!H101)</f>
        <v>0</v>
      </c>
    </row>
    <row r="17" s="345" customFormat="true" ht="78.75" hidden="true" customHeight="false" outlineLevel="0" collapsed="false">
      <c r="A17" s="881" t="s">
        <v>608</v>
      </c>
      <c r="B17" s="452" t="s">
        <v>609</v>
      </c>
      <c r="C17" s="453" t="s">
        <v>417</v>
      </c>
      <c r="D17" s="635" t="n">
        <f aca="false">D18</f>
        <v>0</v>
      </c>
      <c r="E17" s="635" t="n">
        <f aca="false">E18</f>
        <v>0</v>
      </c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</row>
    <row r="18" s="310" customFormat="true" ht="94.5" hidden="true" customHeight="false" outlineLevel="0" collapsed="false">
      <c r="A18" s="882" t="s">
        <v>690</v>
      </c>
      <c r="B18" s="416" t="s">
        <v>490</v>
      </c>
      <c r="C18" s="417" t="s">
        <v>417</v>
      </c>
      <c r="D18" s="633" t="n">
        <f aca="false">SUM(прил8!G67)</f>
        <v>0</v>
      </c>
      <c r="E18" s="633" t="n">
        <f aca="false">SUM(прил8!H67)</f>
        <v>0</v>
      </c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</row>
    <row r="19" s="433" customFormat="true" ht="78.75" hidden="false" customHeight="false" outlineLevel="0" collapsed="false">
      <c r="A19" s="881" t="s">
        <v>703</v>
      </c>
      <c r="B19" s="883" t="s">
        <v>614</v>
      </c>
      <c r="C19" s="453" t="s">
        <v>417</v>
      </c>
      <c r="D19" s="635" t="n">
        <f aca="false">+D20</f>
        <v>18.6</v>
      </c>
      <c r="E19" s="635" t="n">
        <f aca="false">+E20</f>
        <v>15</v>
      </c>
    </row>
    <row r="20" s="433" customFormat="true" ht="94.5" hidden="false" customHeight="false" outlineLevel="0" collapsed="false">
      <c r="A20" s="884" t="s">
        <v>704</v>
      </c>
      <c r="B20" s="449" t="s">
        <v>616</v>
      </c>
      <c r="C20" s="417" t="s">
        <v>417</v>
      </c>
      <c r="D20" s="885" t="n">
        <f aca="false">SUM(прил8!G71)</f>
        <v>18.6</v>
      </c>
      <c r="E20" s="885" t="n">
        <f aca="false">SUM(прил8!H71)</f>
        <v>15</v>
      </c>
    </row>
    <row r="21" s="552" customFormat="true" ht="63" hidden="false" customHeight="false" outlineLevel="0" collapsed="false">
      <c r="A21" s="886" t="s">
        <v>619</v>
      </c>
      <c r="B21" s="380" t="s">
        <v>436</v>
      </c>
      <c r="C21" s="556" t="s">
        <v>417</v>
      </c>
      <c r="D21" s="676" t="n">
        <f aca="false">+D22</f>
        <v>15</v>
      </c>
      <c r="E21" s="676" t="n">
        <f aca="false">+E22</f>
        <v>10</v>
      </c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</row>
    <row r="22" s="345" customFormat="true" ht="94.5" hidden="false" customHeight="false" outlineLevel="0" collapsed="false">
      <c r="A22" s="887" t="s">
        <v>705</v>
      </c>
      <c r="B22" s="416" t="s">
        <v>504</v>
      </c>
      <c r="C22" s="559" t="s">
        <v>417</v>
      </c>
      <c r="D22" s="888" t="n">
        <f aca="false">SUM(прил8!G77)</f>
        <v>15</v>
      </c>
      <c r="E22" s="888" t="n">
        <f aca="false">SUM(прил8!H77)</f>
        <v>10</v>
      </c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</row>
    <row r="23" s="344" customFormat="true" ht="78.75" hidden="true" customHeight="false" outlineLevel="0" collapsed="false">
      <c r="A23" s="889" t="s">
        <v>644</v>
      </c>
      <c r="B23" s="452" t="s">
        <v>627</v>
      </c>
      <c r="C23" s="482" t="s">
        <v>417</v>
      </c>
      <c r="D23" s="890" t="n">
        <f aca="false">SUM(D24:D25)</f>
        <v>0</v>
      </c>
      <c r="E23" s="635" t="n">
        <f aca="false">SUM(E24:E25)</f>
        <v>0</v>
      </c>
    </row>
    <row r="24" s="344" customFormat="true" ht="94.5" hidden="true" customHeight="false" outlineLevel="0" collapsed="false">
      <c r="A24" s="891" t="s">
        <v>706</v>
      </c>
      <c r="B24" s="693" t="s">
        <v>629</v>
      </c>
      <c r="C24" s="350" t="s">
        <v>417</v>
      </c>
      <c r="D24" s="633" t="n">
        <f aca="false">SUM(прил8!G85)</f>
        <v>0</v>
      </c>
      <c r="E24" s="633" t="n">
        <f aca="false">SUM(прил8!H85)</f>
        <v>0</v>
      </c>
    </row>
    <row r="25" s="344" customFormat="true" ht="94.5" hidden="true" customHeight="false" outlineLevel="0" collapsed="false">
      <c r="A25" s="106" t="s">
        <v>646</v>
      </c>
      <c r="B25" s="693" t="s">
        <v>647</v>
      </c>
      <c r="C25" s="350" t="s">
        <v>417</v>
      </c>
      <c r="D25" s="633" t="n">
        <f aca="false">SUM(прил8!G107)</f>
        <v>0</v>
      </c>
      <c r="E25" s="633" t="n">
        <f aca="false">SUM(прил8!H107)</f>
        <v>0</v>
      </c>
    </row>
    <row r="26" s="433" customFormat="true" ht="63" hidden="true" customHeight="false" outlineLevel="0" collapsed="false">
      <c r="A26" s="881" t="s">
        <v>707</v>
      </c>
      <c r="B26" s="883" t="s">
        <v>398</v>
      </c>
      <c r="C26" s="453" t="s">
        <v>417</v>
      </c>
      <c r="D26" s="635" t="n">
        <f aca="false">+D27</f>
        <v>0</v>
      </c>
      <c r="E26" s="635" t="n">
        <f aca="false">+E27</f>
        <v>0</v>
      </c>
    </row>
    <row r="27" s="433" customFormat="true" ht="78.75" hidden="true" customHeight="false" outlineLevel="0" collapsed="false">
      <c r="A27" s="892" t="s">
        <v>687</v>
      </c>
      <c r="B27" s="718" t="s">
        <v>400</v>
      </c>
      <c r="C27" s="893" t="s">
        <v>417</v>
      </c>
      <c r="D27" s="633" t="n">
        <f aca="false">SUM(прил8!G20)</f>
        <v>0</v>
      </c>
      <c r="E27" s="633" t="n">
        <f aca="false">SUM(прил8!H20)</f>
        <v>0</v>
      </c>
    </row>
    <row r="28" s="664" customFormat="true" ht="78.75" hidden="true" customHeight="false" outlineLevel="0" collapsed="false">
      <c r="A28" s="894" t="s">
        <v>664</v>
      </c>
      <c r="B28" s="452" t="s">
        <v>600</v>
      </c>
      <c r="C28" s="453" t="s">
        <v>417</v>
      </c>
      <c r="D28" s="635" t="n">
        <f aca="false">+D29</f>
        <v>0</v>
      </c>
      <c r="E28" s="635" t="n">
        <f aca="false">+E29</f>
        <v>0</v>
      </c>
    </row>
    <row r="29" s="662" customFormat="true" ht="126" hidden="true" customHeight="false" outlineLevel="0" collapsed="false">
      <c r="A29" s="106" t="s">
        <v>601</v>
      </c>
      <c r="B29" s="397" t="s">
        <v>602</v>
      </c>
      <c r="C29" s="421" t="s">
        <v>417</v>
      </c>
      <c r="D29" s="633" t="n">
        <f aca="false">SUM(прил8!G56,прил8!G61)</f>
        <v>0</v>
      </c>
      <c r="E29" s="633" t="n">
        <f aca="false">SUM(прил8!H56,прил8!H61)</f>
        <v>0</v>
      </c>
    </row>
    <row r="30" customFormat="false" ht="18.75" hidden="false" customHeight="false" outlineLevel="0" collapsed="false">
      <c r="G30" s="287"/>
    </row>
    <row r="31" customFormat="false" ht="18.75" hidden="false" customHeight="false" outlineLevel="0" collapsed="false">
      <c r="G31" s="287"/>
    </row>
    <row r="32" customFormat="false" ht="18.75" hidden="false" customHeight="false" outlineLevel="0" collapsed="false">
      <c r="G32" s="287"/>
    </row>
    <row r="33" customFormat="false" ht="18.75" hidden="false" customHeight="false" outlineLevel="0" collapsed="false">
      <c r="G33" s="287"/>
    </row>
    <row r="34" customFormat="false" ht="18.75" hidden="false" customHeight="false" outlineLevel="0" collapsed="false">
      <c r="G34" s="287"/>
    </row>
    <row r="35" customFormat="false" ht="18.75" hidden="false" customHeight="false" outlineLevel="0" collapsed="false">
      <c r="G35" s="287"/>
    </row>
    <row r="36" customFormat="false" ht="18.75" hidden="false" customHeight="false" outlineLevel="0" collapsed="false">
      <c r="G36" s="287"/>
    </row>
    <row r="37" customFormat="false" ht="18.75" hidden="false" customHeight="false" outlineLevel="0" collapsed="false">
      <c r="G37" s="287"/>
    </row>
    <row r="38" customFormat="false" ht="18.75" hidden="false" customHeight="false" outlineLevel="0" collapsed="false">
      <c r="G38" s="287"/>
    </row>
    <row r="39" customFormat="false" ht="18.75" hidden="false" customHeight="false" outlineLevel="0" collapsed="false">
      <c r="G39" s="287"/>
    </row>
    <row r="40" customFormat="false" ht="18.75" hidden="false" customHeight="false" outlineLevel="0" collapsed="false">
      <c r="G40" s="287"/>
    </row>
    <row r="41" customFormat="false" ht="18.75" hidden="false" customHeight="false" outlineLevel="0" collapsed="false">
      <c r="G41" s="287"/>
    </row>
    <row r="65" s="310" customFormat="true" ht="18.75" hidden="false" customHeight="false" outlineLevel="0" collapsed="false">
      <c r="A65" s="282"/>
      <c r="B65" s="611"/>
      <c r="C65" s="612"/>
      <c r="D65" s="613"/>
      <c r="E65" s="614"/>
      <c r="F65" s="611"/>
      <c r="G65" s="611"/>
      <c r="H65" s="615"/>
      <c r="I65" s="318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</row>
    <row r="66" s="310" customFormat="true" ht="18.75" hidden="false" customHeight="false" outlineLevel="0" collapsed="false">
      <c r="A66" s="282"/>
      <c r="B66" s="611"/>
      <c r="C66" s="612"/>
      <c r="D66" s="613"/>
      <c r="E66" s="614"/>
      <c r="F66" s="611"/>
      <c r="G66" s="611"/>
      <c r="H66" s="615"/>
      <c r="I66" s="318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</row>
    <row r="67" s="310" customFormat="true" ht="18.75" hidden="false" customHeight="false" outlineLevel="0" collapsed="false">
      <c r="A67" s="282"/>
      <c r="B67" s="611"/>
      <c r="C67" s="612"/>
      <c r="D67" s="613"/>
      <c r="E67" s="614"/>
      <c r="F67" s="611"/>
      <c r="G67" s="611"/>
      <c r="H67" s="615"/>
      <c r="I67" s="318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</row>
    <row r="68" s="310" customFormat="true" ht="18.75" hidden="false" customHeight="false" outlineLevel="0" collapsed="false">
      <c r="A68" s="282"/>
      <c r="B68" s="611"/>
      <c r="C68" s="612"/>
      <c r="D68" s="613"/>
      <c r="E68" s="614"/>
      <c r="F68" s="611"/>
      <c r="G68" s="611"/>
      <c r="H68" s="615"/>
      <c r="I68" s="318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</row>
    <row r="69" s="310" customFormat="true" ht="18.75" hidden="false" customHeight="false" outlineLevel="0" collapsed="false">
      <c r="A69" s="282"/>
      <c r="B69" s="611"/>
      <c r="C69" s="612"/>
      <c r="D69" s="613"/>
      <c r="E69" s="614"/>
      <c r="F69" s="611"/>
      <c r="G69" s="611"/>
      <c r="H69" s="615"/>
      <c r="I69" s="318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</row>
    <row r="70" s="310" customFormat="true" ht="18.75" hidden="false" customHeight="false" outlineLevel="0" collapsed="false">
      <c r="A70" s="282"/>
      <c r="B70" s="611"/>
      <c r="C70" s="612"/>
      <c r="D70" s="613"/>
      <c r="E70" s="614"/>
      <c r="F70" s="611"/>
      <c r="G70" s="611"/>
      <c r="H70" s="615"/>
      <c r="I70" s="318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</row>
    <row r="71" s="310" customFormat="true" ht="18.75" hidden="false" customHeight="false" outlineLevel="0" collapsed="false">
      <c r="A71" s="282"/>
      <c r="B71" s="611"/>
      <c r="C71" s="612"/>
      <c r="D71" s="613"/>
      <c r="E71" s="614"/>
      <c r="F71" s="611"/>
      <c r="G71" s="611"/>
      <c r="H71" s="615"/>
      <c r="I71" s="318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</row>
    <row r="72" s="310" customFormat="true" ht="18.75" hidden="false" customHeight="false" outlineLevel="0" collapsed="false">
      <c r="A72" s="282"/>
      <c r="B72" s="611"/>
      <c r="C72" s="612"/>
      <c r="D72" s="613"/>
      <c r="E72" s="614"/>
      <c r="F72" s="611"/>
      <c r="G72" s="611"/>
      <c r="H72" s="615"/>
      <c r="I72" s="318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</row>
    <row r="73" s="310" customFormat="true" ht="18.75" hidden="false" customHeight="false" outlineLevel="0" collapsed="false">
      <c r="A73" s="282"/>
      <c r="B73" s="611"/>
      <c r="C73" s="612"/>
      <c r="D73" s="613"/>
      <c r="E73" s="614"/>
      <c r="F73" s="611"/>
      <c r="G73" s="611"/>
      <c r="H73" s="615"/>
      <c r="I73" s="318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</row>
    <row r="74" s="310" customFormat="true" ht="18.75" hidden="false" customHeight="false" outlineLevel="0" collapsed="false">
      <c r="A74" s="282"/>
      <c r="B74" s="611"/>
      <c r="C74" s="612"/>
      <c r="D74" s="613"/>
      <c r="E74" s="614"/>
      <c r="F74" s="611"/>
      <c r="G74" s="611"/>
      <c r="H74" s="615"/>
      <c r="I74" s="318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</row>
    <row r="75" s="310" customFormat="true" ht="18.75" hidden="false" customHeight="false" outlineLevel="0" collapsed="false">
      <c r="A75" s="282"/>
      <c r="B75" s="611"/>
      <c r="C75" s="612"/>
      <c r="D75" s="613"/>
      <c r="E75" s="614"/>
      <c r="F75" s="611"/>
      <c r="G75" s="611"/>
      <c r="H75" s="615"/>
      <c r="I75" s="318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</row>
    <row r="76" s="310" customFormat="true" ht="18.75" hidden="false" customHeight="false" outlineLevel="0" collapsed="false">
      <c r="A76" s="282"/>
      <c r="B76" s="611"/>
      <c r="C76" s="612"/>
      <c r="D76" s="613"/>
      <c r="E76" s="614"/>
      <c r="F76" s="611"/>
      <c r="G76" s="611"/>
      <c r="H76" s="615"/>
      <c r="I76" s="318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</row>
    <row r="77" s="310" customFormat="true" ht="18.75" hidden="false" customHeight="false" outlineLevel="0" collapsed="false">
      <c r="A77" s="282"/>
      <c r="B77" s="611"/>
      <c r="C77" s="612"/>
      <c r="D77" s="613"/>
      <c r="E77" s="614"/>
      <c r="F77" s="611"/>
      <c r="G77" s="611"/>
      <c r="H77" s="615"/>
      <c r="I77" s="318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</row>
    <row r="78" s="310" customFormat="true" ht="18.75" hidden="false" customHeight="false" outlineLevel="0" collapsed="false">
      <c r="A78" s="282"/>
      <c r="B78" s="611"/>
      <c r="C78" s="612"/>
      <c r="D78" s="613"/>
      <c r="E78" s="614"/>
      <c r="F78" s="611"/>
      <c r="G78" s="611"/>
      <c r="H78" s="615"/>
      <c r="I78" s="318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</row>
    <row r="79" s="310" customFormat="true" ht="18.75" hidden="false" customHeight="false" outlineLevel="0" collapsed="false">
      <c r="A79" s="282"/>
      <c r="B79" s="611"/>
      <c r="C79" s="612"/>
      <c r="D79" s="613"/>
      <c r="E79" s="614"/>
      <c r="F79" s="611"/>
      <c r="G79" s="611"/>
      <c r="H79" s="615"/>
      <c r="I79" s="318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</row>
    <row r="80" s="310" customFormat="true" ht="18.75" hidden="false" customHeight="false" outlineLevel="0" collapsed="false">
      <c r="A80" s="282"/>
      <c r="B80" s="611"/>
      <c r="C80" s="612"/>
      <c r="D80" s="613"/>
      <c r="E80" s="614"/>
      <c r="F80" s="611"/>
      <c r="G80" s="611"/>
      <c r="H80" s="615"/>
      <c r="I80" s="318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</row>
    <row r="81" s="310" customFormat="true" ht="18.75" hidden="false" customHeight="false" outlineLevel="0" collapsed="false">
      <c r="A81" s="282"/>
      <c r="B81" s="611"/>
      <c r="C81" s="612"/>
      <c r="D81" s="613"/>
      <c r="E81" s="614"/>
      <c r="F81" s="611"/>
      <c r="G81" s="611"/>
      <c r="H81" s="615"/>
      <c r="I81" s="318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</row>
    <row r="82" s="310" customFormat="true" ht="18.75" hidden="false" customHeight="false" outlineLevel="0" collapsed="false">
      <c r="A82" s="282"/>
      <c r="B82" s="611"/>
      <c r="C82" s="612"/>
      <c r="D82" s="613"/>
      <c r="E82" s="614"/>
      <c r="F82" s="611"/>
      <c r="G82" s="611"/>
      <c r="H82" s="615"/>
      <c r="I82" s="318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</row>
    <row r="83" s="310" customFormat="true" ht="18.75" hidden="false" customHeight="false" outlineLevel="0" collapsed="false">
      <c r="A83" s="282"/>
      <c r="B83" s="611"/>
      <c r="C83" s="612"/>
      <c r="D83" s="613"/>
      <c r="E83" s="614"/>
      <c r="F83" s="611"/>
      <c r="G83" s="611"/>
      <c r="H83" s="615"/>
      <c r="I83" s="318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</row>
    <row r="84" s="310" customFormat="true" ht="18.75" hidden="false" customHeight="false" outlineLevel="0" collapsed="false">
      <c r="A84" s="282"/>
      <c r="B84" s="611"/>
      <c r="C84" s="612"/>
      <c r="D84" s="613"/>
      <c r="E84" s="614"/>
      <c r="F84" s="611"/>
      <c r="G84" s="611"/>
      <c r="H84" s="615"/>
      <c r="I84" s="318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</row>
    <row r="85" s="310" customFormat="true" ht="18.75" hidden="false" customHeight="false" outlineLevel="0" collapsed="false">
      <c r="A85" s="282"/>
      <c r="B85" s="611"/>
      <c r="C85" s="612"/>
      <c r="D85" s="613"/>
      <c r="E85" s="614"/>
      <c r="F85" s="611"/>
      <c r="G85" s="611"/>
      <c r="H85" s="615"/>
      <c r="I85" s="318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</row>
    <row r="86" s="310" customFormat="true" ht="18.75" hidden="false" customHeight="false" outlineLevel="0" collapsed="false">
      <c r="A86" s="282"/>
      <c r="B86" s="611"/>
      <c r="C86" s="612"/>
      <c r="D86" s="613"/>
      <c r="E86" s="614"/>
      <c r="F86" s="611"/>
      <c r="G86" s="611"/>
      <c r="H86" s="615"/>
      <c r="I86" s="318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</row>
    <row r="87" s="310" customFormat="true" ht="18.75" hidden="false" customHeight="false" outlineLevel="0" collapsed="false">
      <c r="A87" s="282"/>
      <c r="B87" s="611"/>
      <c r="C87" s="612"/>
      <c r="D87" s="613"/>
      <c r="E87" s="614"/>
      <c r="F87" s="611"/>
      <c r="G87" s="611"/>
      <c r="H87" s="615"/>
      <c r="I87" s="318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</row>
    <row r="88" s="310" customFormat="true" ht="18.75" hidden="false" customHeight="false" outlineLevel="0" collapsed="false">
      <c r="A88" s="282"/>
      <c r="B88" s="611"/>
      <c r="C88" s="612"/>
      <c r="D88" s="613"/>
      <c r="E88" s="614"/>
      <c r="F88" s="611"/>
      <c r="G88" s="611"/>
      <c r="H88" s="615"/>
      <c r="I88" s="318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</row>
    <row r="89" s="310" customFormat="true" ht="18.75" hidden="false" customHeight="false" outlineLevel="0" collapsed="false">
      <c r="A89" s="282"/>
      <c r="B89" s="611"/>
      <c r="C89" s="612"/>
      <c r="D89" s="613"/>
      <c r="E89" s="614"/>
      <c r="F89" s="611"/>
      <c r="G89" s="611"/>
      <c r="H89" s="615"/>
      <c r="I89" s="318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</row>
    <row r="90" s="310" customFormat="true" ht="18.75" hidden="false" customHeight="false" outlineLevel="0" collapsed="false">
      <c r="A90" s="282"/>
      <c r="B90" s="611"/>
      <c r="C90" s="612"/>
      <c r="D90" s="613"/>
      <c r="E90" s="614"/>
      <c r="F90" s="611"/>
      <c r="G90" s="611"/>
      <c r="H90" s="615"/>
      <c r="I90" s="318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</row>
    <row r="91" s="310" customFormat="true" ht="18.75" hidden="false" customHeight="false" outlineLevel="0" collapsed="false">
      <c r="A91" s="282"/>
      <c r="B91" s="611"/>
      <c r="C91" s="612"/>
      <c r="D91" s="613"/>
      <c r="E91" s="614"/>
      <c r="F91" s="611"/>
      <c r="G91" s="611"/>
      <c r="H91" s="615"/>
      <c r="I91" s="318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</row>
    <row r="92" s="310" customFormat="true" ht="18.75" hidden="false" customHeight="false" outlineLevel="0" collapsed="false">
      <c r="A92" s="282"/>
      <c r="B92" s="611"/>
      <c r="C92" s="612"/>
      <c r="D92" s="613"/>
      <c r="E92" s="614"/>
      <c r="F92" s="611"/>
      <c r="G92" s="611"/>
      <c r="H92" s="615"/>
      <c r="I92" s="318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</row>
    <row r="93" s="310" customFormat="true" ht="18.75" hidden="false" customHeight="false" outlineLevel="0" collapsed="false">
      <c r="A93" s="282"/>
      <c r="B93" s="611"/>
      <c r="C93" s="612"/>
      <c r="D93" s="613"/>
      <c r="E93" s="614"/>
      <c r="F93" s="611"/>
      <c r="G93" s="611"/>
      <c r="H93" s="615"/>
      <c r="I93" s="318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</row>
    <row r="94" s="310" customFormat="true" ht="18.75" hidden="false" customHeight="false" outlineLevel="0" collapsed="false">
      <c r="A94" s="282"/>
      <c r="B94" s="611"/>
      <c r="C94" s="612"/>
      <c r="D94" s="613"/>
      <c r="E94" s="614"/>
      <c r="F94" s="611"/>
      <c r="G94" s="611"/>
      <c r="H94" s="615"/>
      <c r="I94" s="318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</row>
    <row r="95" s="310" customFormat="true" ht="18.75" hidden="false" customHeight="false" outlineLevel="0" collapsed="false">
      <c r="A95" s="282"/>
      <c r="B95" s="611"/>
      <c r="C95" s="612"/>
      <c r="D95" s="613"/>
      <c r="E95" s="614"/>
      <c r="F95" s="611"/>
      <c r="G95" s="611"/>
      <c r="H95" s="615"/>
      <c r="I95" s="318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</row>
    <row r="96" s="310" customFormat="true" ht="18.75" hidden="false" customHeight="false" outlineLevel="0" collapsed="false">
      <c r="A96" s="282"/>
      <c r="B96" s="611"/>
      <c r="C96" s="612"/>
      <c r="D96" s="613"/>
      <c r="E96" s="614"/>
      <c r="F96" s="611"/>
      <c r="G96" s="611"/>
      <c r="H96" s="615"/>
      <c r="I96" s="318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</row>
    <row r="97" s="310" customFormat="true" ht="18.75" hidden="false" customHeight="false" outlineLevel="0" collapsed="false">
      <c r="A97" s="282"/>
      <c r="B97" s="611"/>
      <c r="C97" s="612"/>
      <c r="D97" s="613"/>
      <c r="E97" s="614"/>
      <c r="F97" s="611"/>
      <c r="G97" s="611"/>
      <c r="H97" s="615"/>
      <c r="I97" s="318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</row>
    <row r="98" s="310" customFormat="true" ht="18.75" hidden="false" customHeight="false" outlineLevel="0" collapsed="false">
      <c r="A98" s="282"/>
      <c r="B98" s="611"/>
      <c r="C98" s="612"/>
      <c r="D98" s="613"/>
      <c r="E98" s="614"/>
      <c r="F98" s="611"/>
      <c r="G98" s="611"/>
      <c r="H98" s="615"/>
      <c r="I98" s="318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</row>
    <row r="99" s="310" customFormat="true" ht="18.75" hidden="false" customHeight="false" outlineLevel="0" collapsed="false">
      <c r="A99" s="282"/>
      <c r="B99" s="611"/>
      <c r="C99" s="612"/>
      <c r="D99" s="613"/>
      <c r="E99" s="614"/>
      <c r="F99" s="611"/>
      <c r="G99" s="611"/>
      <c r="H99" s="615"/>
      <c r="I99" s="318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</row>
    <row r="100" s="310" customFormat="true" ht="18.75" hidden="false" customHeight="false" outlineLevel="0" collapsed="false">
      <c r="A100" s="282"/>
      <c r="B100" s="611"/>
      <c r="C100" s="612"/>
      <c r="D100" s="613"/>
      <c r="E100" s="614"/>
      <c r="F100" s="611"/>
      <c r="G100" s="611"/>
      <c r="H100" s="615"/>
      <c r="I100" s="318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</row>
    <row r="101" s="310" customFormat="true" ht="18.75" hidden="false" customHeight="false" outlineLevel="0" collapsed="false">
      <c r="A101" s="282"/>
      <c r="B101" s="611"/>
      <c r="C101" s="612"/>
      <c r="D101" s="613"/>
      <c r="E101" s="614"/>
      <c r="F101" s="611"/>
      <c r="G101" s="611"/>
      <c r="H101" s="615"/>
      <c r="I101" s="318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5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90" zoomScalePageLayoutView="80" workbookViewId="0">
      <selection pane="topLeft" activeCell="H64" activeCellId="0" sqref="H64:J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2" width="9.28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41"/>
    <col collapsed="false" customWidth="true" hidden="false" outlineLevel="0" max="7" min="7" style="283" width="5.13"/>
    <col collapsed="false" customWidth="true" hidden="false" outlineLevel="0" max="8" min="8" style="287" width="12.56"/>
    <col collapsed="false" customWidth="true" hidden="true" outlineLevel="0" max="9" min="9" style="288" width="0.41"/>
    <col collapsed="false" customWidth="true" hidden="false" outlineLevel="0" max="10" min="10" style="289" width="13.99"/>
    <col collapsed="false" customWidth="true" hidden="true" outlineLevel="0" max="11" min="11" style="289" width="8.85"/>
    <col collapsed="false" customWidth="true" hidden="true" outlineLevel="0" max="12" min="12" style="289" width="6.41"/>
    <col collapsed="false" customWidth="true" hidden="false" outlineLevel="0" max="38" min="13" style="289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26" t="str">
        <f aca="false">'1'!A4</f>
        <v>"О бюджете 2-го Поныровского сельсовета Поныровского района</v>
      </c>
      <c r="B4" s="726"/>
      <c r="C4" s="726"/>
      <c r="D4" s="726"/>
      <c r="E4" s="726"/>
      <c r="F4" s="726"/>
      <c r="G4" s="726"/>
      <c r="H4" s="726"/>
      <c r="I4" s="726"/>
      <c r="J4" s="726"/>
    </row>
    <row r="5" s="12" customFormat="true" ht="16.5" hidden="false" customHeight="true" outlineLevel="0" collapsed="false">
      <c r="A5" s="726" t="s">
        <v>4</v>
      </c>
      <c r="B5" s="726"/>
      <c r="C5" s="726"/>
      <c r="D5" s="726"/>
      <c r="E5" s="726"/>
      <c r="F5" s="726"/>
      <c r="G5" s="726"/>
      <c r="H5" s="726"/>
      <c r="I5" s="726"/>
      <c r="J5" s="726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53.25" hidden="false" customHeight="true" outlineLevel="0" collapsed="false">
      <c r="A8" s="295" t="s">
        <v>709</v>
      </c>
      <c r="B8" s="295"/>
      <c r="C8" s="295"/>
      <c r="D8" s="295"/>
      <c r="E8" s="295"/>
      <c r="F8" s="295"/>
      <c r="G8" s="295"/>
      <c r="H8" s="295"/>
      <c r="I8" s="295"/>
      <c r="J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618" customFormat="true" ht="54" hidden="false" customHeight="true" outlineLevel="0" collapsed="false">
      <c r="A10" s="301" t="s">
        <v>9</v>
      </c>
      <c r="B10" s="792" t="s">
        <v>683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653</v>
      </c>
      <c r="I10" s="288"/>
      <c r="J10" s="307" t="s">
        <v>654</v>
      </c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</row>
    <row r="11" s="310" customFormat="true" ht="18" hidden="false" customHeight="tru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727" t="n">
        <f aca="false">SUM(H12)</f>
        <v>6224683</v>
      </c>
      <c r="I11" s="308"/>
      <c r="J11" s="727" t="n">
        <f aca="false">SUM(J12)</f>
        <v>6209648</v>
      </c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45" hidden="false" customHeight="true" outlineLevel="0" collapsed="false">
      <c r="A12" s="793" t="s">
        <v>194</v>
      </c>
      <c r="B12" s="794" t="s">
        <v>77</v>
      </c>
      <c r="C12" s="794"/>
      <c r="D12" s="795"/>
      <c r="E12" s="796"/>
      <c r="F12" s="797"/>
      <c r="G12" s="798"/>
      <c r="H12" s="895" t="n">
        <f aca="false">SUM(H13+H75+H107+H148+H158+H164)</f>
        <v>6224683</v>
      </c>
      <c r="I12" s="896"/>
      <c r="J12" s="895" t="n">
        <f aca="false">SUM(J13+J75+J107+J148+J158+J164)</f>
        <v>6209648</v>
      </c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319" t="s">
        <v>382</v>
      </c>
      <c r="B13" s="703" t="s">
        <v>77</v>
      </c>
      <c r="C13" s="320" t="s">
        <v>383</v>
      </c>
      <c r="D13" s="321"/>
      <c r="E13" s="322"/>
      <c r="F13" s="323"/>
      <c r="G13" s="324"/>
      <c r="H13" s="728" t="n">
        <f aca="false">H14+H19+H35</f>
        <v>3991216</v>
      </c>
      <c r="I13" s="318"/>
      <c r="J13" s="728" t="n">
        <f aca="false">J14+J19+J35</f>
        <v>3806449</v>
      </c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33.75" hidden="false" customHeight="true" outlineLevel="0" collapsed="false">
      <c r="A14" s="326" t="s">
        <v>384</v>
      </c>
      <c r="B14" s="833" t="s">
        <v>77</v>
      </c>
      <c r="C14" s="327" t="s">
        <v>383</v>
      </c>
      <c r="D14" s="328" t="s">
        <v>385</v>
      </c>
      <c r="E14" s="329"/>
      <c r="F14" s="330"/>
      <c r="G14" s="331"/>
      <c r="H14" s="729" t="n">
        <f aca="false">+H15</f>
        <v>509967</v>
      </c>
      <c r="I14" s="318"/>
      <c r="J14" s="730" t="n">
        <f aca="false">+J15</f>
        <v>509967</v>
      </c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97" t="s">
        <v>77</v>
      </c>
      <c r="C15" s="358" t="s">
        <v>383</v>
      </c>
      <c r="D15" s="359" t="s">
        <v>385</v>
      </c>
      <c r="E15" s="452" t="s">
        <v>387</v>
      </c>
      <c r="F15" s="482" t="s">
        <v>388</v>
      </c>
      <c r="G15" s="362"/>
      <c r="H15" s="731" t="n">
        <f aca="false">+H16</f>
        <v>509967</v>
      </c>
      <c r="I15" s="732"/>
      <c r="J15" s="733" t="n">
        <f aca="false">+J16</f>
        <v>509967</v>
      </c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46" t="s">
        <v>389</v>
      </c>
      <c r="B16" s="898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734" t="n">
        <f aca="false">+H17</f>
        <v>509967</v>
      </c>
      <c r="I16" s="343"/>
      <c r="J16" s="734" t="n">
        <f aca="false">+J17</f>
        <v>509967</v>
      </c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46" t="s">
        <v>391</v>
      </c>
      <c r="B17" s="898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734" t="n">
        <f aca="false">+H18</f>
        <v>509967</v>
      </c>
      <c r="I17" s="343"/>
      <c r="J17" s="734" t="n">
        <f aca="false">+J18</f>
        <v>509967</v>
      </c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66" hidden="false" customHeight="true" outlineLevel="0" collapsed="false">
      <c r="A18" s="99" t="s">
        <v>393</v>
      </c>
      <c r="B18" s="824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735" t="n">
        <v>509967</v>
      </c>
      <c r="I18" s="343"/>
      <c r="J18" s="735" t="n">
        <v>509967</v>
      </c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2.25" hidden="false" customHeight="true" outlineLevel="0" collapsed="false">
      <c r="A19" s="326" t="s">
        <v>395</v>
      </c>
      <c r="B19" s="833" t="s">
        <v>77</v>
      </c>
      <c r="C19" s="327" t="s">
        <v>383</v>
      </c>
      <c r="D19" s="327" t="s">
        <v>396</v>
      </c>
      <c r="E19" s="328"/>
      <c r="F19" s="331"/>
      <c r="G19" s="327"/>
      <c r="H19" s="729" t="n">
        <f aca="false">SUM(H20,H25)</f>
        <v>1100460</v>
      </c>
      <c r="I19" s="343"/>
      <c r="J19" s="729" t="n">
        <f aca="false">SUM(J20,J25)</f>
        <v>1012479</v>
      </c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66" hidden="false" customHeight="true" outlineLevel="0" collapsed="false">
      <c r="A20" s="357" t="s">
        <v>655</v>
      </c>
      <c r="B20" s="897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731" t="n">
        <f aca="false">+H21</f>
        <v>599227</v>
      </c>
      <c r="I20" s="343"/>
      <c r="J20" s="731" t="n">
        <f aca="false">+J21</f>
        <v>511246</v>
      </c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82.5" hidden="false" customHeight="true" outlineLevel="0" collapsed="false">
      <c r="A21" s="364" t="s">
        <v>399</v>
      </c>
      <c r="B21" s="899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734" t="n">
        <f aca="false">SUM(H23)</f>
        <v>599227</v>
      </c>
      <c r="I21" s="343"/>
      <c r="J21" s="734" t="n">
        <f aca="false">SUM(J23)</f>
        <v>511246</v>
      </c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63" hidden="false" customHeight="false" outlineLevel="0" collapsed="false">
      <c r="A22" s="346" t="s">
        <v>401</v>
      </c>
      <c r="B22" s="898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734" t="n">
        <f aca="false">SUM(H24)</f>
        <v>599227</v>
      </c>
      <c r="I22" s="343"/>
      <c r="J22" s="734" t="n">
        <f aca="false">SUM(J24)</f>
        <v>511246</v>
      </c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45" customFormat="true" ht="31.5" hidden="false" customHeight="false" outlineLevel="0" collapsed="false">
      <c r="A23" s="346" t="s">
        <v>403</v>
      </c>
      <c r="B23" s="898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734" t="n">
        <f aca="false">SUM(H24)</f>
        <v>599227</v>
      </c>
      <c r="I23" s="343"/>
      <c r="J23" s="734" t="n">
        <f aca="false">SUM(J24)</f>
        <v>511246</v>
      </c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</row>
    <row r="24" s="366" customFormat="true" ht="35.25" hidden="false" customHeight="true" outlineLevel="0" collapsed="false">
      <c r="A24" s="534" t="s">
        <v>405</v>
      </c>
      <c r="B24" s="832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736" t="n">
        <v>599227</v>
      </c>
      <c r="I24" s="365"/>
      <c r="J24" s="736" t="n">
        <v>511246</v>
      </c>
    </row>
    <row r="25" s="345" customFormat="true" ht="19.5" hidden="false" customHeight="false" outlineLevel="0" collapsed="false">
      <c r="A25" s="357" t="s">
        <v>407</v>
      </c>
      <c r="B25" s="897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737" t="n">
        <f aca="false">+H26</f>
        <v>501233</v>
      </c>
      <c r="I25" s="738"/>
      <c r="J25" s="737" t="n">
        <f aca="false">+J26</f>
        <v>501233</v>
      </c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5" customFormat="true" ht="31.5" hidden="false" customHeight="false" outlineLevel="0" collapsed="false">
      <c r="A26" s="346" t="s">
        <v>409</v>
      </c>
      <c r="B26" s="898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739" t="n">
        <f aca="false">+H27</f>
        <v>501233</v>
      </c>
      <c r="I26" s="343"/>
      <c r="J26" s="739" t="n">
        <f aca="false">+J27</f>
        <v>501233</v>
      </c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</row>
    <row r="27" s="344" customFormat="true" ht="31.5" hidden="false" customHeight="false" outlineLevel="0" collapsed="false">
      <c r="A27" s="346" t="s">
        <v>391</v>
      </c>
      <c r="B27" s="898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740" t="n">
        <f aca="false">SUM(H28:H30)</f>
        <v>501233</v>
      </c>
      <c r="I27" s="343"/>
      <c r="J27" s="740" t="n">
        <f aca="false">SUM(J28:J30)</f>
        <v>501233</v>
      </c>
    </row>
    <row r="28" s="344" customFormat="true" ht="64.5" hidden="false" customHeight="true" outlineLevel="0" collapsed="false">
      <c r="A28" s="99" t="s">
        <v>393</v>
      </c>
      <c r="B28" s="824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735" t="n">
        <v>470613</v>
      </c>
      <c r="I28" s="343"/>
      <c r="J28" s="735" t="n">
        <v>470613</v>
      </c>
    </row>
    <row r="29" s="344" customFormat="true" ht="30.75" hidden="false" customHeight="true" outlineLevel="0" collapsed="false">
      <c r="A29" s="99" t="s">
        <v>411</v>
      </c>
      <c r="B29" s="824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735" t="n">
        <v>30620</v>
      </c>
      <c r="I29" s="343"/>
      <c r="J29" s="735" t="n">
        <v>30620</v>
      </c>
    </row>
    <row r="30" s="309" customFormat="true" ht="18.75" hidden="true" customHeight="false" outlineLevel="0" collapsed="false">
      <c r="A30" s="375" t="s">
        <v>413</v>
      </c>
      <c r="B30" s="820" t="s">
        <v>77</v>
      </c>
      <c r="C30" s="327" t="s">
        <v>383</v>
      </c>
      <c r="D30" s="331" t="s">
        <v>414</v>
      </c>
      <c r="E30" s="329"/>
      <c r="F30" s="330"/>
      <c r="G30" s="376"/>
      <c r="H30" s="623" t="n">
        <f aca="false">H31</f>
        <v>0</v>
      </c>
      <c r="I30" s="318"/>
      <c r="J30" s="623" t="n">
        <f aca="false">J31</f>
        <v>0</v>
      </c>
    </row>
    <row r="31" s="309" customFormat="true" ht="32.25" hidden="true" customHeight="true" outlineLevel="0" collapsed="false">
      <c r="A31" s="377" t="s">
        <v>415</v>
      </c>
      <c r="B31" s="900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635" t="n">
        <f aca="false">H32</f>
        <v>0</v>
      </c>
      <c r="I31" s="318"/>
      <c r="J31" s="635" t="n">
        <f aca="false">J32</f>
        <v>0</v>
      </c>
    </row>
    <row r="32" s="345" customFormat="true" ht="19.5" hidden="true" customHeight="false" outlineLevel="0" collapsed="false">
      <c r="A32" s="382" t="s">
        <v>418</v>
      </c>
      <c r="B32" s="864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741" t="n">
        <f aca="false">+H33</f>
        <v>0</v>
      </c>
      <c r="I32" s="343"/>
      <c r="J32" s="741" t="n">
        <f aca="false">+J33</f>
        <v>0</v>
      </c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45" customFormat="true" ht="15" hidden="true" customHeight="true" outlineLevel="0" collapsed="false">
      <c r="A33" s="389" t="s">
        <v>420</v>
      </c>
      <c r="B33" s="901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742" t="n">
        <f aca="false">+H34</f>
        <v>0</v>
      </c>
      <c r="I33" s="343"/>
      <c r="J33" s="742" t="n">
        <f aca="false">+J34</f>
        <v>0</v>
      </c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</row>
    <row r="34" s="309" customFormat="true" ht="31.5" hidden="true" customHeight="false" outlineLevel="0" collapsed="false">
      <c r="A34" s="396" t="s">
        <v>422</v>
      </c>
      <c r="B34" s="902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659" t="n">
        <v>0</v>
      </c>
      <c r="I34" s="318"/>
      <c r="J34" s="659" t="n">
        <v>0</v>
      </c>
    </row>
    <row r="35" s="401" customFormat="true" ht="27" hidden="false" customHeight="true" outlineLevel="0" collapsed="false">
      <c r="A35" s="326" t="s">
        <v>423</v>
      </c>
      <c r="B35" s="833" t="s">
        <v>77</v>
      </c>
      <c r="C35" s="327" t="s">
        <v>383</v>
      </c>
      <c r="D35" s="328" t="s">
        <v>424</v>
      </c>
      <c r="E35" s="402"/>
      <c r="F35" s="403"/>
      <c r="G35" s="331"/>
      <c r="H35" s="729" t="n">
        <f aca="false">SUM(H52,H60,H56,H36,H46)</f>
        <v>2380789</v>
      </c>
      <c r="I35" s="400"/>
      <c r="J35" s="729" t="n">
        <f aca="false">SUM(J52,J60,J56,J36,J46)</f>
        <v>2284003</v>
      </c>
    </row>
    <row r="36" s="401" customFormat="true" ht="83.25" hidden="true" customHeight="true" outlineLevel="0" collapsed="false">
      <c r="A36" s="422" t="s">
        <v>435</v>
      </c>
      <c r="B36" s="834" t="s">
        <v>77</v>
      </c>
      <c r="C36" s="405" t="s">
        <v>383</v>
      </c>
      <c r="D36" s="406" t="s">
        <v>424</v>
      </c>
      <c r="E36" s="425" t="s">
        <v>436</v>
      </c>
      <c r="F36" s="426" t="s">
        <v>388</v>
      </c>
      <c r="G36" s="405"/>
      <c r="H36" s="409" t="n">
        <f aca="false">SUM(H37+H42)</f>
        <v>0</v>
      </c>
      <c r="I36" s="400"/>
      <c r="J36" s="409" t="n">
        <f aca="false">SUM(J37+J42)</f>
        <v>0</v>
      </c>
    </row>
    <row r="37" s="401" customFormat="true" ht="110.25" hidden="true" customHeight="false" outlineLevel="0" collapsed="false">
      <c r="A37" s="110" t="s">
        <v>437</v>
      </c>
      <c r="B37" s="830" t="s">
        <v>77</v>
      </c>
      <c r="C37" s="368" t="s">
        <v>383</v>
      </c>
      <c r="D37" s="370" t="s">
        <v>424</v>
      </c>
      <c r="E37" s="420" t="s">
        <v>433</v>
      </c>
      <c r="F37" s="421" t="s">
        <v>388</v>
      </c>
      <c r="G37" s="418"/>
      <c r="H37" s="743" t="n">
        <f aca="false">+H38</f>
        <v>0</v>
      </c>
      <c r="I37" s="400"/>
      <c r="J37" s="743" t="n">
        <f aca="false">+J38</f>
        <v>0</v>
      </c>
    </row>
    <row r="38" s="401" customFormat="true" ht="51" hidden="true" customHeight="true" outlineLevel="0" collapsed="false">
      <c r="A38" s="110" t="s">
        <v>531</v>
      </c>
      <c r="B38" s="830" t="s">
        <v>77</v>
      </c>
      <c r="C38" s="368" t="s">
        <v>383</v>
      </c>
      <c r="D38" s="370" t="s">
        <v>424</v>
      </c>
      <c r="E38" s="420" t="s">
        <v>433</v>
      </c>
      <c r="F38" s="421" t="s">
        <v>402</v>
      </c>
      <c r="G38" s="418"/>
      <c r="H38" s="740" t="n">
        <f aca="false">H39</f>
        <v>0</v>
      </c>
      <c r="I38" s="400"/>
      <c r="J38" s="740" t="n">
        <f aca="false">J39</f>
        <v>0</v>
      </c>
    </row>
    <row r="39" s="401" customFormat="true" ht="41.25" hidden="true" customHeight="true" outlineLevel="0" collapsed="false">
      <c r="A39" s="428" t="s">
        <v>431</v>
      </c>
      <c r="B39" s="841" t="s">
        <v>77</v>
      </c>
      <c r="C39" s="368" t="s">
        <v>383</v>
      </c>
      <c r="D39" s="370" t="s">
        <v>424</v>
      </c>
      <c r="E39" s="420" t="s">
        <v>433</v>
      </c>
      <c r="F39" s="421" t="s">
        <v>434</v>
      </c>
      <c r="G39" s="418"/>
      <c r="H39" s="740" t="n">
        <f aca="false">SUM(H40:H41)</f>
        <v>0</v>
      </c>
      <c r="I39" s="400"/>
      <c r="J39" s="740" t="n">
        <f aca="false">SUM(J40:J41)</f>
        <v>0</v>
      </c>
    </row>
    <row r="40" s="401" customFormat="true" ht="63.75" hidden="true" customHeight="true" outlineLevel="0" collapsed="false">
      <c r="A40" s="105" t="s">
        <v>393</v>
      </c>
      <c r="B40" s="830" t="s">
        <v>77</v>
      </c>
      <c r="C40" s="368" t="s">
        <v>383</v>
      </c>
      <c r="D40" s="370" t="s">
        <v>424</v>
      </c>
      <c r="E40" s="420" t="s">
        <v>433</v>
      </c>
      <c r="F40" s="421" t="s">
        <v>434</v>
      </c>
      <c r="G40" s="368" t="s">
        <v>394</v>
      </c>
      <c r="H40" s="744" t="n">
        <v>0</v>
      </c>
      <c r="I40" s="400"/>
      <c r="J40" s="744" t="n">
        <v>0</v>
      </c>
    </row>
    <row r="41" s="401" customFormat="true" ht="37.5" hidden="true" customHeight="true" outlineLevel="0" collapsed="false">
      <c r="A41" s="367" t="s">
        <v>405</v>
      </c>
      <c r="B41" s="841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744" t="n">
        <v>0</v>
      </c>
      <c r="I41" s="400"/>
      <c r="J41" s="744" t="n">
        <v>0</v>
      </c>
    </row>
    <row r="42" s="401" customFormat="true" ht="132.75" hidden="true" customHeight="true" outlineLevel="0" collapsed="false">
      <c r="A42" s="105" t="s">
        <v>439</v>
      </c>
      <c r="B42" s="830" t="s">
        <v>77</v>
      </c>
      <c r="C42" s="368" t="s">
        <v>383</v>
      </c>
      <c r="D42" s="370" t="s">
        <v>424</v>
      </c>
      <c r="E42" s="420" t="s">
        <v>440</v>
      </c>
      <c r="F42" s="421" t="s">
        <v>388</v>
      </c>
      <c r="G42" s="418"/>
      <c r="H42" s="743" t="n">
        <f aca="false">+H43</f>
        <v>0</v>
      </c>
      <c r="I42" s="400"/>
      <c r="J42" s="743" t="n">
        <f aca="false">+J43</f>
        <v>0</v>
      </c>
    </row>
    <row r="43" s="401" customFormat="true" ht="51.75" hidden="true" customHeight="true" outlineLevel="0" collapsed="false">
      <c r="A43" s="110" t="s">
        <v>441</v>
      </c>
      <c r="B43" s="830" t="s">
        <v>77</v>
      </c>
      <c r="C43" s="368" t="s">
        <v>383</v>
      </c>
      <c r="D43" s="370" t="s">
        <v>424</v>
      </c>
      <c r="E43" s="420" t="s">
        <v>440</v>
      </c>
      <c r="F43" s="421" t="s">
        <v>402</v>
      </c>
      <c r="G43" s="418"/>
      <c r="H43" s="740" t="n">
        <f aca="false">H44</f>
        <v>0</v>
      </c>
      <c r="I43" s="400"/>
      <c r="J43" s="740" t="n">
        <f aca="false">J44</f>
        <v>0</v>
      </c>
    </row>
    <row r="44" s="401" customFormat="true" ht="31.5" hidden="true" customHeight="true" outlineLevel="0" collapsed="false">
      <c r="A44" s="428" t="s">
        <v>431</v>
      </c>
      <c r="B44" s="841" t="s">
        <v>77</v>
      </c>
      <c r="C44" s="368" t="s">
        <v>383</v>
      </c>
      <c r="D44" s="370" t="s">
        <v>424</v>
      </c>
      <c r="E44" s="420" t="s">
        <v>440</v>
      </c>
      <c r="F44" s="421" t="s">
        <v>434</v>
      </c>
      <c r="G44" s="418"/>
      <c r="H44" s="740" t="n">
        <f aca="false">H45</f>
        <v>0</v>
      </c>
      <c r="I44" s="400"/>
      <c r="J44" s="740" t="n">
        <f aca="false">J45</f>
        <v>0</v>
      </c>
    </row>
    <row r="45" s="401" customFormat="true" ht="69" hidden="true" customHeight="true" outlineLevel="0" collapsed="false">
      <c r="A45" s="105" t="s">
        <v>393</v>
      </c>
      <c r="B45" s="830" t="s">
        <v>77</v>
      </c>
      <c r="C45" s="368" t="s">
        <v>383</v>
      </c>
      <c r="D45" s="370" t="s">
        <v>424</v>
      </c>
      <c r="E45" s="420" t="s">
        <v>440</v>
      </c>
      <c r="F45" s="421" t="s">
        <v>434</v>
      </c>
      <c r="G45" s="368" t="s">
        <v>394</v>
      </c>
      <c r="H45" s="745" t="n">
        <v>0</v>
      </c>
      <c r="I45" s="400"/>
      <c r="J45" s="745" t="n">
        <v>0</v>
      </c>
    </row>
    <row r="46" s="401" customFormat="true" ht="96" hidden="true" customHeight="true" outlineLevel="0" collapsed="false">
      <c r="A46" s="746" t="s">
        <v>656</v>
      </c>
      <c r="B46" s="834" t="s">
        <v>77</v>
      </c>
      <c r="C46" s="405" t="s">
        <v>383</v>
      </c>
      <c r="D46" s="406" t="s">
        <v>424</v>
      </c>
      <c r="E46" s="584" t="s">
        <v>600</v>
      </c>
      <c r="F46" s="426" t="s">
        <v>388</v>
      </c>
      <c r="G46" s="405"/>
      <c r="H46" s="747" t="n">
        <f aca="false">+H47</f>
        <v>0</v>
      </c>
      <c r="I46" s="400"/>
      <c r="J46" s="747" t="n">
        <f aca="false">+J47</f>
        <v>0</v>
      </c>
    </row>
    <row r="47" s="401" customFormat="true" ht="129.75" hidden="true" customHeight="true" outlineLevel="0" collapsed="false">
      <c r="A47" s="543" t="s">
        <v>657</v>
      </c>
      <c r="B47" s="835" t="s">
        <v>77</v>
      </c>
      <c r="C47" s="368" t="s">
        <v>383</v>
      </c>
      <c r="D47" s="370" t="s">
        <v>424</v>
      </c>
      <c r="E47" s="397" t="s">
        <v>447</v>
      </c>
      <c r="F47" s="421" t="s">
        <v>388</v>
      </c>
      <c r="G47" s="418"/>
      <c r="H47" s="743" t="n">
        <f aca="false">+H48</f>
        <v>0</v>
      </c>
      <c r="I47" s="400"/>
      <c r="J47" s="743" t="n">
        <f aca="false">+J48</f>
        <v>0</v>
      </c>
    </row>
    <row r="48" s="401" customFormat="true" ht="49.5" hidden="true" customHeight="true" outlineLevel="0" collapsed="false">
      <c r="A48" s="543" t="s">
        <v>658</v>
      </c>
      <c r="B48" s="835" t="s">
        <v>77</v>
      </c>
      <c r="C48" s="368" t="s">
        <v>383</v>
      </c>
      <c r="D48" s="370" t="s">
        <v>424</v>
      </c>
      <c r="E48" s="397" t="s">
        <v>447</v>
      </c>
      <c r="F48" s="421" t="s">
        <v>402</v>
      </c>
      <c r="G48" s="418"/>
      <c r="H48" s="740" t="n">
        <f aca="false">H49</f>
        <v>0</v>
      </c>
      <c r="I48" s="400"/>
      <c r="J48" s="740" t="n">
        <f aca="false">J49</f>
        <v>0</v>
      </c>
    </row>
    <row r="49" s="401" customFormat="true" ht="31.15" hidden="true" customHeight="true" outlineLevel="0" collapsed="false">
      <c r="A49" s="748" t="s">
        <v>431</v>
      </c>
      <c r="B49" s="903" t="s">
        <v>77</v>
      </c>
      <c r="C49" s="368" t="s">
        <v>383</v>
      </c>
      <c r="D49" s="370" t="s">
        <v>424</v>
      </c>
      <c r="E49" s="397" t="s">
        <v>447</v>
      </c>
      <c r="F49" s="421" t="s">
        <v>434</v>
      </c>
      <c r="G49" s="418"/>
      <c r="H49" s="740" t="n">
        <f aca="false">SUM(H50:H51)</f>
        <v>0</v>
      </c>
      <c r="I49" s="400"/>
      <c r="J49" s="740" t="n">
        <f aca="false">SUM(J50:J51)</f>
        <v>0</v>
      </c>
    </row>
    <row r="50" s="401" customFormat="true" ht="62.25" hidden="true" customHeight="true" outlineLevel="0" collapsed="false">
      <c r="A50" s="107" t="s">
        <v>393</v>
      </c>
      <c r="B50" s="830" t="s">
        <v>77</v>
      </c>
      <c r="C50" s="368" t="s">
        <v>383</v>
      </c>
      <c r="D50" s="370" t="s">
        <v>424</v>
      </c>
      <c r="E50" s="397" t="s">
        <v>447</v>
      </c>
      <c r="F50" s="421" t="s">
        <v>434</v>
      </c>
      <c r="G50" s="368" t="s">
        <v>394</v>
      </c>
      <c r="H50" s="745" t="n">
        <v>0</v>
      </c>
      <c r="I50" s="400"/>
      <c r="J50" s="745" t="n">
        <v>0</v>
      </c>
    </row>
    <row r="51" s="401" customFormat="true" ht="31.5" hidden="true" customHeight="false" outlineLevel="0" collapsed="false">
      <c r="A51" s="99" t="s">
        <v>422</v>
      </c>
      <c r="B51" s="843" t="s">
        <v>77</v>
      </c>
      <c r="C51" s="368" t="s">
        <v>383</v>
      </c>
      <c r="D51" s="370" t="s">
        <v>424</v>
      </c>
      <c r="E51" s="349" t="s">
        <v>447</v>
      </c>
      <c r="F51" s="435" t="s">
        <v>434</v>
      </c>
      <c r="G51" s="368" t="s">
        <v>406</v>
      </c>
      <c r="H51" s="745"/>
      <c r="I51" s="400"/>
      <c r="J51" s="745"/>
    </row>
    <row r="52" s="433" customFormat="true" ht="32.25" hidden="false" customHeight="true" outlineLevel="0" collapsed="false">
      <c r="A52" s="436" t="s">
        <v>448</v>
      </c>
      <c r="B52" s="855" t="s">
        <v>77</v>
      </c>
      <c r="C52" s="437" t="s">
        <v>383</v>
      </c>
      <c r="D52" s="438" t="n">
        <v>13</v>
      </c>
      <c r="E52" s="439" t="s">
        <v>449</v>
      </c>
      <c r="F52" s="440" t="s">
        <v>388</v>
      </c>
      <c r="G52" s="441"/>
      <c r="H52" s="749" t="n">
        <f aca="false">+H53</f>
        <v>45000</v>
      </c>
      <c r="I52" s="750" t="s">
        <v>659</v>
      </c>
      <c r="J52" s="749" t="n">
        <f aca="false">+J53</f>
        <v>45000</v>
      </c>
    </row>
    <row r="53" s="401" customFormat="true" ht="31.5" hidden="false" customHeight="false" outlineLevel="0" collapsed="false">
      <c r="A53" s="443" t="s">
        <v>450</v>
      </c>
      <c r="B53" s="902" t="s">
        <v>77</v>
      </c>
      <c r="C53" s="368" t="s">
        <v>383</v>
      </c>
      <c r="D53" s="444" t="n">
        <v>13</v>
      </c>
      <c r="E53" s="420" t="s">
        <v>451</v>
      </c>
      <c r="F53" s="421" t="s">
        <v>388</v>
      </c>
      <c r="G53" s="370"/>
      <c r="H53" s="740" t="n">
        <f aca="false">H54</f>
        <v>45000</v>
      </c>
      <c r="I53" s="400"/>
      <c r="J53" s="740" t="n">
        <f aca="false">J54</f>
        <v>45000</v>
      </c>
    </row>
    <row r="54" s="401" customFormat="true" ht="31.5" hidden="false" customHeight="false" outlineLevel="0" collapsed="false">
      <c r="A54" s="443" t="s">
        <v>452</v>
      </c>
      <c r="B54" s="902" t="s">
        <v>77</v>
      </c>
      <c r="C54" s="445" t="s">
        <v>383</v>
      </c>
      <c r="D54" s="444" t="n">
        <v>13</v>
      </c>
      <c r="E54" s="420" t="s">
        <v>451</v>
      </c>
      <c r="F54" s="421" t="s">
        <v>453</v>
      </c>
      <c r="G54" s="370"/>
      <c r="H54" s="740" t="n">
        <f aca="false">H55</f>
        <v>45000</v>
      </c>
      <c r="I54" s="400"/>
      <c r="J54" s="740" t="n">
        <f aca="false">J55</f>
        <v>45000</v>
      </c>
    </row>
    <row r="55" s="401" customFormat="true" ht="31.5" hidden="false" customHeight="false" outlineLevel="0" collapsed="false">
      <c r="A55" s="446" t="s">
        <v>405</v>
      </c>
      <c r="B55" s="904" t="s">
        <v>77</v>
      </c>
      <c r="C55" s="447" t="s">
        <v>383</v>
      </c>
      <c r="D55" s="448" t="n">
        <v>13</v>
      </c>
      <c r="E55" s="449" t="s">
        <v>451</v>
      </c>
      <c r="F55" s="417" t="s">
        <v>453</v>
      </c>
      <c r="G55" s="447" t="s">
        <v>406</v>
      </c>
      <c r="H55" s="751" t="n">
        <v>45000</v>
      </c>
      <c r="I55" s="400"/>
      <c r="J55" s="751" t="n">
        <v>45000</v>
      </c>
    </row>
    <row r="56" s="401" customFormat="true" ht="31.5" hidden="false" customHeight="false" outlineLevel="0" collapsed="false">
      <c r="A56" s="451" t="s">
        <v>415</v>
      </c>
      <c r="B56" s="905" t="s">
        <v>77</v>
      </c>
      <c r="C56" s="378" t="s">
        <v>383</v>
      </c>
      <c r="D56" s="378" t="s">
        <v>424</v>
      </c>
      <c r="E56" s="452" t="s">
        <v>416</v>
      </c>
      <c r="F56" s="453" t="s">
        <v>388</v>
      </c>
      <c r="G56" s="379"/>
      <c r="H56" s="737" t="n">
        <f aca="false">+H57</f>
        <v>25000</v>
      </c>
      <c r="I56" s="750"/>
      <c r="J56" s="737" t="n">
        <f aca="false">+J57</f>
        <v>25000</v>
      </c>
    </row>
    <row r="57" s="401" customFormat="true" ht="18.75" hidden="false" customHeight="false" outlineLevel="0" collapsed="false">
      <c r="A57" s="456" t="s">
        <v>454</v>
      </c>
      <c r="B57" s="906" t="s">
        <v>77</v>
      </c>
      <c r="C57" s="368" t="s">
        <v>383</v>
      </c>
      <c r="D57" s="368" t="s">
        <v>424</v>
      </c>
      <c r="E57" s="397" t="s">
        <v>455</v>
      </c>
      <c r="F57" s="421" t="s">
        <v>388</v>
      </c>
      <c r="G57" s="457"/>
      <c r="H57" s="740" t="n">
        <f aca="false">H58</f>
        <v>25000</v>
      </c>
      <c r="I57" s="400"/>
      <c r="J57" s="740" t="n">
        <f aca="false">J58</f>
        <v>25000</v>
      </c>
    </row>
    <row r="58" s="401" customFormat="true" ht="31.5" hidden="false" customHeight="false" outlineLevel="0" collapsed="false">
      <c r="A58" s="443" t="s">
        <v>456</v>
      </c>
      <c r="B58" s="835" t="s">
        <v>77</v>
      </c>
      <c r="C58" s="368" t="s">
        <v>383</v>
      </c>
      <c r="D58" s="368" t="n">
        <v>13</v>
      </c>
      <c r="E58" s="449" t="s">
        <v>455</v>
      </c>
      <c r="F58" s="417" t="s">
        <v>457</v>
      </c>
      <c r="G58" s="370"/>
      <c r="H58" s="740" t="n">
        <f aca="false">SUM(H59)</f>
        <v>25000</v>
      </c>
      <c r="I58" s="400"/>
      <c r="J58" s="740" t="n">
        <f aca="false">SUM(J59)</f>
        <v>25000</v>
      </c>
    </row>
    <row r="59" s="401" customFormat="true" ht="31.5" hidden="false" customHeight="false" outlineLevel="0" collapsed="false">
      <c r="A59" s="99" t="s">
        <v>405</v>
      </c>
      <c r="B59" s="841" t="s">
        <v>77</v>
      </c>
      <c r="C59" s="458" t="s">
        <v>383</v>
      </c>
      <c r="D59" s="458" t="n">
        <v>13</v>
      </c>
      <c r="E59" s="449" t="s">
        <v>455</v>
      </c>
      <c r="F59" s="417" t="s">
        <v>457</v>
      </c>
      <c r="G59" s="459" t="s">
        <v>406</v>
      </c>
      <c r="H59" s="744" t="n">
        <v>25000</v>
      </c>
      <c r="I59" s="400"/>
      <c r="J59" s="744" t="n">
        <v>25000</v>
      </c>
    </row>
    <row r="60" s="401" customFormat="true" ht="31.5" hidden="false" customHeight="false" outlineLevel="0" collapsed="false">
      <c r="A60" s="460" t="s">
        <v>459</v>
      </c>
      <c r="B60" s="907" t="s">
        <v>77</v>
      </c>
      <c r="C60" s="378" t="s">
        <v>383</v>
      </c>
      <c r="D60" s="378" t="s">
        <v>424</v>
      </c>
      <c r="E60" s="452" t="s">
        <v>460</v>
      </c>
      <c r="F60" s="453" t="s">
        <v>388</v>
      </c>
      <c r="G60" s="379"/>
      <c r="H60" s="737" t="n">
        <f aca="false">+H61</f>
        <v>2310789</v>
      </c>
      <c r="I60" s="750"/>
      <c r="J60" s="737" t="n">
        <f aca="false">+J61</f>
        <v>2214003</v>
      </c>
    </row>
    <row r="61" s="401" customFormat="true" ht="47.25" hidden="false" customHeight="false" outlineLevel="0" collapsed="false">
      <c r="A61" s="428" t="s">
        <v>461</v>
      </c>
      <c r="B61" s="824" t="s">
        <v>77</v>
      </c>
      <c r="C61" s="368" t="s">
        <v>383</v>
      </c>
      <c r="D61" s="368" t="s">
        <v>424</v>
      </c>
      <c r="E61" s="397" t="s">
        <v>462</v>
      </c>
      <c r="F61" s="421" t="s">
        <v>388</v>
      </c>
      <c r="G61" s="457"/>
      <c r="H61" s="743" t="n">
        <f aca="false">+H62</f>
        <v>2310789</v>
      </c>
      <c r="I61" s="400"/>
      <c r="J61" s="743" t="n">
        <f aca="false">+J62</f>
        <v>2214003</v>
      </c>
    </row>
    <row r="62" s="454" customFormat="true" ht="31.5" hidden="false" customHeight="false" outlineLevel="0" collapsed="false">
      <c r="A62" s="428" t="s">
        <v>463</v>
      </c>
      <c r="B62" s="824" t="s">
        <v>77</v>
      </c>
      <c r="C62" s="368" t="s">
        <v>383</v>
      </c>
      <c r="D62" s="368" t="n">
        <v>13</v>
      </c>
      <c r="E62" s="449" t="s">
        <v>462</v>
      </c>
      <c r="F62" s="417" t="s">
        <v>464</v>
      </c>
      <c r="G62" s="368"/>
      <c r="H62" s="740" t="n">
        <f aca="false">SUM(H63:H64)</f>
        <v>2310789</v>
      </c>
      <c r="I62" s="400" t="s">
        <v>660</v>
      </c>
      <c r="J62" s="740" t="n">
        <f aca="false">SUM(J63:J64)</f>
        <v>2214003</v>
      </c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  <c r="IU62" s="455"/>
    </row>
    <row r="63" s="454" customFormat="true" ht="65.25" hidden="false" customHeight="true" outlineLevel="0" collapsed="false">
      <c r="A63" s="105" t="s">
        <v>393</v>
      </c>
      <c r="B63" s="830" t="s">
        <v>77</v>
      </c>
      <c r="C63" s="458" t="s">
        <v>383</v>
      </c>
      <c r="D63" s="458" t="n">
        <v>13</v>
      </c>
      <c r="E63" s="449" t="s">
        <v>462</v>
      </c>
      <c r="F63" s="417" t="s">
        <v>464</v>
      </c>
      <c r="G63" s="458" t="s">
        <v>394</v>
      </c>
      <c r="H63" s="752" t="n">
        <v>1173461</v>
      </c>
      <c r="I63" s="201"/>
      <c r="J63" s="752" t="n">
        <v>1173461</v>
      </c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  <c r="IU63" s="455"/>
    </row>
    <row r="64" s="454" customFormat="true" ht="31.5" hidden="false" customHeight="false" outlineLevel="0" collapsed="false">
      <c r="A64" s="428" t="s">
        <v>422</v>
      </c>
      <c r="B64" s="824" t="s">
        <v>77</v>
      </c>
      <c r="C64" s="458" t="s">
        <v>383</v>
      </c>
      <c r="D64" s="458" t="n">
        <v>13</v>
      </c>
      <c r="E64" s="449" t="s">
        <v>462</v>
      </c>
      <c r="F64" s="417" t="s">
        <v>464</v>
      </c>
      <c r="G64" s="458" t="s">
        <v>406</v>
      </c>
      <c r="H64" s="744" t="n">
        <v>1137328</v>
      </c>
      <c r="I64" s="201"/>
      <c r="J64" s="744" t="n">
        <v>1040542</v>
      </c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  <c r="IU64" s="455"/>
    </row>
    <row r="65" s="454" customFormat="true" ht="84" hidden="true" customHeight="true" outlineLevel="0" collapsed="false">
      <c r="A65" s="460" t="s">
        <v>435</v>
      </c>
      <c r="B65" s="825" t="s">
        <v>77</v>
      </c>
      <c r="C65" s="378" t="s">
        <v>383</v>
      </c>
      <c r="D65" s="688" t="s">
        <v>424</v>
      </c>
      <c r="E65" s="753" t="s">
        <v>436</v>
      </c>
      <c r="F65" s="381" t="s">
        <v>388</v>
      </c>
      <c r="G65" s="379"/>
      <c r="H65" s="409" t="n">
        <f aca="false">SUM(H66+H71)</f>
        <v>0</v>
      </c>
      <c r="I65" s="201"/>
      <c r="J65" s="409" t="n">
        <f aca="false">SUM(J66+J71)</f>
        <v>0</v>
      </c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  <c r="IU65" s="455"/>
    </row>
    <row r="66" s="454" customFormat="true" ht="110.25" hidden="true" customHeight="false" outlineLevel="0" collapsed="false">
      <c r="A66" s="110" t="s">
        <v>437</v>
      </c>
      <c r="B66" s="830" t="s">
        <v>77</v>
      </c>
      <c r="C66" s="458" t="s">
        <v>383</v>
      </c>
      <c r="D66" s="754" t="s">
        <v>424</v>
      </c>
      <c r="E66" s="449" t="s">
        <v>433</v>
      </c>
      <c r="F66" s="417" t="s">
        <v>388</v>
      </c>
      <c r="G66" s="459"/>
      <c r="H66" s="532" t="n">
        <f aca="false">SUM(H67)</f>
        <v>0</v>
      </c>
      <c r="I66" s="201"/>
      <c r="J66" s="532" t="n">
        <f aca="false">SUM(J67)</f>
        <v>0</v>
      </c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  <c r="IU66" s="455"/>
    </row>
    <row r="67" s="454" customFormat="true" ht="63" hidden="true" customHeight="false" outlineLevel="0" collapsed="false">
      <c r="A67" s="110" t="s">
        <v>531</v>
      </c>
      <c r="B67" s="830" t="s">
        <v>77</v>
      </c>
      <c r="C67" s="458" t="s">
        <v>383</v>
      </c>
      <c r="D67" s="754" t="s">
        <v>424</v>
      </c>
      <c r="E67" s="449" t="s">
        <v>433</v>
      </c>
      <c r="F67" s="417" t="s">
        <v>402</v>
      </c>
      <c r="G67" s="459"/>
      <c r="H67" s="532" t="n">
        <f aca="false">SUM(H68)</f>
        <v>0</v>
      </c>
      <c r="I67" s="201"/>
      <c r="J67" s="532" t="n">
        <f aca="false">SUM(J68)</f>
        <v>0</v>
      </c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  <c r="IU67" s="455"/>
    </row>
    <row r="68" s="454" customFormat="true" ht="31.5" hidden="true" customHeight="false" outlineLevel="0" collapsed="false">
      <c r="A68" s="428" t="s">
        <v>661</v>
      </c>
      <c r="B68" s="841" t="s">
        <v>77</v>
      </c>
      <c r="C68" s="458" t="s">
        <v>383</v>
      </c>
      <c r="D68" s="754" t="s">
        <v>424</v>
      </c>
      <c r="E68" s="449" t="s">
        <v>433</v>
      </c>
      <c r="F68" s="417" t="s">
        <v>434</v>
      </c>
      <c r="G68" s="459"/>
      <c r="H68" s="740" t="n">
        <f aca="false">SUM(H69:H70)</f>
        <v>0</v>
      </c>
      <c r="I68" s="201"/>
      <c r="J68" s="740" t="n">
        <f aca="false">SUM(J69:J70)</f>
        <v>0</v>
      </c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  <c r="IU68" s="455"/>
    </row>
    <row r="69" s="454" customFormat="true" ht="63" hidden="true" customHeight="false" outlineLevel="0" collapsed="false">
      <c r="A69" s="107" t="s">
        <v>393</v>
      </c>
      <c r="B69" s="830" t="s">
        <v>77</v>
      </c>
      <c r="C69" s="458" t="s">
        <v>383</v>
      </c>
      <c r="D69" s="754" t="s">
        <v>424</v>
      </c>
      <c r="E69" s="449" t="s">
        <v>433</v>
      </c>
      <c r="F69" s="417" t="s">
        <v>434</v>
      </c>
      <c r="G69" s="459" t="s">
        <v>394</v>
      </c>
      <c r="H69" s="744"/>
      <c r="I69" s="201"/>
      <c r="J69" s="744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  <c r="IU69" s="455"/>
    </row>
    <row r="70" s="454" customFormat="true" ht="31.5" hidden="true" customHeight="false" outlineLevel="0" collapsed="false">
      <c r="A70" s="446" t="s">
        <v>422</v>
      </c>
      <c r="B70" s="841" t="s">
        <v>77</v>
      </c>
      <c r="C70" s="458" t="s">
        <v>383</v>
      </c>
      <c r="D70" s="754" t="s">
        <v>424</v>
      </c>
      <c r="E70" s="449" t="s">
        <v>433</v>
      </c>
      <c r="F70" s="417" t="s">
        <v>434</v>
      </c>
      <c r="G70" s="459" t="s">
        <v>406</v>
      </c>
      <c r="H70" s="744"/>
      <c r="I70" s="201"/>
      <c r="J70" s="744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  <c r="IU70" s="455"/>
    </row>
    <row r="71" s="454" customFormat="true" ht="112.9" hidden="true" customHeight="true" outlineLevel="0" collapsed="false">
      <c r="A71" s="105" t="s">
        <v>439</v>
      </c>
      <c r="B71" s="830" t="s">
        <v>77</v>
      </c>
      <c r="C71" s="458" t="s">
        <v>383</v>
      </c>
      <c r="D71" s="754" t="s">
        <v>424</v>
      </c>
      <c r="E71" s="449" t="s">
        <v>440</v>
      </c>
      <c r="F71" s="417" t="s">
        <v>388</v>
      </c>
      <c r="G71" s="459"/>
      <c r="H71" s="532" t="n">
        <f aca="false">SUM(H72)</f>
        <v>0</v>
      </c>
      <c r="I71" s="201"/>
      <c r="J71" s="532" t="n">
        <f aca="false">SUM(J72)</f>
        <v>0</v>
      </c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  <c r="IU71" s="455"/>
    </row>
    <row r="72" s="454" customFormat="true" ht="48" hidden="true" customHeight="true" outlineLevel="0" collapsed="false">
      <c r="A72" s="110" t="s">
        <v>441</v>
      </c>
      <c r="B72" s="830" t="s">
        <v>77</v>
      </c>
      <c r="C72" s="458" t="s">
        <v>383</v>
      </c>
      <c r="D72" s="754" t="s">
        <v>424</v>
      </c>
      <c r="E72" s="449" t="s">
        <v>580</v>
      </c>
      <c r="F72" s="417" t="s">
        <v>402</v>
      </c>
      <c r="G72" s="459"/>
      <c r="H72" s="532" t="n">
        <f aca="false">SUM(H73)</f>
        <v>0</v>
      </c>
      <c r="I72" s="201"/>
      <c r="J72" s="532" t="n">
        <f aca="false">SUM(J73)</f>
        <v>0</v>
      </c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  <c r="IU72" s="455"/>
    </row>
    <row r="73" s="454" customFormat="true" ht="31.5" hidden="true" customHeight="false" outlineLevel="0" collapsed="false">
      <c r="A73" s="428" t="s">
        <v>661</v>
      </c>
      <c r="B73" s="841" t="s">
        <v>77</v>
      </c>
      <c r="C73" s="458" t="s">
        <v>383</v>
      </c>
      <c r="D73" s="754" t="s">
        <v>424</v>
      </c>
      <c r="E73" s="449" t="s">
        <v>580</v>
      </c>
      <c r="F73" s="417" t="s">
        <v>434</v>
      </c>
      <c r="G73" s="459"/>
      <c r="H73" s="532" t="n">
        <f aca="false">SUM(H74)</f>
        <v>0</v>
      </c>
      <c r="I73" s="201"/>
      <c r="J73" s="532" t="n">
        <f aca="false">SUM(J74)</f>
        <v>0</v>
      </c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  <c r="IU73" s="455"/>
    </row>
    <row r="74" s="454" customFormat="true" ht="19.5" hidden="true" customHeight="true" outlineLevel="0" collapsed="false">
      <c r="A74" s="107" t="s">
        <v>393</v>
      </c>
      <c r="B74" s="830" t="s">
        <v>77</v>
      </c>
      <c r="C74" s="458" t="s">
        <v>383</v>
      </c>
      <c r="D74" s="754" t="s">
        <v>424</v>
      </c>
      <c r="E74" s="449" t="s">
        <v>580</v>
      </c>
      <c r="F74" s="417" t="s">
        <v>434</v>
      </c>
      <c r="G74" s="459" t="s">
        <v>394</v>
      </c>
      <c r="H74" s="744"/>
      <c r="I74" s="201"/>
      <c r="J74" s="744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  <c r="IU74" s="455"/>
    </row>
    <row r="75" s="401" customFormat="true" ht="18.75" hidden="false" customHeight="false" outlineLevel="0" collapsed="false">
      <c r="A75" s="463" t="s">
        <v>466</v>
      </c>
      <c r="B75" s="828" t="s">
        <v>77</v>
      </c>
      <c r="C75" s="464" t="s">
        <v>385</v>
      </c>
      <c r="D75" s="465"/>
      <c r="E75" s="466"/>
      <c r="F75" s="467"/>
      <c r="G75" s="468"/>
      <c r="H75" s="728" t="n">
        <f aca="false">+H76</f>
        <v>77818</v>
      </c>
      <c r="I75" s="400"/>
      <c r="J75" s="728" t="n">
        <f aca="false">+J76</f>
        <v>77818</v>
      </c>
    </row>
    <row r="76" s="401" customFormat="true" ht="18.75" hidden="false" customHeight="false" outlineLevel="0" collapsed="false">
      <c r="A76" s="469" t="s">
        <v>467</v>
      </c>
      <c r="B76" s="838" t="s">
        <v>77</v>
      </c>
      <c r="C76" s="470" t="s">
        <v>385</v>
      </c>
      <c r="D76" s="470" t="s">
        <v>468</v>
      </c>
      <c r="E76" s="471"/>
      <c r="F76" s="472"/>
      <c r="G76" s="470"/>
      <c r="H76" s="729" t="n">
        <f aca="false">H77</f>
        <v>77818</v>
      </c>
      <c r="I76" s="400"/>
      <c r="J76" s="729" t="n">
        <f aca="false">J77</f>
        <v>77818</v>
      </c>
    </row>
    <row r="77" s="433" customFormat="true" ht="30.75" hidden="false" customHeight="true" outlineLevel="0" collapsed="false">
      <c r="A77" s="451" t="s">
        <v>415</v>
      </c>
      <c r="B77" s="905" t="s">
        <v>77</v>
      </c>
      <c r="C77" s="378" t="s">
        <v>385</v>
      </c>
      <c r="D77" s="378" t="s">
        <v>468</v>
      </c>
      <c r="E77" s="452" t="s">
        <v>416</v>
      </c>
      <c r="F77" s="453" t="s">
        <v>388</v>
      </c>
      <c r="G77" s="379"/>
      <c r="H77" s="737" t="n">
        <f aca="false">H78</f>
        <v>77818</v>
      </c>
      <c r="I77" s="908"/>
      <c r="J77" s="737" t="n">
        <f aca="false">J78</f>
        <v>77818</v>
      </c>
    </row>
    <row r="78" s="401" customFormat="true" ht="18.75" hidden="false" customHeight="false" outlineLevel="0" collapsed="false">
      <c r="A78" s="456" t="s">
        <v>454</v>
      </c>
      <c r="B78" s="906" t="s">
        <v>77</v>
      </c>
      <c r="C78" s="368" t="s">
        <v>385</v>
      </c>
      <c r="D78" s="368" t="s">
        <v>468</v>
      </c>
      <c r="E78" s="397" t="s">
        <v>455</v>
      </c>
      <c r="F78" s="421" t="s">
        <v>388</v>
      </c>
      <c r="G78" s="457"/>
      <c r="H78" s="740" t="n">
        <f aca="false">H79</f>
        <v>77818</v>
      </c>
      <c r="I78" s="400"/>
      <c r="J78" s="740" t="n">
        <f aca="false">J79</f>
        <v>77818</v>
      </c>
    </row>
    <row r="79" s="401" customFormat="true" ht="31.5" hidden="false" customHeight="false" outlineLevel="0" collapsed="false">
      <c r="A79" s="456" t="s">
        <v>469</v>
      </c>
      <c r="B79" s="906" t="s">
        <v>77</v>
      </c>
      <c r="C79" s="473" t="s">
        <v>385</v>
      </c>
      <c r="D79" s="473" t="s">
        <v>468</v>
      </c>
      <c r="E79" s="397" t="s">
        <v>455</v>
      </c>
      <c r="F79" s="421" t="s">
        <v>470</v>
      </c>
      <c r="G79" s="473"/>
      <c r="H79" s="740" t="n">
        <f aca="false">H80</f>
        <v>77818</v>
      </c>
      <c r="I79" s="400"/>
      <c r="J79" s="740" t="n">
        <f aca="false">J80</f>
        <v>77818</v>
      </c>
    </row>
    <row r="80" s="401" customFormat="true" ht="67.15" hidden="false" customHeight="true" outlineLevel="0" collapsed="false">
      <c r="A80" s="99" t="s">
        <v>393</v>
      </c>
      <c r="B80" s="824" t="s">
        <v>77</v>
      </c>
      <c r="C80" s="353" t="s">
        <v>385</v>
      </c>
      <c r="D80" s="353" t="s">
        <v>468</v>
      </c>
      <c r="E80" s="397" t="s">
        <v>455</v>
      </c>
      <c r="F80" s="421" t="s">
        <v>470</v>
      </c>
      <c r="G80" s="353" t="s">
        <v>394</v>
      </c>
      <c r="H80" s="758" t="n">
        <v>77818</v>
      </c>
      <c r="I80" s="400"/>
      <c r="J80" s="758" t="n">
        <v>77818</v>
      </c>
    </row>
    <row r="81" s="401" customFormat="true" ht="63.75" hidden="true" customHeight="true" outlineLevel="0" collapsed="false">
      <c r="A81" s="475" t="s">
        <v>463</v>
      </c>
      <c r="B81" s="817" t="s">
        <v>77</v>
      </c>
      <c r="C81" s="353" t="s">
        <v>385</v>
      </c>
      <c r="D81" s="353" t="s">
        <v>468</v>
      </c>
      <c r="E81" s="397" t="s">
        <v>455</v>
      </c>
      <c r="F81" s="421" t="s">
        <v>471</v>
      </c>
      <c r="G81" s="353" t="s">
        <v>394</v>
      </c>
      <c r="H81" s="659"/>
      <c r="I81" s="400"/>
      <c r="J81" s="659"/>
    </row>
    <row r="82" s="401" customFormat="true" ht="17.45" hidden="true" customHeight="true" outlineLevel="0" collapsed="false">
      <c r="A82" s="99" t="s">
        <v>422</v>
      </c>
      <c r="B82" s="824" t="s">
        <v>77</v>
      </c>
      <c r="C82" s="353" t="s">
        <v>385</v>
      </c>
      <c r="D82" s="353" t="s">
        <v>468</v>
      </c>
      <c r="E82" s="397" t="s">
        <v>455</v>
      </c>
      <c r="F82" s="421" t="s">
        <v>471</v>
      </c>
      <c r="G82" s="353" t="s">
        <v>406</v>
      </c>
      <c r="H82" s="659"/>
      <c r="I82" s="400"/>
      <c r="J82" s="659"/>
    </row>
    <row r="83" s="662" customFormat="true" ht="31.5" hidden="true" customHeight="false" outlineLevel="0" collapsed="false">
      <c r="A83" s="476" t="s">
        <v>597</v>
      </c>
      <c r="B83" s="818" t="s">
        <v>77</v>
      </c>
      <c r="C83" s="660" t="s">
        <v>468</v>
      </c>
      <c r="D83" s="660"/>
      <c r="E83" s="466"/>
      <c r="F83" s="467"/>
      <c r="G83" s="660"/>
      <c r="H83" s="759" t="n">
        <f aca="false">+H84+H91</f>
        <v>0</v>
      </c>
      <c r="I83" s="760"/>
      <c r="J83" s="759" t="n">
        <f aca="false">+J84+J91</f>
        <v>0</v>
      </c>
    </row>
    <row r="84" s="662" customFormat="true" ht="37.5" hidden="true" customHeight="true" outlineLevel="0" collapsed="false">
      <c r="A84" s="326" t="s">
        <v>598</v>
      </c>
      <c r="B84" s="833" t="s">
        <v>77</v>
      </c>
      <c r="C84" s="663" t="s">
        <v>468</v>
      </c>
      <c r="D84" s="663" t="s">
        <v>474</v>
      </c>
      <c r="E84" s="471"/>
      <c r="F84" s="472"/>
      <c r="G84" s="327"/>
      <c r="H84" s="623" t="n">
        <f aca="false">H86</f>
        <v>0</v>
      </c>
      <c r="I84" s="760"/>
      <c r="J84" s="623" t="n">
        <f aca="false">J86</f>
        <v>0</v>
      </c>
    </row>
    <row r="85" s="662" customFormat="true" ht="101.25" hidden="true" customHeight="true" outlineLevel="0" collapsed="false">
      <c r="A85" s="404" t="s">
        <v>656</v>
      </c>
      <c r="B85" s="825" t="s">
        <v>77</v>
      </c>
      <c r="C85" s="761" t="s">
        <v>468</v>
      </c>
      <c r="D85" s="761" t="s">
        <v>474</v>
      </c>
      <c r="E85" s="452" t="s">
        <v>600</v>
      </c>
      <c r="F85" s="453" t="s">
        <v>388</v>
      </c>
      <c r="G85" s="378"/>
      <c r="H85" s="731" t="n">
        <f aca="false">+H86</f>
        <v>0</v>
      </c>
      <c r="I85" s="760"/>
      <c r="J85" s="731" t="n">
        <f aca="false">+J86</f>
        <v>0</v>
      </c>
    </row>
    <row r="86" s="664" customFormat="true" ht="135.75" hidden="true" customHeight="true" outlineLevel="0" collapsed="false">
      <c r="A86" s="543" t="s">
        <v>657</v>
      </c>
      <c r="B86" s="835" t="s">
        <v>77</v>
      </c>
      <c r="C86" s="368" t="s">
        <v>468</v>
      </c>
      <c r="D86" s="368" t="s">
        <v>474</v>
      </c>
      <c r="E86" s="397" t="s">
        <v>447</v>
      </c>
      <c r="F86" s="421" t="s">
        <v>388</v>
      </c>
      <c r="G86" s="418"/>
      <c r="H86" s="762" t="n">
        <f aca="false">+H87</f>
        <v>0</v>
      </c>
      <c r="I86" s="763"/>
      <c r="J86" s="762" t="n">
        <f aca="false">+J87</f>
        <v>0</v>
      </c>
    </row>
    <row r="87" s="662" customFormat="true" ht="47.45" hidden="true" customHeight="true" outlineLevel="0" collapsed="false">
      <c r="A87" s="543" t="s">
        <v>658</v>
      </c>
      <c r="B87" s="835" t="s">
        <v>77</v>
      </c>
      <c r="C87" s="368" t="s">
        <v>468</v>
      </c>
      <c r="D87" s="368" t="s">
        <v>474</v>
      </c>
      <c r="E87" s="397" t="s">
        <v>447</v>
      </c>
      <c r="F87" s="421" t="s">
        <v>402</v>
      </c>
      <c r="G87" s="368"/>
      <c r="H87" s="764" t="n">
        <f aca="false">+H88</f>
        <v>0</v>
      </c>
      <c r="I87" s="760"/>
      <c r="J87" s="764" t="n">
        <f aca="false">+J88</f>
        <v>0</v>
      </c>
    </row>
    <row r="88" s="401" customFormat="true" ht="47.45" hidden="true" customHeight="true" outlineLevel="0" collapsed="false">
      <c r="A88" s="765" t="s">
        <v>662</v>
      </c>
      <c r="B88" s="909" t="s">
        <v>77</v>
      </c>
      <c r="C88" s="766" t="s">
        <v>468</v>
      </c>
      <c r="D88" s="766" t="s">
        <v>474</v>
      </c>
      <c r="E88" s="397" t="s">
        <v>447</v>
      </c>
      <c r="F88" s="421" t="s">
        <v>663</v>
      </c>
      <c r="G88" s="368"/>
      <c r="H88" s="740" t="n">
        <f aca="false">SUM(H89:H92)</f>
        <v>0</v>
      </c>
      <c r="I88" s="400"/>
      <c r="J88" s="740" t="n">
        <f aca="false">SUM(J89:J92)</f>
        <v>0</v>
      </c>
    </row>
    <row r="89" s="401" customFormat="true" ht="16.15" hidden="true" customHeight="true" outlineLevel="0" collapsed="false">
      <c r="A89" s="105" t="s">
        <v>393</v>
      </c>
      <c r="B89" s="830" t="s">
        <v>77</v>
      </c>
      <c r="C89" s="766" t="s">
        <v>468</v>
      </c>
      <c r="D89" s="766" t="s">
        <v>474</v>
      </c>
      <c r="E89" s="397" t="s">
        <v>447</v>
      </c>
      <c r="F89" s="421" t="s">
        <v>663</v>
      </c>
      <c r="G89" s="368" t="s">
        <v>394</v>
      </c>
      <c r="H89" s="736"/>
      <c r="I89" s="400"/>
      <c r="J89" s="736"/>
    </row>
    <row r="90" s="667" customFormat="true" ht="33" hidden="true" customHeight="true" outlineLevel="0" collapsed="false">
      <c r="A90" s="99" t="s">
        <v>405</v>
      </c>
      <c r="B90" s="824" t="s">
        <v>77</v>
      </c>
      <c r="C90" s="666" t="s">
        <v>468</v>
      </c>
      <c r="D90" s="666" t="s">
        <v>474</v>
      </c>
      <c r="E90" s="397" t="s">
        <v>447</v>
      </c>
      <c r="F90" s="421" t="s">
        <v>663</v>
      </c>
      <c r="G90" s="368" t="s">
        <v>406</v>
      </c>
      <c r="H90" s="736" t="n">
        <v>0</v>
      </c>
      <c r="I90" s="767"/>
      <c r="J90" s="736" t="n">
        <v>0</v>
      </c>
    </row>
    <row r="91" s="433" customFormat="true" ht="21.6" hidden="true" customHeight="true" outlineLevel="0" collapsed="false">
      <c r="A91" s="469" t="s">
        <v>605</v>
      </c>
      <c r="B91" s="838" t="s">
        <v>77</v>
      </c>
      <c r="C91" s="470" t="s">
        <v>468</v>
      </c>
      <c r="D91" s="470" t="n">
        <v>14</v>
      </c>
      <c r="E91" s="471"/>
      <c r="F91" s="472"/>
      <c r="G91" s="470"/>
      <c r="H91" s="623" t="n">
        <f aca="false">+H92</f>
        <v>0</v>
      </c>
      <c r="I91" s="461"/>
      <c r="J91" s="623" t="n">
        <f aca="false">+J92</f>
        <v>0</v>
      </c>
    </row>
    <row r="92" s="433" customFormat="true" ht="25.15" hidden="true" customHeight="true" outlineLevel="0" collapsed="false">
      <c r="A92" s="404" t="s">
        <v>664</v>
      </c>
      <c r="B92" s="825" t="s">
        <v>77</v>
      </c>
      <c r="C92" s="530" t="s">
        <v>468</v>
      </c>
      <c r="D92" s="530" t="n">
        <v>14</v>
      </c>
      <c r="E92" s="452" t="s">
        <v>600</v>
      </c>
      <c r="F92" s="453" t="s">
        <v>417</v>
      </c>
      <c r="G92" s="530"/>
      <c r="H92" s="635" t="n">
        <f aca="false">+H93</f>
        <v>0</v>
      </c>
      <c r="I92" s="461"/>
      <c r="J92" s="635" t="n">
        <f aca="false">+J93</f>
        <v>0</v>
      </c>
    </row>
    <row r="93" s="401" customFormat="true" ht="28.9" hidden="true" customHeight="true" outlineLevel="0" collapsed="false">
      <c r="A93" s="638" t="s">
        <v>601</v>
      </c>
      <c r="B93" s="826" t="s">
        <v>77</v>
      </c>
      <c r="C93" s="668" t="s">
        <v>468</v>
      </c>
      <c r="D93" s="668" t="s">
        <v>607</v>
      </c>
      <c r="E93" s="385" t="s">
        <v>602</v>
      </c>
      <c r="F93" s="516" t="s">
        <v>417</v>
      </c>
      <c r="G93" s="668"/>
      <c r="H93" s="643" t="n">
        <f aca="false">+H94</f>
        <v>0</v>
      </c>
      <c r="I93" s="400"/>
      <c r="J93" s="643" t="n">
        <f aca="false">+J94</f>
        <v>0</v>
      </c>
    </row>
    <row r="94" s="401" customFormat="true" ht="30" hidden="true" customHeight="true" outlineLevel="0" collapsed="false">
      <c r="A94" s="475" t="s">
        <v>603</v>
      </c>
      <c r="B94" s="817" t="s">
        <v>77</v>
      </c>
      <c r="C94" s="658" t="s">
        <v>468</v>
      </c>
      <c r="D94" s="658" t="n">
        <v>14</v>
      </c>
      <c r="E94" s="392" t="s">
        <v>602</v>
      </c>
      <c r="F94" s="517" t="s">
        <v>604</v>
      </c>
      <c r="G94" s="652"/>
      <c r="H94" s="648" t="n">
        <f aca="false">H95</f>
        <v>0</v>
      </c>
      <c r="I94" s="400"/>
      <c r="J94" s="648" t="n">
        <f aca="false">J95</f>
        <v>0</v>
      </c>
    </row>
    <row r="95" s="401" customFormat="true" ht="31.15" hidden="true" customHeight="true" outlineLevel="0" collapsed="false">
      <c r="A95" s="99" t="s">
        <v>422</v>
      </c>
      <c r="B95" s="824" t="s">
        <v>77</v>
      </c>
      <c r="C95" s="669" t="s">
        <v>468</v>
      </c>
      <c r="D95" s="669" t="n">
        <v>14</v>
      </c>
      <c r="E95" s="397" t="s">
        <v>602</v>
      </c>
      <c r="F95" s="421" t="s">
        <v>604</v>
      </c>
      <c r="G95" s="353" t="s">
        <v>406</v>
      </c>
      <c r="H95" s="659" t="n">
        <v>0</v>
      </c>
      <c r="I95" s="400"/>
      <c r="J95" s="659" t="n">
        <v>0</v>
      </c>
    </row>
    <row r="96" s="401" customFormat="true" ht="42.6" hidden="true" customHeight="true" outlineLevel="0" collapsed="false">
      <c r="A96" s="476" t="s">
        <v>472</v>
      </c>
      <c r="B96" s="818" t="s">
        <v>77</v>
      </c>
      <c r="C96" s="320" t="s">
        <v>396</v>
      </c>
      <c r="D96" s="477"/>
      <c r="E96" s="477"/>
      <c r="F96" s="478"/>
      <c r="G96" s="324"/>
      <c r="H96" s="622" t="n">
        <f aca="false">+H97</f>
        <v>0</v>
      </c>
      <c r="I96" s="400"/>
      <c r="J96" s="622" t="n">
        <f aca="false">+J97</f>
        <v>0</v>
      </c>
    </row>
    <row r="97" s="401" customFormat="true" ht="46.5" hidden="true" customHeight="true" outlineLevel="0" collapsed="false">
      <c r="A97" s="326" t="s">
        <v>473</v>
      </c>
      <c r="B97" s="833" t="s">
        <v>77</v>
      </c>
      <c r="C97" s="327" t="s">
        <v>396</v>
      </c>
      <c r="D97" s="328" t="s">
        <v>474</v>
      </c>
      <c r="E97" s="479"/>
      <c r="F97" s="480"/>
      <c r="G97" s="331"/>
      <c r="H97" s="623" t="n">
        <f aca="false">SUM(H103,H98)</f>
        <v>0</v>
      </c>
      <c r="I97" s="400"/>
      <c r="J97" s="623" t="n">
        <f aca="false">SUM(J103,J98)</f>
        <v>0</v>
      </c>
    </row>
    <row r="98" s="345" customFormat="true" ht="87.75" hidden="true" customHeight="true" outlineLevel="0" collapsed="false">
      <c r="A98" s="357" t="s">
        <v>475</v>
      </c>
      <c r="B98" s="897" t="s">
        <v>77</v>
      </c>
      <c r="C98" s="358" t="s">
        <v>396</v>
      </c>
      <c r="D98" s="359" t="s">
        <v>474</v>
      </c>
      <c r="E98" s="768" t="s">
        <v>443</v>
      </c>
      <c r="F98" s="769" t="s">
        <v>388</v>
      </c>
      <c r="G98" s="362"/>
      <c r="H98" s="770" t="n">
        <f aca="false">SUM(H99)</f>
        <v>0</v>
      </c>
      <c r="I98" s="343"/>
      <c r="J98" s="770" t="n">
        <f aca="false">SUM(J99)</f>
        <v>0</v>
      </c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</row>
    <row r="99" s="344" customFormat="true" ht="120.75" hidden="true" customHeight="true" outlineLevel="0" collapsed="false">
      <c r="A99" s="483" t="s">
        <v>476</v>
      </c>
      <c r="B99" s="826" t="s">
        <v>77</v>
      </c>
      <c r="C99" s="383" t="s">
        <v>396</v>
      </c>
      <c r="D99" s="384" t="s">
        <v>474</v>
      </c>
      <c r="E99" s="385" t="s">
        <v>445</v>
      </c>
      <c r="F99" s="386" t="s">
        <v>388</v>
      </c>
      <c r="G99" s="486"/>
      <c r="H99" s="771" t="n">
        <f aca="false">SUM(H100)</f>
        <v>0</v>
      </c>
      <c r="I99" s="461"/>
      <c r="J99" s="771" t="n">
        <f aca="false">SUM(J100)</f>
        <v>0</v>
      </c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  <c r="IF99" s="433"/>
      <c r="IG99" s="433"/>
      <c r="IH99" s="433"/>
      <c r="II99" s="433"/>
      <c r="IJ99" s="433"/>
      <c r="IK99" s="433"/>
      <c r="IL99" s="433"/>
      <c r="IM99" s="433"/>
      <c r="IN99" s="433"/>
    </row>
    <row r="100" s="366" customFormat="true" ht="69.75" hidden="true" customHeight="true" outlineLevel="0" collapsed="false">
      <c r="A100" s="488" t="s">
        <v>477</v>
      </c>
      <c r="B100" s="817" t="s">
        <v>77</v>
      </c>
      <c r="C100" s="390" t="s">
        <v>396</v>
      </c>
      <c r="D100" s="391" t="s">
        <v>474</v>
      </c>
      <c r="E100" s="392" t="s">
        <v>445</v>
      </c>
      <c r="F100" s="393" t="s">
        <v>402</v>
      </c>
      <c r="G100" s="489"/>
      <c r="H100" s="742" t="n">
        <f aca="false">+H101</f>
        <v>0</v>
      </c>
      <c r="I100" s="461"/>
      <c r="J100" s="742" t="n">
        <f aca="false">+J101</f>
        <v>0</v>
      </c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  <c r="BY100" s="474"/>
      <c r="BZ100" s="474"/>
      <c r="CA100" s="474"/>
      <c r="CB100" s="474"/>
      <c r="CC100" s="474"/>
      <c r="CD100" s="474"/>
      <c r="CE100" s="474"/>
      <c r="CF100" s="474"/>
      <c r="CG100" s="474"/>
      <c r="CH100" s="474"/>
      <c r="CI100" s="474"/>
      <c r="CJ100" s="474"/>
      <c r="CK100" s="474"/>
      <c r="CL100" s="474"/>
      <c r="CM100" s="474"/>
      <c r="CN100" s="474"/>
      <c r="CO100" s="474"/>
      <c r="CP100" s="474"/>
      <c r="CQ100" s="474"/>
      <c r="CR100" s="474"/>
      <c r="CS100" s="474"/>
      <c r="CT100" s="474"/>
      <c r="CU100" s="474"/>
      <c r="CV100" s="474"/>
      <c r="CW100" s="474"/>
      <c r="CX100" s="474"/>
      <c r="CY100" s="474"/>
      <c r="CZ100" s="474"/>
      <c r="DA100" s="474"/>
      <c r="DB100" s="474"/>
      <c r="DC100" s="474"/>
      <c r="DD100" s="474"/>
      <c r="DE100" s="474"/>
      <c r="DF100" s="474"/>
      <c r="DG100" s="474"/>
      <c r="DH100" s="474"/>
      <c r="DI100" s="474"/>
      <c r="DJ100" s="474"/>
      <c r="DK100" s="474"/>
      <c r="DL100" s="474"/>
      <c r="DM100" s="474"/>
      <c r="DN100" s="474"/>
      <c r="DO100" s="474"/>
      <c r="DP100" s="474"/>
      <c r="DQ100" s="474"/>
      <c r="DR100" s="474"/>
      <c r="DS100" s="474"/>
      <c r="DT100" s="474"/>
      <c r="DU100" s="474"/>
      <c r="DV100" s="474"/>
      <c r="DW100" s="474"/>
      <c r="DX100" s="474"/>
      <c r="DY100" s="474"/>
      <c r="DZ100" s="474"/>
      <c r="EA100" s="474"/>
      <c r="EB100" s="474"/>
      <c r="EC100" s="474"/>
      <c r="ED100" s="474"/>
      <c r="EE100" s="474"/>
      <c r="EF100" s="474"/>
      <c r="EG100" s="474"/>
      <c r="EH100" s="474"/>
      <c r="EI100" s="474"/>
      <c r="EJ100" s="474"/>
      <c r="EK100" s="474"/>
      <c r="EL100" s="474"/>
      <c r="EM100" s="474"/>
      <c r="EN100" s="474"/>
      <c r="EO100" s="474"/>
      <c r="EP100" s="474"/>
      <c r="EQ100" s="474"/>
      <c r="ER100" s="474"/>
      <c r="ES100" s="474"/>
      <c r="ET100" s="474"/>
      <c r="EU100" s="474"/>
      <c r="EV100" s="474"/>
      <c r="EW100" s="474"/>
      <c r="EX100" s="474"/>
      <c r="EY100" s="474"/>
      <c r="EZ100" s="474"/>
      <c r="FA100" s="474"/>
      <c r="FB100" s="474"/>
      <c r="FC100" s="474"/>
      <c r="FD100" s="474"/>
      <c r="FE100" s="474"/>
      <c r="FF100" s="474"/>
      <c r="FG100" s="474"/>
      <c r="FH100" s="474"/>
      <c r="FI100" s="474"/>
      <c r="FJ100" s="474"/>
      <c r="FK100" s="474"/>
      <c r="FL100" s="474"/>
      <c r="FM100" s="474"/>
      <c r="FN100" s="474"/>
      <c r="FO100" s="474"/>
      <c r="FP100" s="474"/>
      <c r="FQ100" s="474"/>
      <c r="FR100" s="474"/>
      <c r="FS100" s="474"/>
      <c r="FT100" s="474"/>
      <c r="FU100" s="474"/>
      <c r="FV100" s="474"/>
      <c r="FW100" s="474"/>
      <c r="FX100" s="474"/>
      <c r="FY100" s="474"/>
      <c r="FZ100" s="474"/>
      <c r="GA100" s="474"/>
      <c r="GB100" s="474"/>
      <c r="GC100" s="474"/>
      <c r="GD100" s="474"/>
      <c r="GE100" s="474"/>
      <c r="GF100" s="474"/>
      <c r="GG100" s="474"/>
      <c r="GH100" s="474"/>
      <c r="GI100" s="474"/>
      <c r="GJ100" s="474"/>
      <c r="GK100" s="474"/>
      <c r="GL100" s="474"/>
      <c r="GM100" s="474"/>
      <c r="GN100" s="474"/>
      <c r="GO100" s="474"/>
      <c r="GP100" s="474"/>
      <c r="GQ100" s="474"/>
      <c r="GR100" s="474"/>
      <c r="GS100" s="474"/>
      <c r="GT100" s="474"/>
      <c r="GU100" s="474"/>
      <c r="GV100" s="474"/>
      <c r="GW100" s="474"/>
      <c r="GX100" s="474"/>
      <c r="GY100" s="474"/>
      <c r="GZ100" s="474"/>
      <c r="HA100" s="474"/>
      <c r="HB100" s="474"/>
      <c r="HC100" s="474"/>
      <c r="HD100" s="474"/>
      <c r="HE100" s="474"/>
      <c r="HF100" s="474"/>
      <c r="HG100" s="474"/>
      <c r="HH100" s="474"/>
      <c r="HI100" s="474"/>
      <c r="HJ100" s="474"/>
      <c r="HK100" s="474"/>
      <c r="HL100" s="474"/>
      <c r="HM100" s="474"/>
      <c r="HN100" s="474"/>
      <c r="HO100" s="474"/>
      <c r="HP100" s="474"/>
      <c r="HQ100" s="474"/>
      <c r="HR100" s="474"/>
      <c r="HS100" s="474"/>
      <c r="HT100" s="474"/>
      <c r="HU100" s="474"/>
      <c r="HV100" s="474"/>
      <c r="HW100" s="474"/>
      <c r="HX100" s="474"/>
      <c r="HY100" s="474"/>
      <c r="HZ100" s="474"/>
      <c r="IA100" s="474"/>
      <c r="IB100" s="474"/>
      <c r="IC100" s="474"/>
      <c r="ID100" s="474"/>
      <c r="IE100" s="474"/>
      <c r="IF100" s="474"/>
      <c r="IG100" s="474"/>
      <c r="IH100" s="474"/>
      <c r="II100" s="474"/>
      <c r="IJ100" s="474"/>
      <c r="IK100" s="474"/>
      <c r="IL100" s="474"/>
      <c r="IM100" s="474"/>
      <c r="IN100" s="474"/>
    </row>
    <row r="101" s="334" customFormat="true" ht="63" hidden="true" customHeight="true" outlineLevel="0" collapsed="false">
      <c r="A101" s="488" t="s">
        <v>482</v>
      </c>
      <c r="B101" s="817" t="s">
        <v>77</v>
      </c>
      <c r="C101" s="390" t="s">
        <v>396</v>
      </c>
      <c r="D101" s="391" t="s">
        <v>474</v>
      </c>
      <c r="E101" s="392" t="s">
        <v>445</v>
      </c>
      <c r="F101" s="393" t="s">
        <v>483</v>
      </c>
      <c r="G101" s="522"/>
      <c r="H101" s="772" t="n">
        <v>0</v>
      </c>
      <c r="I101" s="773"/>
      <c r="J101" s="772" t="n">
        <v>0</v>
      </c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  <c r="IO101" s="433"/>
    </row>
    <row r="102" s="334" customFormat="true" ht="39" hidden="true" customHeight="true" outlineLevel="0" collapsed="false">
      <c r="A102" s="99" t="s">
        <v>405</v>
      </c>
      <c r="B102" s="824" t="s">
        <v>77</v>
      </c>
      <c r="C102" s="347" t="s">
        <v>396</v>
      </c>
      <c r="D102" s="348" t="s">
        <v>474</v>
      </c>
      <c r="E102" s="397" t="s">
        <v>445</v>
      </c>
      <c r="F102" s="398" t="s">
        <v>483</v>
      </c>
      <c r="G102" s="492" t="s">
        <v>406</v>
      </c>
      <c r="H102" s="774"/>
      <c r="I102" s="461"/>
      <c r="J102" s="774"/>
      <c r="K102" s="433"/>
      <c r="L102" s="433"/>
      <c r="M102" s="433"/>
      <c r="N102" s="433"/>
      <c r="O102" s="433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  <c r="IF102" s="433"/>
      <c r="IG102" s="433"/>
      <c r="IH102" s="433"/>
      <c r="II102" s="433"/>
      <c r="IJ102" s="433"/>
      <c r="IK102" s="433"/>
      <c r="IL102" s="433"/>
      <c r="IM102" s="433"/>
      <c r="IN102" s="433"/>
      <c r="IO102" s="433"/>
    </row>
    <row r="103" s="345" customFormat="true" ht="37.15" hidden="true" customHeight="true" outlineLevel="0" collapsed="false">
      <c r="A103" s="357" t="s">
        <v>613</v>
      </c>
      <c r="B103" s="897" t="s">
        <v>77</v>
      </c>
      <c r="C103" s="358" t="s">
        <v>396</v>
      </c>
      <c r="D103" s="359" t="s">
        <v>645</v>
      </c>
      <c r="E103" s="452" t="s">
        <v>614</v>
      </c>
      <c r="F103" s="482" t="s">
        <v>488</v>
      </c>
      <c r="G103" s="362"/>
      <c r="H103" s="770" t="n">
        <f aca="false">+H104+H99</f>
        <v>0</v>
      </c>
      <c r="I103" s="343"/>
      <c r="J103" s="770" t="n">
        <f aca="false">+J104+J99</f>
        <v>0</v>
      </c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</row>
    <row r="104" s="344" customFormat="true" ht="27" hidden="true" customHeight="true" outlineLevel="0" collapsed="false">
      <c r="A104" s="507" t="s">
        <v>665</v>
      </c>
      <c r="B104" s="822" t="s">
        <v>77</v>
      </c>
      <c r="C104" s="383" t="s">
        <v>396</v>
      </c>
      <c r="D104" s="384" t="s">
        <v>645</v>
      </c>
      <c r="E104" s="508" t="s">
        <v>616</v>
      </c>
      <c r="F104" s="509" t="s">
        <v>488</v>
      </c>
      <c r="G104" s="486"/>
      <c r="H104" s="771" t="n">
        <f aca="false">+H105</f>
        <v>0</v>
      </c>
      <c r="I104" s="461"/>
      <c r="J104" s="771" t="n">
        <f aca="false">+J105</f>
        <v>0</v>
      </c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  <c r="IN104" s="433"/>
    </row>
    <row r="105" s="344" customFormat="true" ht="28.9" hidden="true" customHeight="true" outlineLevel="0" collapsed="false">
      <c r="A105" s="510" t="s">
        <v>617</v>
      </c>
      <c r="B105" s="823" t="s">
        <v>77</v>
      </c>
      <c r="C105" s="390" t="s">
        <v>396</v>
      </c>
      <c r="D105" s="391" t="s">
        <v>645</v>
      </c>
      <c r="E105" s="511" t="s">
        <v>616</v>
      </c>
      <c r="F105" s="512" t="s">
        <v>666</v>
      </c>
      <c r="G105" s="489"/>
      <c r="H105" s="742"/>
      <c r="I105" s="461"/>
      <c r="J105" s="742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  <c r="IN105" s="433"/>
    </row>
    <row r="106" s="344" customFormat="true" ht="25.15" hidden="true" customHeight="true" outlineLevel="0" collapsed="false">
      <c r="A106" s="99" t="s">
        <v>422</v>
      </c>
      <c r="B106" s="824" t="s">
        <v>77</v>
      </c>
      <c r="C106" s="347" t="s">
        <v>396</v>
      </c>
      <c r="D106" s="348" t="s">
        <v>645</v>
      </c>
      <c r="E106" s="671" t="s">
        <v>616</v>
      </c>
      <c r="F106" s="672" t="s">
        <v>666</v>
      </c>
      <c r="G106" s="492" t="s">
        <v>406</v>
      </c>
      <c r="H106" s="774"/>
      <c r="I106" s="461"/>
      <c r="J106" s="774"/>
      <c r="K106" s="433"/>
      <c r="L106" s="433"/>
      <c r="M106" s="433"/>
      <c r="N106" s="433"/>
      <c r="O106" s="433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  <c r="IF106" s="433"/>
      <c r="IG106" s="433"/>
      <c r="IH106" s="433"/>
      <c r="II106" s="433"/>
      <c r="IJ106" s="433"/>
      <c r="IK106" s="433"/>
      <c r="IL106" s="433"/>
      <c r="IM106" s="433"/>
      <c r="IN106" s="433"/>
    </row>
    <row r="107" s="433" customFormat="true" ht="17.45" hidden="false" customHeight="true" outlineLevel="0" collapsed="false">
      <c r="A107" s="463" t="s">
        <v>501</v>
      </c>
      <c r="B107" s="828" t="s">
        <v>77</v>
      </c>
      <c r="C107" s="464" t="s">
        <v>502</v>
      </c>
      <c r="D107" s="464"/>
      <c r="E107" s="523"/>
      <c r="F107" s="524"/>
      <c r="G107" s="464"/>
      <c r="H107" s="525" t="n">
        <f aca="false">SUM(H108+H114+H134)</f>
        <v>444100</v>
      </c>
      <c r="I107" s="461"/>
      <c r="J107" s="525" t="n">
        <f aca="false">SUM(J108+J114+J134)</f>
        <v>444100</v>
      </c>
    </row>
    <row r="108" s="433" customFormat="true" ht="15.75" hidden="true" customHeight="true" outlineLevel="0" collapsed="false">
      <c r="A108" s="526" t="s">
        <v>503</v>
      </c>
      <c r="B108" s="829" t="s">
        <v>77</v>
      </c>
      <c r="C108" s="470" t="s">
        <v>502</v>
      </c>
      <c r="D108" s="470" t="s">
        <v>383</v>
      </c>
      <c r="E108" s="527"/>
      <c r="F108" s="528"/>
      <c r="G108" s="470"/>
      <c r="H108" s="529" t="n">
        <f aca="false">SUM(H109)</f>
        <v>0</v>
      </c>
      <c r="I108" s="461"/>
      <c r="J108" s="529" t="n">
        <f aca="false">SUM(J109)</f>
        <v>0</v>
      </c>
    </row>
    <row r="109" s="433" customFormat="true" ht="81.6" hidden="true" customHeight="true" outlineLevel="0" collapsed="false">
      <c r="A109" s="460" t="s">
        <v>435</v>
      </c>
      <c r="B109" s="825" t="s">
        <v>77</v>
      </c>
      <c r="C109" s="530" t="s">
        <v>502</v>
      </c>
      <c r="D109" s="530" t="s">
        <v>383</v>
      </c>
      <c r="E109" s="452" t="s">
        <v>436</v>
      </c>
      <c r="F109" s="453" t="s">
        <v>388</v>
      </c>
      <c r="G109" s="530"/>
      <c r="H109" s="409" t="n">
        <f aca="false">SUM(H110)</f>
        <v>0</v>
      </c>
      <c r="I109" s="461"/>
      <c r="J109" s="409" t="n">
        <f aca="false">SUM(J110)</f>
        <v>0</v>
      </c>
    </row>
    <row r="110" s="433" customFormat="true" ht="97.5" hidden="true" customHeight="true" outlineLevel="0" collapsed="false">
      <c r="A110" s="110" t="s">
        <v>437</v>
      </c>
      <c r="B110" s="830" t="s">
        <v>77</v>
      </c>
      <c r="C110" s="473" t="s">
        <v>502</v>
      </c>
      <c r="D110" s="473" t="s">
        <v>383</v>
      </c>
      <c r="E110" s="397" t="s">
        <v>504</v>
      </c>
      <c r="F110" s="421" t="s">
        <v>388</v>
      </c>
      <c r="G110" s="531"/>
      <c r="H110" s="532" t="n">
        <f aca="false">SUM(H111)</f>
        <v>0</v>
      </c>
      <c r="I110" s="461"/>
      <c r="J110" s="532" t="n">
        <f aca="false">SUM(J111)</f>
        <v>0</v>
      </c>
    </row>
    <row r="111" s="433" customFormat="true" ht="50.45" hidden="true" customHeight="true" outlineLevel="0" collapsed="false">
      <c r="A111" s="533" t="s">
        <v>438</v>
      </c>
      <c r="B111" s="831" t="s">
        <v>77</v>
      </c>
      <c r="C111" s="473" t="s">
        <v>502</v>
      </c>
      <c r="D111" s="473" t="s">
        <v>383</v>
      </c>
      <c r="E111" s="397" t="s">
        <v>504</v>
      </c>
      <c r="F111" s="421" t="s">
        <v>402</v>
      </c>
      <c r="G111" s="531"/>
      <c r="H111" s="532" t="n">
        <f aca="false">SUM(H112)</f>
        <v>0</v>
      </c>
      <c r="I111" s="461"/>
      <c r="J111" s="532" t="n">
        <f aca="false">SUM(J112)</f>
        <v>0</v>
      </c>
    </row>
    <row r="112" s="433" customFormat="true" ht="39.75" hidden="true" customHeight="true" outlineLevel="0" collapsed="false">
      <c r="A112" s="415" t="s">
        <v>505</v>
      </c>
      <c r="B112" s="832" t="s">
        <v>77</v>
      </c>
      <c r="C112" s="473" t="s">
        <v>502</v>
      </c>
      <c r="D112" s="473" t="s">
        <v>383</v>
      </c>
      <c r="E112" s="397" t="s">
        <v>504</v>
      </c>
      <c r="F112" s="421" t="s">
        <v>506</v>
      </c>
      <c r="G112" s="531"/>
      <c r="H112" s="532" t="n">
        <f aca="false">SUM(H113)</f>
        <v>0</v>
      </c>
      <c r="I112" s="461"/>
      <c r="J112" s="532" t="n">
        <f aca="false">SUM(J113)</f>
        <v>0</v>
      </c>
    </row>
    <row r="113" s="433" customFormat="true" ht="39" hidden="true" customHeight="true" outlineLevel="0" collapsed="false">
      <c r="A113" s="99" t="s">
        <v>405</v>
      </c>
      <c r="B113" s="824" t="s">
        <v>77</v>
      </c>
      <c r="C113" s="473" t="s">
        <v>502</v>
      </c>
      <c r="D113" s="473" t="s">
        <v>383</v>
      </c>
      <c r="E113" s="397" t="s">
        <v>504</v>
      </c>
      <c r="F113" s="421" t="s">
        <v>506</v>
      </c>
      <c r="G113" s="473" t="s">
        <v>406</v>
      </c>
      <c r="H113" s="775" t="n">
        <v>0</v>
      </c>
      <c r="I113" s="461"/>
      <c r="J113" s="775" t="n">
        <v>0</v>
      </c>
    </row>
    <row r="114" s="433" customFormat="true" ht="23.45" hidden="true" customHeight="true" outlineLevel="0" collapsed="false">
      <c r="A114" s="536" t="s">
        <v>507</v>
      </c>
      <c r="B114" s="833" t="s">
        <v>77</v>
      </c>
      <c r="C114" s="470" t="s">
        <v>502</v>
      </c>
      <c r="D114" s="470" t="s">
        <v>385</v>
      </c>
      <c r="E114" s="537"/>
      <c r="F114" s="538"/>
      <c r="G114" s="470"/>
      <c r="H114" s="529" t="n">
        <f aca="false">SUM(H124+H129+H115)</f>
        <v>0</v>
      </c>
      <c r="I114" s="461"/>
      <c r="J114" s="529" t="n">
        <f aca="false">SUM(J124+J129+J115)</f>
        <v>0</v>
      </c>
    </row>
    <row r="115" s="433" customFormat="true" ht="72" hidden="true" customHeight="true" outlineLevel="0" collapsed="false">
      <c r="A115" s="422" t="s">
        <v>667</v>
      </c>
      <c r="B115" s="834" t="s">
        <v>77</v>
      </c>
      <c r="C115" s="539" t="s">
        <v>502</v>
      </c>
      <c r="D115" s="539" t="s">
        <v>385</v>
      </c>
      <c r="E115" s="776" t="s">
        <v>668</v>
      </c>
      <c r="F115" s="777" t="s">
        <v>388</v>
      </c>
      <c r="G115" s="539"/>
      <c r="H115" s="409" t="n">
        <f aca="false">SUM(H116)</f>
        <v>0</v>
      </c>
      <c r="I115" s="461"/>
      <c r="J115" s="409" t="n">
        <f aca="false">SUM(J116)</f>
        <v>0</v>
      </c>
    </row>
    <row r="116" s="433" customFormat="true" ht="70.5" hidden="true" customHeight="true" outlineLevel="0" collapsed="false">
      <c r="A116" s="543" t="s">
        <v>669</v>
      </c>
      <c r="B116" s="835" t="s">
        <v>77</v>
      </c>
      <c r="C116" s="473" t="s">
        <v>502</v>
      </c>
      <c r="D116" s="473" t="s">
        <v>385</v>
      </c>
      <c r="E116" s="416" t="s">
        <v>670</v>
      </c>
      <c r="F116" s="417" t="s">
        <v>388</v>
      </c>
      <c r="G116" s="531"/>
      <c r="H116" s="532" t="n">
        <f aca="false">SUM(H117)</f>
        <v>0</v>
      </c>
      <c r="I116" s="461"/>
      <c r="J116" s="532" t="n">
        <f aca="false">SUM(J117)</f>
        <v>0</v>
      </c>
    </row>
    <row r="117" s="433" customFormat="true" ht="48" hidden="true" customHeight="true" outlineLevel="0" collapsed="false">
      <c r="A117" s="415" t="s">
        <v>671</v>
      </c>
      <c r="B117" s="832" t="s">
        <v>77</v>
      </c>
      <c r="C117" s="473" t="s">
        <v>502</v>
      </c>
      <c r="D117" s="473" t="s">
        <v>385</v>
      </c>
      <c r="E117" s="416" t="s">
        <v>670</v>
      </c>
      <c r="F117" s="417" t="s">
        <v>402</v>
      </c>
      <c r="G117" s="531"/>
      <c r="H117" s="532" t="n">
        <f aca="false">SUM(H118)</f>
        <v>0</v>
      </c>
      <c r="I117" s="461"/>
      <c r="J117" s="532" t="n">
        <f aca="false">SUM(J118)</f>
        <v>0</v>
      </c>
    </row>
    <row r="118" s="433" customFormat="true" ht="48.75" hidden="true" customHeight="true" outlineLevel="0" collapsed="false">
      <c r="A118" s="434" t="s">
        <v>672</v>
      </c>
      <c r="B118" s="835" t="s">
        <v>77</v>
      </c>
      <c r="C118" s="473" t="s">
        <v>502</v>
      </c>
      <c r="D118" s="473" t="s">
        <v>385</v>
      </c>
      <c r="E118" s="416" t="s">
        <v>516</v>
      </c>
      <c r="F118" s="417" t="s">
        <v>673</v>
      </c>
      <c r="G118" s="531"/>
      <c r="H118" s="532" t="n">
        <f aca="false">SUM(H119)</f>
        <v>0</v>
      </c>
      <c r="I118" s="461"/>
      <c r="J118" s="532" t="n">
        <f aca="false">SUM(J119)</f>
        <v>0</v>
      </c>
    </row>
    <row r="119" s="433" customFormat="true" ht="36" hidden="true" customHeight="true" outlineLevel="0" collapsed="false">
      <c r="A119" s="99" t="s">
        <v>405</v>
      </c>
      <c r="B119" s="824" t="s">
        <v>77</v>
      </c>
      <c r="C119" s="473" t="s">
        <v>502</v>
      </c>
      <c r="D119" s="473" t="s">
        <v>385</v>
      </c>
      <c r="E119" s="416" t="s">
        <v>516</v>
      </c>
      <c r="F119" s="417" t="s">
        <v>673</v>
      </c>
      <c r="G119" s="473" t="s">
        <v>406</v>
      </c>
      <c r="H119" s="549" t="n">
        <v>0</v>
      </c>
      <c r="I119" s="461"/>
      <c r="J119" s="549" t="n">
        <v>0</v>
      </c>
    </row>
    <row r="120" s="433" customFormat="true" ht="63.75" hidden="true" customHeight="true" outlineLevel="0" collapsed="false">
      <c r="A120" s="434" t="s">
        <v>674</v>
      </c>
      <c r="B120" s="835" t="s">
        <v>77</v>
      </c>
      <c r="C120" s="473" t="s">
        <v>502</v>
      </c>
      <c r="D120" s="473" t="s">
        <v>385</v>
      </c>
      <c r="E120" s="416" t="s">
        <v>516</v>
      </c>
      <c r="F120" s="417" t="s">
        <v>675</v>
      </c>
      <c r="G120" s="473"/>
      <c r="H120" s="532" t="n">
        <f aca="false">SUM(H121)</f>
        <v>0</v>
      </c>
      <c r="I120" s="461"/>
      <c r="J120" s="532" t="n">
        <f aca="false">SUM(J121)</f>
        <v>0</v>
      </c>
    </row>
    <row r="121" s="433" customFormat="true" ht="36" hidden="true" customHeight="true" outlineLevel="0" collapsed="false">
      <c r="A121" s="534" t="s">
        <v>405</v>
      </c>
      <c r="B121" s="832" t="s">
        <v>77</v>
      </c>
      <c r="C121" s="473" t="s">
        <v>502</v>
      </c>
      <c r="D121" s="473" t="s">
        <v>385</v>
      </c>
      <c r="E121" s="416" t="s">
        <v>516</v>
      </c>
      <c r="F121" s="417" t="s">
        <v>675</v>
      </c>
      <c r="G121" s="473" t="s">
        <v>406</v>
      </c>
      <c r="H121" s="549" t="n">
        <v>0</v>
      </c>
      <c r="I121" s="461"/>
      <c r="J121" s="549" t="n">
        <v>0</v>
      </c>
    </row>
    <row r="122" s="433" customFormat="true" ht="36" hidden="true" customHeight="true" outlineLevel="0" collapsed="false">
      <c r="A122" s="534" t="s">
        <v>676</v>
      </c>
      <c r="B122" s="832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/>
      <c r="H122" s="532" t="n">
        <f aca="false">SUM(H123)</f>
        <v>0</v>
      </c>
      <c r="I122" s="461"/>
      <c r="J122" s="532" t="n">
        <f aca="false">SUM(J123)</f>
        <v>0</v>
      </c>
    </row>
    <row r="123" s="433" customFormat="true" ht="36" hidden="true" customHeight="true" outlineLevel="0" collapsed="false">
      <c r="A123" s="534" t="s">
        <v>405</v>
      </c>
      <c r="B123" s="832" t="s">
        <v>77</v>
      </c>
      <c r="C123" s="473" t="s">
        <v>502</v>
      </c>
      <c r="D123" s="473" t="s">
        <v>385</v>
      </c>
      <c r="E123" s="416" t="s">
        <v>516</v>
      </c>
      <c r="F123" s="417" t="s">
        <v>521</v>
      </c>
      <c r="G123" s="473" t="s">
        <v>406</v>
      </c>
      <c r="H123" s="549" t="n">
        <v>0</v>
      </c>
      <c r="I123" s="461"/>
      <c r="J123" s="549" t="n">
        <v>0</v>
      </c>
    </row>
    <row r="124" s="433" customFormat="true" ht="94.5" hidden="true" customHeight="false" outlineLevel="0" collapsed="false">
      <c r="A124" s="460" t="s">
        <v>435</v>
      </c>
      <c r="B124" s="825" t="s">
        <v>77</v>
      </c>
      <c r="C124" s="530" t="s">
        <v>502</v>
      </c>
      <c r="D124" s="530" t="s">
        <v>385</v>
      </c>
      <c r="E124" s="452" t="s">
        <v>436</v>
      </c>
      <c r="F124" s="453" t="s">
        <v>388</v>
      </c>
      <c r="G124" s="530"/>
      <c r="H124" s="409" t="n">
        <f aca="false">SUM(H125)</f>
        <v>0</v>
      </c>
      <c r="I124" s="461"/>
      <c r="J124" s="409" t="n">
        <f aca="false">SUM(J125)</f>
        <v>0</v>
      </c>
    </row>
    <row r="125" s="433" customFormat="true" ht="97.9" hidden="true" customHeight="true" outlineLevel="0" collapsed="false">
      <c r="A125" s="110" t="s">
        <v>437</v>
      </c>
      <c r="B125" s="830" t="s">
        <v>77</v>
      </c>
      <c r="C125" s="473" t="s">
        <v>502</v>
      </c>
      <c r="D125" s="473" t="s">
        <v>385</v>
      </c>
      <c r="E125" s="397" t="s">
        <v>504</v>
      </c>
      <c r="F125" s="421" t="s">
        <v>388</v>
      </c>
      <c r="G125" s="531"/>
      <c r="H125" s="532" t="n">
        <f aca="false">SUM(H126)</f>
        <v>0</v>
      </c>
      <c r="I125" s="461"/>
      <c r="J125" s="532" t="n">
        <f aca="false">SUM(J126)</f>
        <v>0</v>
      </c>
    </row>
    <row r="126" s="433" customFormat="true" ht="49.9" hidden="true" customHeight="true" outlineLevel="0" collapsed="false">
      <c r="A126" s="533" t="s">
        <v>438</v>
      </c>
      <c r="B126" s="831" t="s">
        <v>77</v>
      </c>
      <c r="C126" s="473" t="s">
        <v>502</v>
      </c>
      <c r="D126" s="473" t="s">
        <v>385</v>
      </c>
      <c r="E126" s="397" t="s">
        <v>504</v>
      </c>
      <c r="F126" s="421" t="s">
        <v>402</v>
      </c>
      <c r="G126" s="531"/>
      <c r="H126" s="532" t="n">
        <f aca="false">SUM(H127)</f>
        <v>0</v>
      </c>
      <c r="I126" s="461"/>
      <c r="J126" s="532" t="n">
        <f aca="false">SUM(J127)</f>
        <v>0</v>
      </c>
    </row>
    <row r="127" s="433" customFormat="true" ht="22.15" hidden="true" customHeight="true" outlineLevel="0" collapsed="false">
      <c r="A127" s="415" t="s">
        <v>522</v>
      </c>
      <c r="B127" s="832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531"/>
      <c r="H127" s="532" t="n">
        <f aca="false">SUM(H128)</f>
        <v>0</v>
      </c>
      <c r="I127" s="461"/>
      <c r="J127" s="532" t="n">
        <f aca="false">SUM(J128)</f>
        <v>0</v>
      </c>
    </row>
    <row r="128" s="433" customFormat="true" ht="31.15" hidden="true" customHeight="true" outlineLevel="0" collapsed="false">
      <c r="A128" s="534" t="s">
        <v>405</v>
      </c>
      <c r="B128" s="832" t="s">
        <v>77</v>
      </c>
      <c r="C128" s="473" t="s">
        <v>502</v>
      </c>
      <c r="D128" s="473" t="s">
        <v>385</v>
      </c>
      <c r="E128" s="397" t="s">
        <v>504</v>
      </c>
      <c r="F128" s="421" t="s">
        <v>523</v>
      </c>
      <c r="G128" s="473" t="s">
        <v>406</v>
      </c>
      <c r="H128" s="775" t="n">
        <v>0</v>
      </c>
      <c r="I128" s="461"/>
      <c r="J128" s="775" t="n">
        <v>0</v>
      </c>
    </row>
    <row r="129" s="433" customFormat="true" ht="63" hidden="true" customHeight="false" outlineLevel="0" collapsed="false">
      <c r="A129" s="460" t="s">
        <v>524</v>
      </c>
      <c r="B129" s="825" t="s">
        <v>77</v>
      </c>
      <c r="C129" s="530" t="s">
        <v>502</v>
      </c>
      <c r="D129" s="530" t="s">
        <v>385</v>
      </c>
      <c r="E129" s="452" t="s">
        <v>525</v>
      </c>
      <c r="F129" s="453" t="s">
        <v>388</v>
      </c>
      <c r="G129" s="530"/>
      <c r="H129" s="409" t="n">
        <f aca="false">SUM(H130)</f>
        <v>0</v>
      </c>
      <c r="I129" s="461"/>
      <c r="J129" s="409" t="n">
        <f aca="false">SUM(J130)</f>
        <v>0</v>
      </c>
    </row>
    <row r="130" s="433" customFormat="true" ht="78" hidden="true" customHeight="true" outlineLevel="0" collapsed="false">
      <c r="A130" s="543" t="s">
        <v>526</v>
      </c>
      <c r="B130" s="835" t="s">
        <v>77</v>
      </c>
      <c r="C130" s="473" t="s">
        <v>502</v>
      </c>
      <c r="D130" s="473" t="s">
        <v>385</v>
      </c>
      <c r="E130" s="397" t="s">
        <v>527</v>
      </c>
      <c r="F130" s="421" t="s">
        <v>388</v>
      </c>
      <c r="G130" s="473"/>
      <c r="H130" s="532" t="n">
        <f aca="false">SUM(H131)</f>
        <v>0</v>
      </c>
      <c r="I130" s="461"/>
      <c r="J130" s="532" t="n">
        <f aca="false">SUM(J131)</f>
        <v>0</v>
      </c>
    </row>
    <row r="131" s="433" customFormat="true" ht="48.6" hidden="true" customHeight="true" outlineLevel="0" collapsed="false">
      <c r="A131" s="543" t="s">
        <v>510</v>
      </c>
      <c r="B131" s="835" t="s">
        <v>77</v>
      </c>
      <c r="C131" s="473" t="s">
        <v>502</v>
      </c>
      <c r="D131" s="473" t="s">
        <v>385</v>
      </c>
      <c r="E131" s="397" t="s">
        <v>527</v>
      </c>
      <c r="F131" s="421" t="s">
        <v>430</v>
      </c>
      <c r="G131" s="473"/>
      <c r="H131" s="532" t="n">
        <f aca="false">SUM(H132)</f>
        <v>0</v>
      </c>
      <c r="I131" s="461"/>
      <c r="J131" s="532" t="n">
        <f aca="false">SUM(J132)</f>
        <v>0</v>
      </c>
    </row>
    <row r="132" s="433" customFormat="true" ht="34.9" hidden="true" customHeight="true" outlineLevel="0" collapsed="false">
      <c r="A132" s="543" t="s">
        <v>528</v>
      </c>
      <c r="B132" s="835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/>
      <c r="H132" s="532" t="n">
        <f aca="false">SUM(H133)</f>
        <v>0</v>
      </c>
      <c r="I132" s="461"/>
      <c r="J132" s="532" t="n">
        <f aca="false">SUM(J133)</f>
        <v>0</v>
      </c>
    </row>
    <row r="133" s="433" customFormat="true" ht="31.15" hidden="true" customHeight="true" outlineLevel="0" collapsed="false">
      <c r="A133" s="110" t="s">
        <v>520</v>
      </c>
      <c r="B133" s="830" t="s">
        <v>77</v>
      </c>
      <c r="C133" s="473" t="s">
        <v>502</v>
      </c>
      <c r="D133" s="473" t="s">
        <v>385</v>
      </c>
      <c r="E133" s="397" t="s">
        <v>527</v>
      </c>
      <c r="F133" s="421" t="s">
        <v>529</v>
      </c>
      <c r="G133" s="473" t="s">
        <v>481</v>
      </c>
      <c r="H133" s="775" t="n">
        <v>0</v>
      </c>
      <c r="I133" s="461"/>
      <c r="J133" s="775" t="n">
        <v>0</v>
      </c>
    </row>
    <row r="134" s="401" customFormat="true" ht="19.15" hidden="false" customHeight="true" outlineLevel="0" collapsed="false">
      <c r="A134" s="469" t="s">
        <v>530</v>
      </c>
      <c r="B134" s="838" t="s">
        <v>77</v>
      </c>
      <c r="C134" s="470" t="s">
        <v>502</v>
      </c>
      <c r="D134" s="470" t="s">
        <v>468</v>
      </c>
      <c r="E134" s="527"/>
      <c r="F134" s="528"/>
      <c r="G134" s="470"/>
      <c r="H134" s="778" t="n">
        <f aca="false">+H135</f>
        <v>444100</v>
      </c>
      <c r="I134" s="400"/>
      <c r="J134" s="778" t="n">
        <f aca="false">+J135</f>
        <v>444100</v>
      </c>
    </row>
    <row r="135" s="552" customFormat="true" ht="96.75" hidden="false" customHeight="true" outlineLevel="0" collapsed="false">
      <c r="A135" s="554" t="s">
        <v>435</v>
      </c>
      <c r="B135" s="842" t="s">
        <v>77</v>
      </c>
      <c r="C135" s="530" t="s">
        <v>502</v>
      </c>
      <c r="D135" s="555" t="s">
        <v>468</v>
      </c>
      <c r="E135" s="380" t="s">
        <v>436</v>
      </c>
      <c r="F135" s="556" t="s">
        <v>388</v>
      </c>
      <c r="G135" s="557"/>
      <c r="H135" s="779" t="n">
        <f aca="false">+H136</f>
        <v>444100</v>
      </c>
      <c r="I135" s="550"/>
      <c r="J135" s="779" t="n">
        <f aca="false">+J136</f>
        <v>444100</v>
      </c>
      <c r="K135" s="551"/>
      <c r="L135" s="551"/>
      <c r="M135" s="551"/>
      <c r="N135" s="551"/>
      <c r="O135" s="551"/>
      <c r="P135" s="551"/>
      <c r="Q135" s="551"/>
      <c r="R135" s="551"/>
      <c r="S135" s="551"/>
      <c r="T135" s="551"/>
      <c r="U135" s="551"/>
      <c r="V135" s="551"/>
      <c r="W135" s="551"/>
      <c r="X135" s="551"/>
      <c r="Y135" s="551"/>
      <c r="Z135" s="551"/>
      <c r="AA135" s="551"/>
      <c r="AB135" s="551"/>
      <c r="AC135" s="551"/>
      <c r="AD135" s="551"/>
      <c r="AE135" s="551"/>
      <c r="AF135" s="551"/>
      <c r="AG135" s="551"/>
      <c r="AH135" s="551"/>
      <c r="AI135" s="551"/>
      <c r="AJ135" s="551"/>
      <c r="AK135" s="551"/>
      <c r="AL135" s="551"/>
    </row>
    <row r="136" s="345" customFormat="true" ht="113.25" hidden="false" customHeight="true" outlineLevel="0" collapsed="false">
      <c r="A136" s="543" t="s">
        <v>437</v>
      </c>
      <c r="B136" s="835" t="s">
        <v>77</v>
      </c>
      <c r="C136" s="347" t="s">
        <v>502</v>
      </c>
      <c r="D136" s="348" t="s">
        <v>468</v>
      </c>
      <c r="E136" s="416" t="s">
        <v>504</v>
      </c>
      <c r="F136" s="559" t="s">
        <v>388</v>
      </c>
      <c r="G136" s="351"/>
      <c r="H136" s="734" t="n">
        <f aca="false">+H138+H140</f>
        <v>444100</v>
      </c>
      <c r="I136" s="343"/>
      <c r="J136" s="734" t="n">
        <f aca="false">+J138+J140</f>
        <v>444100</v>
      </c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</row>
    <row r="137" s="345" customFormat="true" ht="66" hidden="false" customHeight="true" outlineLevel="0" collapsed="false">
      <c r="A137" s="533" t="s">
        <v>531</v>
      </c>
      <c r="B137" s="831" t="s">
        <v>77</v>
      </c>
      <c r="C137" s="347" t="s">
        <v>502</v>
      </c>
      <c r="D137" s="348" t="s">
        <v>468</v>
      </c>
      <c r="E137" s="416" t="s">
        <v>504</v>
      </c>
      <c r="F137" s="559" t="s">
        <v>402</v>
      </c>
      <c r="G137" s="351"/>
      <c r="H137" s="532" t="n">
        <f aca="false">SUM(H138)</f>
        <v>444100</v>
      </c>
      <c r="I137" s="343"/>
      <c r="J137" s="532" t="n">
        <f aca="false">SUM(J138)</f>
        <v>444100</v>
      </c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</row>
    <row r="138" s="344" customFormat="true" ht="22.15" hidden="false" customHeight="true" outlineLevel="0" collapsed="false">
      <c r="A138" s="346" t="s">
        <v>532</v>
      </c>
      <c r="B138" s="898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1"/>
      <c r="H138" s="734" t="n">
        <f aca="false">SUM(H139)</f>
        <v>444100</v>
      </c>
      <c r="I138" s="343"/>
      <c r="J138" s="734" t="n">
        <f aca="false">SUM(J139)</f>
        <v>444100</v>
      </c>
    </row>
    <row r="139" s="344" customFormat="true" ht="35.25" hidden="false" customHeight="true" outlineLevel="0" collapsed="false">
      <c r="A139" s="534" t="s">
        <v>405</v>
      </c>
      <c r="B139" s="832" t="s">
        <v>77</v>
      </c>
      <c r="C139" s="347" t="s">
        <v>502</v>
      </c>
      <c r="D139" s="348" t="s">
        <v>468</v>
      </c>
      <c r="E139" s="416" t="s">
        <v>504</v>
      </c>
      <c r="F139" s="559" t="s">
        <v>533</v>
      </c>
      <c r="G139" s="355" t="s">
        <v>406</v>
      </c>
      <c r="H139" s="735" t="n">
        <v>444100</v>
      </c>
      <c r="I139" s="343"/>
      <c r="J139" s="735" t="n">
        <v>444100</v>
      </c>
    </row>
    <row r="140" s="345" customFormat="true" ht="63.75" hidden="true" customHeight="true" outlineLevel="0" collapsed="false">
      <c r="A140" s="554" t="s">
        <v>539</v>
      </c>
      <c r="B140" s="842" t="s">
        <v>77</v>
      </c>
      <c r="C140" s="780" t="s">
        <v>502</v>
      </c>
      <c r="D140" s="781" t="s">
        <v>468</v>
      </c>
      <c r="E140" s="565" t="s">
        <v>540</v>
      </c>
      <c r="F140" s="566" t="s">
        <v>388</v>
      </c>
      <c r="G140" s="782"/>
      <c r="H140" s="783" t="n">
        <f aca="false">SUM(H141)</f>
        <v>0</v>
      </c>
      <c r="I140" s="784"/>
      <c r="J140" s="783" t="n">
        <f aca="false">SUM(J141)</f>
        <v>0</v>
      </c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</row>
    <row r="141" s="344" customFormat="true" ht="61.5" hidden="true" customHeight="true" outlineLevel="0" collapsed="false">
      <c r="A141" s="443" t="s">
        <v>541</v>
      </c>
      <c r="B141" s="835" t="s">
        <v>77</v>
      </c>
      <c r="C141" s="347" t="s">
        <v>502</v>
      </c>
      <c r="D141" s="348" t="s">
        <v>468</v>
      </c>
      <c r="E141" s="416" t="s">
        <v>542</v>
      </c>
      <c r="F141" s="559" t="s">
        <v>388</v>
      </c>
      <c r="G141" s="355"/>
      <c r="H141" s="352" t="n">
        <f aca="false">SUM(H142)</f>
        <v>0</v>
      </c>
      <c r="I141" s="785"/>
      <c r="J141" s="352" t="n">
        <f aca="false">SUM(J142)</f>
        <v>0</v>
      </c>
    </row>
    <row r="142" s="344" customFormat="true" ht="35.25" hidden="true" customHeight="true" outlineLevel="0" collapsed="false">
      <c r="A142" s="443" t="s">
        <v>543</v>
      </c>
      <c r="B142" s="835" t="s">
        <v>77</v>
      </c>
      <c r="C142" s="347" t="s">
        <v>502</v>
      </c>
      <c r="D142" s="348" t="s">
        <v>468</v>
      </c>
      <c r="E142" s="416" t="s">
        <v>542</v>
      </c>
      <c r="F142" s="559" t="s">
        <v>402</v>
      </c>
      <c r="G142" s="370"/>
      <c r="H142" s="373" t="n">
        <f aca="false">+H143</f>
        <v>0</v>
      </c>
      <c r="I142" s="786"/>
      <c r="J142" s="373" t="n">
        <f aca="false">+J143</f>
        <v>0</v>
      </c>
    </row>
    <row r="143" s="344" customFormat="true" ht="30" hidden="true" customHeight="true" outlineLevel="0" collapsed="false">
      <c r="A143" s="443" t="s">
        <v>544</v>
      </c>
      <c r="B143" s="835" t="s">
        <v>77</v>
      </c>
      <c r="C143" s="347" t="s">
        <v>502</v>
      </c>
      <c r="D143" s="348" t="s">
        <v>468</v>
      </c>
      <c r="E143" s="416" t="s">
        <v>542</v>
      </c>
      <c r="F143" s="559" t="s">
        <v>545</v>
      </c>
      <c r="G143" s="370"/>
      <c r="H143" s="373" t="n">
        <f aca="false">+H144</f>
        <v>0</v>
      </c>
      <c r="I143" s="786"/>
      <c r="J143" s="373" t="n">
        <f aca="false">+J144</f>
        <v>0</v>
      </c>
    </row>
    <row r="144" s="344" customFormat="true" ht="43.5" hidden="true" customHeight="true" outlineLevel="0" collapsed="false">
      <c r="A144" s="534" t="s">
        <v>405</v>
      </c>
      <c r="B144" s="832" t="s">
        <v>77</v>
      </c>
      <c r="C144" s="347" t="s">
        <v>502</v>
      </c>
      <c r="D144" s="348" t="s">
        <v>468</v>
      </c>
      <c r="E144" s="416" t="s">
        <v>542</v>
      </c>
      <c r="F144" s="559" t="s">
        <v>545</v>
      </c>
      <c r="G144" s="370" t="s">
        <v>406</v>
      </c>
      <c r="H144" s="787" t="n">
        <v>0</v>
      </c>
      <c r="I144" s="788"/>
      <c r="J144" s="787" t="n">
        <v>0</v>
      </c>
    </row>
    <row r="145" s="344" customFormat="true" ht="46.5" hidden="true" customHeight="true" outlineLevel="0" collapsed="false">
      <c r="A145" s="490" t="s">
        <v>677</v>
      </c>
      <c r="B145" s="910" t="s">
        <v>77</v>
      </c>
      <c r="C145" s="639" t="s">
        <v>414</v>
      </c>
      <c r="D145" s="689" t="s">
        <v>414</v>
      </c>
      <c r="E145" s="690" t="s">
        <v>629</v>
      </c>
      <c r="F145" s="626" t="s">
        <v>417</v>
      </c>
      <c r="G145" s="642"/>
      <c r="H145" s="643" t="n">
        <f aca="false">+H146</f>
        <v>0</v>
      </c>
      <c r="I145" s="343"/>
      <c r="J145" s="643" t="n">
        <f aca="false">+J146</f>
        <v>0</v>
      </c>
    </row>
    <row r="146" s="344" customFormat="true" ht="42" hidden="true" customHeight="true" outlineLevel="0" collapsed="false">
      <c r="A146" s="521" t="s">
        <v>630</v>
      </c>
      <c r="B146" s="827" t="s">
        <v>77</v>
      </c>
      <c r="C146" s="652" t="s">
        <v>414</v>
      </c>
      <c r="D146" s="691" t="s">
        <v>414</v>
      </c>
      <c r="E146" s="692" t="s">
        <v>629</v>
      </c>
      <c r="F146" s="629" t="s">
        <v>631</v>
      </c>
      <c r="G146" s="647"/>
      <c r="H146" s="648" t="n">
        <f aca="false">+H147</f>
        <v>0</v>
      </c>
      <c r="I146" s="343"/>
      <c r="J146" s="648" t="n">
        <f aca="false">+J147</f>
        <v>0</v>
      </c>
    </row>
    <row r="147" s="344" customFormat="true" ht="30" hidden="true" customHeight="true" outlineLevel="0" collapsed="false">
      <c r="A147" s="491" t="s">
        <v>530</v>
      </c>
      <c r="B147" s="841" t="s">
        <v>77</v>
      </c>
      <c r="C147" s="368" t="s">
        <v>414</v>
      </c>
      <c r="D147" s="369" t="s">
        <v>414</v>
      </c>
      <c r="E147" s="693" t="s">
        <v>629</v>
      </c>
      <c r="F147" s="350" t="s">
        <v>631</v>
      </c>
      <c r="G147" s="370" t="s">
        <v>406</v>
      </c>
      <c r="H147" s="633" t="n">
        <v>0</v>
      </c>
      <c r="I147" s="343"/>
      <c r="J147" s="633" t="n">
        <v>0</v>
      </c>
    </row>
    <row r="148" s="401" customFormat="true" ht="18.75" hidden="false" customHeight="false" outlineLevel="0" collapsed="false">
      <c r="A148" s="476" t="s">
        <v>548</v>
      </c>
      <c r="B148" s="818" t="s">
        <v>77</v>
      </c>
      <c r="C148" s="320" t="s">
        <v>549</v>
      </c>
      <c r="D148" s="320"/>
      <c r="E148" s="523"/>
      <c r="F148" s="524"/>
      <c r="G148" s="320"/>
      <c r="H148" s="728" t="n">
        <f aca="false">+H149</f>
        <v>1083995</v>
      </c>
      <c r="I148" s="400"/>
      <c r="J148" s="728" t="n">
        <f aca="false">+J149</f>
        <v>1100807</v>
      </c>
    </row>
    <row r="149" s="401" customFormat="true" ht="18.75" hidden="false" customHeight="false" outlineLevel="0" collapsed="false">
      <c r="A149" s="326" t="s">
        <v>550</v>
      </c>
      <c r="B149" s="833" t="s">
        <v>77</v>
      </c>
      <c r="C149" s="327" t="s">
        <v>549</v>
      </c>
      <c r="D149" s="327" t="s">
        <v>383</v>
      </c>
      <c r="E149" s="402"/>
      <c r="F149" s="403"/>
      <c r="G149" s="327"/>
      <c r="H149" s="729" t="n">
        <f aca="false">+H150</f>
        <v>1083995</v>
      </c>
      <c r="I149" s="400"/>
      <c r="J149" s="729" t="n">
        <f aca="false">+J150</f>
        <v>1100807</v>
      </c>
    </row>
    <row r="150" s="401" customFormat="true" ht="65.25" hidden="false" customHeight="true" outlineLevel="0" collapsed="false">
      <c r="A150" s="404" t="s">
        <v>551</v>
      </c>
      <c r="B150" s="825" t="s">
        <v>77</v>
      </c>
      <c r="C150" s="378" t="s">
        <v>549</v>
      </c>
      <c r="D150" s="378" t="s">
        <v>383</v>
      </c>
      <c r="E150" s="452" t="s">
        <v>426</v>
      </c>
      <c r="F150" s="453" t="s">
        <v>388</v>
      </c>
      <c r="G150" s="378"/>
      <c r="H150" s="737" t="n">
        <f aca="false">+H151</f>
        <v>1083995</v>
      </c>
      <c r="I150" s="400"/>
      <c r="J150" s="737" t="n">
        <f aca="false">+J151</f>
        <v>1100807</v>
      </c>
    </row>
    <row r="151" s="401" customFormat="true" ht="66" hidden="false" customHeight="true" outlineLevel="0" collapsed="false">
      <c r="A151" s="443" t="s">
        <v>552</v>
      </c>
      <c r="B151" s="835" t="s">
        <v>77</v>
      </c>
      <c r="C151" s="368" t="s">
        <v>549</v>
      </c>
      <c r="D151" s="368" t="s">
        <v>383</v>
      </c>
      <c r="E151" s="416" t="s">
        <v>553</v>
      </c>
      <c r="F151" s="417" t="s">
        <v>388</v>
      </c>
      <c r="G151" s="368"/>
      <c r="H151" s="740" t="n">
        <f aca="false">H152</f>
        <v>1083995</v>
      </c>
      <c r="I151" s="400"/>
      <c r="J151" s="740" t="n">
        <f aca="false">J152</f>
        <v>1100807</v>
      </c>
    </row>
    <row r="152" s="401" customFormat="true" ht="37.15" hidden="false" customHeight="true" outlineLevel="0" collapsed="false">
      <c r="A152" s="434" t="s">
        <v>554</v>
      </c>
      <c r="B152" s="835" t="s">
        <v>77</v>
      </c>
      <c r="C152" s="368" t="s">
        <v>549</v>
      </c>
      <c r="D152" s="369" t="s">
        <v>383</v>
      </c>
      <c r="E152" s="416" t="s">
        <v>553</v>
      </c>
      <c r="F152" s="417" t="s">
        <v>402</v>
      </c>
      <c r="G152" s="370"/>
      <c r="H152" s="740" t="n">
        <f aca="false">SUM(H153+H155)</f>
        <v>1083995</v>
      </c>
      <c r="I152" s="400"/>
      <c r="J152" s="740" t="n">
        <f aca="false">SUM(J153+J155)</f>
        <v>1100807</v>
      </c>
    </row>
    <row r="153" s="401" customFormat="true" ht="54" hidden="false" customHeight="true" outlineLevel="0" collapsed="false">
      <c r="A153" s="443" t="s">
        <v>562</v>
      </c>
      <c r="B153" s="835" t="s">
        <v>77</v>
      </c>
      <c r="C153" s="368" t="s">
        <v>549</v>
      </c>
      <c r="D153" s="369" t="s">
        <v>383</v>
      </c>
      <c r="E153" s="397" t="s">
        <v>553</v>
      </c>
      <c r="F153" s="421" t="s">
        <v>563</v>
      </c>
      <c r="G153" s="370"/>
      <c r="H153" s="740" t="n">
        <f aca="false">H154</f>
        <v>337822</v>
      </c>
      <c r="I153" s="400"/>
      <c r="J153" s="740" t="n">
        <f aca="false">J154</f>
        <v>354634</v>
      </c>
    </row>
    <row r="154" s="401" customFormat="true" ht="71.25" hidden="false" customHeight="true" outlineLevel="0" collapsed="false">
      <c r="A154" s="107" t="s">
        <v>393</v>
      </c>
      <c r="B154" s="830" t="s">
        <v>77</v>
      </c>
      <c r="C154" s="353" t="s">
        <v>549</v>
      </c>
      <c r="D154" s="353" t="s">
        <v>383</v>
      </c>
      <c r="E154" s="397" t="s">
        <v>553</v>
      </c>
      <c r="F154" s="421" t="s">
        <v>563</v>
      </c>
      <c r="G154" s="353" t="s">
        <v>394</v>
      </c>
      <c r="H154" s="758" t="n">
        <v>337822</v>
      </c>
      <c r="I154" s="400"/>
      <c r="J154" s="758" t="n">
        <v>354634</v>
      </c>
    </row>
    <row r="155" s="401" customFormat="true" ht="33" hidden="false" customHeight="true" outlineLevel="0" collapsed="false">
      <c r="A155" s="428" t="s">
        <v>463</v>
      </c>
      <c r="B155" s="832" t="s">
        <v>77</v>
      </c>
      <c r="C155" s="353" t="s">
        <v>549</v>
      </c>
      <c r="D155" s="353" t="s">
        <v>383</v>
      </c>
      <c r="E155" s="397" t="s">
        <v>553</v>
      </c>
      <c r="F155" s="421" t="s">
        <v>559</v>
      </c>
      <c r="G155" s="353"/>
      <c r="H155" s="740" t="n">
        <f aca="false">H156</f>
        <v>746173</v>
      </c>
      <c r="I155" s="400"/>
      <c r="J155" s="740" t="n">
        <f aca="false">J156</f>
        <v>746173</v>
      </c>
    </row>
    <row r="156" s="401" customFormat="true" ht="33.6" hidden="false" customHeight="true" outlineLevel="0" collapsed="false">
      <c r="A156" s="534" t="s">
        <v>405</v>
      </c>
      <c r="B156" s="832" t="s">
        <v>77</v>
      </c>
      <c r="C156" s="353" t="s">
        <v>549</v>
      </c>
      <c r="D156" s="353" t="s">
        <v>383</v>
      </c>
      <c r="E156" s="397" t="s">
        <v>553</v>
      </c>
      <c r="F156" s="421" t="s">
        <v>559</v>
      </c>
      <c r="G156" s="353" t="s">
        <v>406</v>
      </c>
      <c r="H156" s="758" t="n">
        <v>746173</v>
      </c>
      <c r="I156" s="400"/>
      <c r="J156" s="758" t="n">
        <v>746173</v>
      </c>
    </row>
    <row r="157" s="401" customFormat="true" ht="22.5" hidden="true" customHeight="true" outlineLevel="0" collapsed="false">
      <c r="A157" s="99" t="s">
        <v>411</v>
      </c>
      <c r="B157" s="841" t="s">
        <v>77</v>
      </c>
      <c r="C157" s="353" t="s">
        <v>549</v>
      </c>
      <c r="D157" s="353" t="s">
        <v>383</v>
      </c>
      <c r="E157" s="397" t="s">
        <v>553</v>
      </c>
      <c r="F157" s="421" t="s">
        <v>559</v>
      </c>
      <c r="G157" s="353" t="s">
        <v>412</v>
      </c>
      <c r="H157" s="758"/>
      <c r="I157" s="400"/>
      <c r="J157" s="758"/>
    </row>
    <row r="158" s="401" customFormat="true" ht="19.15" hidden="false" customHeight="true" outlineLevel="0" collapsed="false">
      <c r="A158" s="476" t="s">
        <v>570</v>
      </c>
      <c r="B158" s="818" t="s">
        <v>77</v>
      </c>
      <c r="C158" s="578" t="s">
        <v>571</v>
      </c>
      <c r="D158" s="578"/>
      <c r="E158" s="579"/>
      <c r="F158" s="580"/>
      <c r="G158" s="578"/>
      <c r="H158" s="728" t="n">
        <f aca="false">+H159</f>
        <v>473882</v>
      </c>
      <c r="I158" s="400"/>
      <c r="J158" s="728" t="n">
        <f aca="false">+J159</f>
        <v>473882</v>
      </c>
    </row>
    <row r="159" s="401" customFormat="true" ht="18.75" hidden="false" customHeight="false" outlineLevel="0" collapsed="false">
      <c r="A159" s="326" t="s">
        <v>572</v>
      </c>
      <c r="B159" s="833" t="s">
        <v>77</v>
      </c>
      <c r="C159" s="376" t="s">
        <v>571</v>
      </c>
      <c r="D159" s="376" t="s">
        <v>383</v>
      </c>
      <c r="E159" s="581"/>
      <c r="F159" s="582"/>
      <c r="G159" s="376"/>
      <c r="H159" s="729" t="n">
        <f aca="false">H160</f>
        <v>473882</v>
      </c>
      <c r="I159" s="400"/>
      <c r="J159" s="729" t="n">
        <f aca="false">J160</f>
        <v>473882</v>
      </c>
    </row>
    <row r="160" s="401" customFormat="true" ht="31.5" hidden="false" customHeight="false" outlineLevel="0" collapsed="false">
      <c r="A160" s="583" t="s">
        <v>415</v>
      </c>
      <c r="B160" s="911" t="s">
        <v>77</v>
      </c>
      <c r="C160" s="423" t="s">
        <v>571</v>
      </c>
      <c r="D160" s="423" t="s">
        <v>383</v>
      </c>
      <c r="E160" s="584" t="s">
        <v>416</v>
      </c>
      <c r="F160" s="426" t="s">
        <v>388</v>
      </c>
      <c r="G160" s="423"/>
      <c r="H160" s="789" t="n">
        <f aca="false">H161</f>
        <v>473882</v>
      </c>
      <c r="I160" s="400"/>
      <c r="J160" s="789" t="n">
        <f aca="false">J161</f>
        <v>473882</v>
      </c>
    </row>
    <row r="161" s="401" customFormat="true" ht="18.75" hidden="false" customHeight="false" outlineLevel="0" collapsed="false">
      <c r="A161" s="456" t="s">
        <v>454</v>
      </c>
      <c r="B161" s="906" t="s">
        <v>77</v>
      </c>
      <c r="C161" s="368" t="s">
        <v>571</v>
      </c>
      <c r="D161" s="368" t="s">
        <v>383</v>
      </c>
      <c r="E161" s="397" t="s">
        <v>455</v>
      </c>
      <c r="F161" s="421" t="s">
        <v>388</v>
      </c>
      <c r="G161" s="368"/>
      <c r="H161" s="532" t="n">
        <f aca="false">SUM(H162)</f>
        <v>473882</v>
      </c>
      <c r="I161" s="400"/>
      <c r="J161" s="532" t="n">
        <f aca="false">SUM(J162)</f>
        <v>473882</v>
      </c>
    </row>
    <row r="162" s="401" customFormat="true" ht="31.5" hidden="false" customHeight="false" outlineLevel="0" collapsed="false">
      <c r="A162" s="456" t="s">
        <v>573</v>
      </c>
      <c r="B162" s="906" t="s">
        <v>77</v>
      </c>
      <c r="C162" s="368" t="s">
        <v>571</v>
      </c>
      <c r="D162" s="368" t="s">
        <v>383</v>
      </c>
      <c r="E162" s="397" t="s">
        <v>455</v>
      </c>
      <c r="F162" s="421" t="s">
        <v>574</v>
      </c>
      <c r="G162" s="368"/>
      <c r="H162" s="740" t="n">
        <f aca="false">H163</f>
        <v>473882</v>
      </c>
      <c r="I162" s="400"/>
      <c r="J162" s="740" t="n">
        <f aca="false">J163</f>
        <v>473882</v>
      </c>
    </row>
    <row r="163" s="401" customFormat="true" ht="18.75" hidden="false" customHeight="false" outlineLevel="0" collapsed="false">
      <c r="A163" s="107" t="s">
        <v>641</v>
      </c>
      <c r="B163" s="830" t="s">
        <v>77</v>
      </c>
      <c r="C163" s="368" t="s">
        <v>571</v>
      </c>
      <c r="D163" s="368" t="s">
        <v>383</v>
      </c>
      <c r="E163" s="416" t="s">
        <v>455</v>
      </c>
      <c r="F163" s="417" t="s">
        <v>574</v>
      </c>
      <c r="G163" s="368" t="s">
        <v>575</v>
      </c>
      <c r="H163" s="736" t="n">
        <v>473882</v>
      </c>
      <c r="I163" s="767"/>
      <c r="J163" s="736" t="n">
        <v>473882</v>
      </c>
    </row>
    <row r="164" s="401" customFormat="true" ht="23.25" hidden="false" customHeight="true" outlineLevel="0" collapsed="false">
      <c r="A164" s="912" t="s">
        <v>678</v>
      </c>
      <c r="B164" s="913" t="s">
        <v>77</v>
      </c>
      <c r="C164" s="912"/>
      <c r="D164" s="914"/>
      <c r="E164" s="914"/>
      <c r="F164" s="915"/>
      <c r="G164" s="410"/>
      <c r="H164" s="791" t="n">
        <v>153672</v>
      </c>
      <c r="I164" s="400"/>
      <c r="J164" s="791" t="n">
        <v>306592</v>
      </c>
    </row>
    <row r="165" s="570" customFormat="true" ht="35.45" hidden="true" customHeight="true" outlineLevel="0" collapsed="false">
      <c r="A165" s="695" t="s">
        <v>634</v>
      </c>
      <c r="B165" s="695"/>
      <c r="C165" s="696" t="s">
        <v>549</v>
      </c>
      <c r="D165" s="697" t="s">
        <v>383</v>
      </c>
      <c r="E165" s="698" t="s">
        <v>553</v>
      </c>
      <c r="F165" s="699" t="s">
        <v>635</v>
      </c>
      <c r="G165" s="700"/>
      <c r="H165" s="701" t="n">
        <f aca="false">+H166</f>
        <v>0</v>
      </c>
      <c r="I165" s="568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  <c r="AL165" s="569"/>
    </row>
    <row r="166" s="570" customFormat="true" ht="1.15" hidden="true" customHeight="true" outlineLevel="0" collapsed="false">
      <c r="A166" s="99" t="s">
        <v>422</v>
      </c>
      <c r="B166" s="462"/>
      <c r="C166" s="598" t="s">
        <v>549</v>
      </c>
      <c r="D166" s="598" t="s">
        <v>383</v>
      </c>
      <c r="E166" s="599" t="s">
        <v>553</v>
      </c>
      <c r="F166" s="600" t="s">
        <v>635</v>
      </c>
      <c r="G166" s="598" t="s">
        <v>406</v>
      </c>
      <c r="H166" s="702" t="n">
        <v>0</v>
      </c>
      <c r="I166" s="568"/>
      <c r="J166" s="569"/>
      <c r="K166" s="569"/>
      <c r="L166" s="569"/>
      <c r="M166" s="569"/>
      <c r="N166" s="569"/>
      <c r="O166" s="569"/>
      <c r="P166" s="569"/>
      <c r="Q166" s="569"/>
      <c r="R166" s="569"/>
      <c r="S166" s="569"/>
      <c r="T166" s="569"/>
      <c r="U166" s="569"/>
      <c r="V166" s="569"/>
      <c r="W166" s="569"/>
      <c r="X166" s="569"/>
      <c r="Y166" s="569"/>
      <c r="Z166" s="569"/>
      <c r="AA166" s="569"/>
      <c r="AB166" s="569"/>
      <c r="AC166" s="569"/>
      <c r="AD166" s="569"/>
      <c r="AE166" s="569"/>
      <c r="AF166" s="569"/>
      <c r="AG166" s="569"/>
      <c r="AH166" s="569"/>
      <c r="AI166" s="569"/>
      <c r="AJ166" s="569"/>
      <c r="AK166" s="569"/>
      <c r="AL166" s="569"/>
    </row>
    <row r="167" s="401" customFormat="true" ht="33" hidden="true" customHeight="true" outlineLevel="0" collapsed="false">
      <c r="A167" s="476" t="s">
        <v>570</v>
      </c>
      <c r="B167" s="476"/>
      <c r="C167" s="703" t="n">
        <v>10</v>
      </c>
      <c r="D167" s="703"/>
      <c r="E167" s="523"/>
      <c r="F167" s="524"/>
      <c r="G167" s="320"/>
      <c r="H167" s="622" t="n">
        <f aca="false">+H168</f>
        <v>153672</v>
      </c>
      <c r="I167" s="400"/>
    </row>
    <row r="168" s="401" customFormat="true" ht="37.15" hidden="true" customHeight="true" outlineLevel="0" collapsed="false">
      <c r="A168" s="326" t="s">
        <v>572</v>
      </c>
      <c r="B168" s="326"/>
      <c r="C168" s="704" t="n">
        <v>10</v>
      </c>
      <c r="D168" s="470" t="s">
        <v>383</v>
      </c>
      <c r="E168" s="402"/>
      <c r="F168" s="403"/>
      <c r="G168" s="470"/>
      <c r="H168" s="623" t="n">
        <f aca="false">H169</f>
        <v>153672</v>
      </c>
      <c r="I168" s="400"/>
    </row>
    <row r="169" s="401" customFormat="true" ht="34.9" hidden="true" customHeight="true" outlineLevel="0" collapsed="false">
      <c r="A169" s="404" t="s">
        <v>679</v>
      </c>
      <c r="B169" s="404"/>
      <c r="C169" s="705" t="n">
        <v>10</v>
      </c>
      <c r="D169" s="706" t="s">
        <v>383</v>
      </c>
      <c r="E169" s="452" t="s">
        <v>637</v>
      </c>
      <c r="F169" s="453" t="s">
        <v>417</v>
      </c>
      <c r="G169" s="379"/>
      <c r="H169" s="635" t="n">
        <f aca="false">H170</f>
        <v>153672</v>
      </c>
      <c r="I169" s="400"/>
    </row>
    <row r="170" s="401" customFormat="true" ht="27.6" hidden="true" customHeight="true" outlineLevel="0" collapsed="false">
      <c r="A170" s="707" t="s">
        <v>638</v>
      </c>
      <c r="B170" s="707"/>
      <c r="C170" s="640" t="n">
        <v>10</v>
      </c>
      <c r="D170" s="708" t="s">
        <v>383</v>
      </c>
      <c r="E170" s="677" t="s">
        <v>639</v>
      </c>
      <c r="F170" s="694" t="s">
        <v>417</v>
      </c>
      <c r="G170" s="709"/>
      <c r="H170" s="643" t="n">
        <f aca="false">H171</f>
        <v>153672</v>
      </c>
      <c r="I170" s="400"/>
    </row>
    <row r="171" s="401" customFormat="true" ht="37.9" hidden="true" customHeight="true" outlineLevel="0" collapsed="false">
      <c r="A171" s="657" t="s">
        <v>573</v>
      </c>
      <c r="B171" s="916"/>
      <c r="C171" s="710" t="n">
        <v>10</v>
      </c>
      <c r="D171" s="644" t="s">
        <v>383</v>
      </c>
      <c r="E171" s="679" t="s">
        <v>639</v>
      </c>
      <c r="F171" s="654" t="s">
        <v>640</v>
      </c>
      <c r="G171" s="647"/>
      <c r="H171" s="648" t="n">
        <f aca="false">H164</f>
        <v>153672</v>
      </c>
      <c r="I171" s="400"/>
    </row>
    <row r="172" s="401" customFormat="true" ht="31.9" hidden="true" customHeight="true" outlineLevel="0" collapsed="false">
      <c r="A172" s="107" t="s">
        <v>641</v>
      </c>
      <c r="B172" s="917"/>
      <c r="C172" s="711" t="n">
        <v>10</v>
      </c>
      <c r="D172" s="447" t="s">
        <v>383</v>
      </c>
      <c r="E172" s="416" t="s">
        <v>639</v>
      </c>
      <c r="F172" s="417" t="s">
        <v>640</v>
      </c>
      <c r="G172" s="410" t="s">
        <v>575</v>
      </c>
      <c r="H172" s="659"/>
      <c r="I172" s="400"/>
    </row>
    <row r="173" s="310" customFormat="true" ht="27.6" hidden="true" customHeight="true" outlineLevel="0" collapsed="false">
      <c r="A173" s="476" t="s">
        <v>642</v>
      </c>
      <c r="B173" s="476"/>
      <c r="C173" s="703" t="n">
        <v>11</v>
      </c>
      <c r="D173" s="321"/>
      <c r="E173" s="579"/>
      <c r="F173" s="712"/>
      <c r="G173" s="683"/>
      <c r="H173" s="622" t="n">
        <f aca="false">+H174</f>
        <v>0</v>
      </c>
      <c r="I173" s="318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</row>
    <row r="174" s="310" customFormat="true" ht="35.45" hidden="true" customHeight="true" outlineLevel="0" collapsed="false">
      <c r="A174" s="326" t="s">
        <v>643</v>
      </c>
      <c r="B174" s="326"/>
      <c r="C174" s="713" t="n">
        <v>11</v>
      </c>
      <c r="D174" s="328" t="s">
        <v>385</v>
      </c>
      <c r="E174" s="714"/>
      <c r="F174" s="715"/>
      <c r="G174" s="686"/>
      <c r="H174" s="623" t="n">
        <f aca="false">+H175</f>
        <v>0</v>
      </c>
      <c r="I174" s="318"/>
      <c r="J174" s="309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309"/>
      <c r="AH174" s="309"/>
      <c r="AI174" s="309"/>
      <c r="AJ174" s="309"/>
      <c r="AK174" s="309"/>
      <c r="AL174" s="309"/>
    </row>
    <row r="175" s="573" customFormat="true" ht="43.15" hidden="true" customHeight="true" outlineLevel="0" collapsed="false">
      <c r="A175" s="687" t="s">
        <v>680</v>
      </c>
      <c r="B175" s="687"/>
      <c r="C175" s="378" t="s">
        <v>645</v>
      </c>
      <c r="D175" s="688" t="s">
        <v>385</v>
      </c>
      <c r="E175" s="439" t="s">
        <v>627</v>
      </c>
      <c r="F175" s="361" t="s">
        <v>417</v>
      </c>
      <c r="G175" s="379"/>
      <c r="H175" s="635" t="n">
        <f aca="false">+H176</f>
        <v>0</v>
      </c>
      <c r="I175" s="571"/>
      <c r="J175" s="572"/>
      <c r="K175" s="572"/>
      <c r="L175" s="572"/>
      <c r="M175" s="572"/>
      <c r="N175" s="572"/>
      <c r="O175" s="572"/>
      <c r="P175" s="572"/>
      <c r="Q175" s="572"/>
      <c r="R175" s="572"/>
      <c r="S175" s="572"/>
      <c r="T175" s="572"/>
      <c r="U175" s="572"/>
      <c r="V175" s="572"/>
      <c r="W175" s="572"/>
      <c r="X175" s="572"/>
      <c r="Y175" s="572"/>
      <c r="Z175" s="572"/>
      <c r="AA175" s="572"/>
      <c r="AB175" s="572"/>
      <c r="AC175" s="572"/>
      <c r="AD175" s="572"/>
      <c r="AE175" s="572"/>
      <c r="AF175" s="572"/>
      <c r="AG175" s="572"/>
      <c r="AH175" s="572"/>
      <c r="AI175" s="572"/>
      <c r="AJ175" s="572"/>
      <c r="AK175" s="572"/>
      <c r="AL175" s="572"/>
    </row>
    <row r="176" s="310" customFormat="true" ht="30" hidden="true" customHeight="true" outlineLevel="0" collapsed="false">
      <c r="A176" s="638" t="s">
        <v>646</v>
      </c>
      <c r="B176" s="638"/>
      <c r="C176" s="639" t="s">
        <v>645</v>
      </c>
      <c r="D176" s="689" t="s">
        <v>385</v>
      </c>
      <c r="E176" s="690" t="s">
        <v>647</v>
      </c>
      <c r="F176" s="626" t="s">
        <v>417</v>
      </c>
      <c r="G176" s="642"/>
      <c r="H176" s="643" t="n">
        <f aca="false">+H177</f>
        <v>0</v>
      </c>
      <c r="I176" s="318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</row>
    <row r="177" s="310" customFormat="true" ht="34.15" hidden="true" customHeight="true" outlineLevel="0" collapsed="false">
      <c r="A177" s="475" t="s">
        <v>648</v>
      </c>
      <c r="B177" s="475"/>
      <c r="C177" s="652" t="s">
        <v>645</v>
      </c>
      <c r="D177" s="691" t="s">
        <v>385</v>
      </c>
      <c r="E177" s="692" t="s">
        <v>647</v>
      </c>
      <c r="F177" s="629" t="s">
        <v>649</v>
      </c>
      <c r="G177" s="647"/>
      <c r="H177" s="648" t="n">
        <f aca="false">+H178</f>
        <v>0</v>
      </c>
      <c r="I177" s="318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</row>
    <row r="178" s="310" customFormat="true" ht="19.15" hidden="true" customHeight="true" outlineLevel="0" collapsed="false">
      <c r="A178" s="99" t="s">
        <v>422</v>
      </c>
      <c r="B178" s="462"/>
      <c r="C178" s="458" t="s">
        <v>645</v>
      </c>
      <c r="D178" s="754" t="s">
        <v>385</v>
      </c>
      <c r="E178" s="693" t="s">
        <v>647</v>
      </c>
      <c r="F178" s="350" t="s">
        <v>649</v>
      </c>
      <c r="G178" s="459" t="s">
        <v>406</v>
      </c>
      <c r="H178" s="633" t="n">
        <v>0</v>
      </c>
      <c r="I178" s="318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</row>
    <row r="179" s="310" customFormat="true" ht="18.75" hidden="false" customHeight="false" outlineLevel="0" collapsed="false">
      <c r="A179" s="282"/>
      <c r="B179" s="282"/>
      <c r="C179" s="611"/>
      <c r="D179" s="612"/>
      <c r="E179" s="613"/>
      <c r="F179" s="614"/>
      <c r="G179" s="611"/>
      <c r="H179" s="615"/>
      <c r="I179" s="318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</row>
    <row r="180" s="310" customFormat="true" ht="18.75" hidden="false" customHeight="false" outlineLevel="0" collapsed="false">
      <c r="A180" s="282"/>
      <c r="B180" s="282"/>
      <c r="C180" s="611"/>
      <c r="D180" s="612"/>
      <c r="E180" s="613"/>
      <c r="F180" s="614"/>
      <c r="G180" s="611"/>
      <c r="H180" s="615"/>
      <c r="I180" s="318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</row>
    <row r="181" s="310" customFormat="true" ht="18.75" hidden="false" customHeight="false" outlineLevel="0" collapsed="false">
      <c r="A181" s="282"/>
      <c r="B181" s="282"/>
      <c r="C181" s="611"/>
      <c r="D181" s="612"/>
      <c r="E181" s="613"/>
      <c r="F181" s="614"/>
      <c r="G181" s="611"/>
      <c r="H181" s="615"/>
      <c r="I181" s="318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</row>
    <row r="182" s="310" customFormat="true" ht="18.75" hidden="false" customHeight="false" outlineLevel="0" collapsed="false">
      <c r="A182" s="282"/>
      <c r="B182" s="282"/>
      <c r="C182" s="611"/>
      <c r="D182" s="612"/>
      <c r="E182" s="613"/>
      <c r="F182" s="614"/>
      <c r="G182" s="611"/>
      <c r="H182" s="615"/>
      <c r="I182" s="318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</row>
    <row r="183" s="310" customFormat="true" ht="18.75" hidden="false" customHeight="false" outlineLevel="0" collapsed="false">
      <c r="A183" s="282"/>
      <c r="B183" s="282"/>
      <c r="C183" s="611"/>
      <c r="D183" s="612"/>
      <c r="E183" s="613"/>
      <c r="F183" s="614"/>
      <c r="G183" s="611"/>
      <c r="H183" s="615"/>
      <c r="I183" s="318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  <c r="AL183" s="309"/>
    </row>
    <row r="184" s="310" customFormat="true" ht="18.75" hidden="false" customHeight="false" outlineLevel="0" collapsed="false">
      <c r="A184" s="282"/>
      <c r="B184" s="282"/>
      <c r="C184" s="611"/>
      <c r="D184" s="612"/>
      <c r="E184" s="613"/>
      <c r="F184" s="614"/>
      <c r="G184" s="611"/>
      <c r="H184" s="615"/>
      <c r="I184" s="318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  <c r="AL184" s="309"/>
    </row>
    <row r="185" s="310" customFormat="true" ht="18.75" hidden="false" customHeight="false" outlineLevel="0" collapsed="false">
      <c r="A185" s="282"/>
      <c r="B185" s="282"/>
      <c r="C185" s="611"/>
      <c r="D185" s="612"/>
      <c r="E185" s="613"/>
      <c r="F185" s="614"/>
      <c r="G185" s="611"/>
      <c r="H185" s="615"/>
      <c r="I185" s="318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</row>
    <row r="186" s="310" customFormat="true" ht="18.75" hidden="false" customHeight="false" outlineLevel="0" collapsed="false">
      <c r="A186" s="282"/>
      <c r="B186" s="282"/>
      <c r="C186" s="611"/>
      <c r="D186" s="612"/>
      <c r="E186" s="613"/>
      <c r="F186" s="614"/>
      <c r="G186" s="611"/>
      <c r="H186" s="615"/>
      <c r="I186" s="318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</row>
    <row r="187" s="310" customFormat="true" ht="27.75" hidden="false" customHeight="true" outlineLevel="0" collapsed="false">
      <c r="A187" s="282"/>
      <c r="B187" s="282"/>
      <c r="C187" s="611"/>
      <c r="D187" s="612"/>
      <c r="E187" s="613"/>
      <c r="F187" s="614"/>
      <c r="G187" s="611"/>
      <c r="H187" s="615"/>
      <c r="I187" s="318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</row>
    <row r="188" s="310" customFormat="true" ht="18.75" hidden="false" customHeight="false" outlineLevel="0" collapsed="false">
      <c r="A188" s="282"/>
      <c r="B188" s="282"/>
      <c r="C188" s="611"/>
      <c r="D188" s="612"/>
      <c r="E188" s="613"/>
      <c r="F188" s="614"/>
      <c r="G188" s="611"/>
      <c r="H188" s="615"/>
      <c r="I188" s="318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</row>
    <row r="189" s="310" customFormat="true" ht="18.75" hidden="false" customHeight="false" outlineLevel="0" collapsed="false">
      <c r="A189" s="282"/>
      <c r="B189" s="282"/>
      <c r="C189" s="611"/>
      <c r="D189" s="612"/>
      <c r="E189" s="613"/>
      <c r="F189" s="614"/>
      <c r="G189" s="611"/>
      <c r="H189" s="615"/>
      <c r="I189" s="318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</row>
    <row r="190" s="310" customFormat="true" ht="18.75" hidden="false" customHeight="false" outlineLevel="0" collapsed="false">
      <c r="A190" s="282"/>
      <c r="B190" s="282"/>
      <c r="C190" s="611"/>
      <c r="D190" s="612"/>
      <c r="E190" s="613"/>
      <c r="F190" s="614"/>
      <c r="G190" s="611"/>
      <c r="H190" s="615"/>
      <c r="I190" s="318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</row>
    <row r="191" s="310" customFormat="true" ht="18.75" hidden="false" customHeight="false" outlineLevel="0" collapsed="false">
      <c r="A191" s="282"/>
      <c r="B191" s="282"/>
      <c r="C191" s="611"/>
      <c r="D191" s="612"/>
      <c r="E191" s="613"/>
      <c r="F191" s="614"/>
      <c r="G191" s="611"/>
      <c r="H191" s="615"/>
      <c r="I191" s="318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</row>
    <row r="192" s="310" customFormat="true" ht="18.75" hidden="false" customHeight="false" outlineLevel="0" collapsed="false">
      <c r="A192" s="282"/>
      <c r="B192" s="282"/>
      <c r="C192" s="611"/>
      <c r="D192" s="612"/>
      <c r="E192" s="613"/>
      <c r="F192" s="614"/>
      <c r="G192" s="611"/>
      <c r="H192" s="615"/>
      <c r="I192" s="318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</row>
    <row r="193" s="310" customFormat="true" ht="18.75" hidden="false" customHeight="false" outlineLevel="0" collapsed="false">
      <c r="A193" s="282"/>
      <c r="B193" s="282"/>
      <c r="C193" s="611"/>
      <c r="D193" s="612"/>
      <c r="E193" s="613"/>
      <c r="F193" s="614"/>
      <c r="G193" s="611"/>
      <c r="H193" s="615"/>
      <c r="I193" s="318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  <c r="AL193" s="309"/>
    </row>
    <row r="194" s="310" customFormat="true" ht="18.75" hidden="false" customHeight="false" outlineLevel="0" collapsed="false">
      <c r="A194" s="282"/>
      <c r="B194" s="282"/>
      <c r="C194" s="611"/>
      <c r="D194" s="612"/>
      <c r="E194" s="613"/>
      <c r="F194" s="614"/>
      <c r="G194" s="611"/>
      <c r="H194" s="615"/>
      <c r="I194" s="318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</row>
    <row r="195" s="310" customFormat="true" ht="18.75" hidden="false" customHeight="false" outlineLevel="0" collapsed="false">
      <c r="A195" s="282"/>
      <c r="B195" s="282"/>
      <c r="C195" s="611"/>
      <c r="D195" s="612"/>
      <c r="E195" s="613"/>
      <c r="F195" s="614"/>
      <c r="G195" s="611"/>
      <c r="H195" s="615"/>
      <c r="I195" s="318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</row>
    <row r="196" s="310" customFormat="true" ht="18.75" hidden="false" customHeight="false" outlineLevel="0" collapsed="false">
      <c r="A196" s="282"/>
      <c r="B196" s="282"/>
      <c r="C196" s="611"/>
      <c r="D196" s="612"/>
      <c r="E196" s="613"/>
      <c r="F196" s="614"/>
      <c r="G196" s="611"/>
      <c r="H196" s="615"/>
      <c r="I196" s="318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</row>
    <row r="197" s="310" customFormat="true" ht="18.75" hidden="false" customHeight="false" outlineLevel="0" collapsed="false">
      <c r="A197" s="282"/>
      <c r="B197" s="282"/>
      <c r="C197" s="611"/>
      <c r="D197" s="612"/>
      <c r="E197" s="613"/>
      <c r="F197" s="614"/>
      <c r="G197" s="611"/>
      <c r="H197" s="615"/>
      <c r="I197" s="318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L197" s="309"/>
    </row>
    <row r="198" s="310" customFormat="true" ht="18.75" hidden="false" customHeight="false" outlineLevel="0" collapsed="false">
      <c r="A198" s="282"/>
      <c r="B198" s="282"/>
      <c r="C198" s="611"/>
      <c r="D198" s="612"/>
      <c r="E198" s="613"/>
      <c r="F198" s="614"/>
      <c r="G198" s="611"/>
      <c r="H198" s="615"/>
      <c r="I198" s="318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L198" s="309"/>
    </row>
    <row r="199" s="310" customFormat="true" ht="18.75" hidden="false" customHeight="false" outlineLevel="0" collapsed="false">
      <c r="A199" s="282"/>
      <c r="B199" s="282"/>
      <c r="C199" s="611"/>
      <c r="D199" s="612"/>
      <c r="E199" s="613"/>
      <c r="F199" s="614"/>
      <c r="G199" s="611"/>
      <c r="H199" s="615"/>
      <c r="I199" s="318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L199" s="309"/>
    </row>
    <row r="200" s="310" customFormat="true" ht="18.75" hidden="false" customHeight="false" outlineLevel="0" collapsed="false">
      <c r="A200" s="282"/>
      <c r="B200" s="282"/>
      <c r="C200" s="611"/>
      <c r="D200" s="612"/>
      <c r="E200" s="613"/>
      <c r="F200" s="614"/>
      <c r="G200" s="611"/>
      <c r="H200" s="615"/>
      <c r="I200" s="318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L200" s="309"/>
    </row>
    <row r="201" s="310" customFormat="true" ht="18.75" hidden="false" customHeight="false" outlineLevel="0" collapsed="false">
      <c r="A201" s="282"/>
      <c r="B201" s="282"/>
      <c r="C201" s="611"/>
      <c r="D201" s="612"/>
      <c r="E201" s="613"/>
      <c r="F201" s="614"/>
      <c r="G201" s="611"/>
      <c r="H201" s="615"/>
      <c r="I201" s="318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L201" s="309"/>
    </row>
    <row r="202" s="310" customFormat="true" ht="18.75" hidden="false" customHeight="false" outlineLevel="0" collapsed="false">
      <c r="A202" s="282"/>
      <c r="B202" s="282"/>
      <c r="C202" s="611"/>
      <c r="D202" s="612"/>
      <c r="E202" s="613"/>
      <c r="F202" s="614"/>
      <c r="G202" s="611"/>
      <c r="H202" s="615"/>
      <c r="I202" s="318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  <c r="AL202" s="309"/>
    </row>
    <row r="203" s="310" customFormat="true" ht="18.75" hidden="false" customHeight="false" outlineLevel="0" collapsed="false">
      <c r="A203" s="282"/>
      <c r="B203" s="282"/>
      <c r="C203" s="611"/>
      <c r="D203" s="612"/>
      <c r="E203" s="613"/>
      <c r="F203" s="614"/>
      <c r="G203" s="611"/>
      <c r="H203" s="615"/>
      <c r="I203" s="318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  <c r="AL203" s="309"/>
    </row>
    <row r="204" s="310" customFormat="true" ht="18.75" hidden="false" customHeight="false" outlineLevel="0" collapsed="false">
      <c r="A204" s="282"/>
      <c r="B204" s="282"/>
      <c r="C204" s="611"/>
      <c r="D204" s="612"/>
      <c r="E204" s="613"/>
      <c r="F204" s="614"/>
      <c r="G204" s="611"/>
      <c r="H204" s="615"/>
      <c r="I204" s="318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L204" s="309"/>
    </row>
    <row r="205" s="310" customFormat="true" ht="18.75" hidden="false" customHeight="false" outlineLevel="0" collapsed="false">
      <c r="A205" s="282"/>
      <c r="B205" s="282"/>
      <c r="C205" s="611"/>
      <c r="D205" s="612"/>
      <c r="E205" s="613"/>
      <c r="F205" s="614"/>
      <c r="G205" s="611"/>
      <c r="H205" s="615"/>
      <c r="I205" s="318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L205" s="309"/>
    </row>
    <row r="206" s="310" customFormat="true" ht="18.75" hidden="false" customHeight="false" outlineLevel="0" collapsed="false">
      <c r="A206" s="282"/>
      <c r="B206" s="282"/>
      <c r="C206" s="611"/>
      <c r="D206" s="612"/>
      <c r="E206" s="613"/>
      <c r="F206" s="614"/>
      <c r="G206" s="611"/>
      <c r="H206" s="615"/>
      <c r="I206" s="318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L206" s="309"/>
    </row>
    <row r="207" s="310" customFormat="true" ht="18.75" hidden="false" customHeight="false" outlineLevel="0" collapsed="false">
      <c r="A207" s="282"/>
      <c r="B207" s="282"/>
      <c r="C207" s="611"/>
      <c r="D207" s="612"/>
      <c r="E207" s="613"/>
      <c r="F207" s="614"/>
      <c r="G207" s="611"/>
      <c r="H207" s="615"/>
      <c r="I207" s="318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L207" s="309"/>
    </row>
    <row r="208" s="310" customFormat="true" ht="18.75" hidden="false" customHeight="false" outlineLevel="0" collapsed="false">
      <c r="A208" s="282"/>
      <c r="B208" s="282"/>
      <c r="C208" s="611"/>
      <c r="D208" s="612"/>
      <c r="E208" s="613"/>
      <c r="F208" s="614"/>
      <c r="G208" s="611"/>
      <c r="H208" s="615"/>
      <c r="I208" s="318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L208" s="309"/>
    </row>
    <row r="209" s="310" customFormat="true" ht="18.75" hidden="false" customHeight="false" outlineLevel="0" collapsed="false">
      <c r="A209" s="282"/>
      <c r="B209" s="282"/>
      <c r="C209" s="611"/>
      <c r="D209" s="612"/>
      <c r="E209" s="613"/>
      <c r="F209" s="614"/>
      <c r="G209" s="611"/>
      <c r="H209" s="615"/>
      <c r="I209" s="318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L209" s="309"/>
    </row>
    <row r="210" s="310" customFormat="true" ht="18.75" hidden="false" customHeight="false" outlineLevel="0" collapsed="false">
      <c r="A210" s="282"/>
      <c r="B210" s="282"/>
      <c r="C210" s="611"/>
      <c r="D210" s="612"/>
      <c r="E210" s="613"/>
      <c r="F210" s="614"/>
      <c r="G210" s="611"/>
      <c r="H210" s="615"/>
      <c r="I210" s="318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L210" s="309"/>
    </row>
    <row r="211" s="310" customFormat="true" ht="18.75" hidden="false" customHeight="false" outlineLevel="0" collapsed="false">
      <c r="A211" s="282"/>
      <c r="B211" s="282"/>
      <c r="C211" s="611"/>
      <c r="D211" s="612"/>
      <c r="E211" s="613"/>
      <c r="F211" s="614"/>
      <c r="G211" s="611"/>
      <c r="H211" s="615"/>
      <c r="I211" s="318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L211" s="309"/>
    </row>
    <row r="212" s="310" customFormat="true" ht="18.75" hidden="false" customHeight="false" outlineLevel="0" collapsed="false">
      <c r="A212" s="282"/>
      <c r="B212" s="282"/>
      <c r="C212" s="611"/>
      <c r="D212" s="612"/>
      <c r="E212" s="613"/>
      <c r="F212" s="614"/>
      <c r="G212" s="611"/>
      <c r="H212" s="615"/>
      <c r="I212" s="318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L212" s="309"/>
    </row>
    <row r="213" s="310" customFormat="true" ht="18.75" hidden="false" customHeight="false" outlineLevel="0" collapsed="false">
      <c r="A213" s="282"/>
      <c r="B213" s="282"/>
      <c r="C213" s="611"/>
      <c r="D213" s="612"/>
      <c r="E213" s="613"/>
      <c r="F213" s="614"/>
      <c r="G213" s="611"/>
      <c r="H213" s="615"/>
      <c r="I213" s="318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  <c r="AL213" s="309"/>
    </row>
    <row r="214" s="310" customFormat="true" ht="18.75" hidden="false" customHeight="false" outlineLevel="0" collapsed="false">
      <c r="A214" s="282"/>
      <c r="B214" s="282"/>
      <c r="C214" s="611"/>
      <c r="D214" s="612"/>
      <c r="E214" s="613"/>
      <c r="F214" s="614"/>
      <c r="G214" s="611"/>
      <c r="H214" s="615"/>
      <c r="I214" s="318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  <c r="AL214" s="309"/>
    </row>
    <row r="215" s="310" customFormat="true" ht="18.75" hidden="false" customHeight="false" outlineLevel="0" collapsed="false">
      <c r="A215" s="282"/>
      <c r="B215" s="282"/>
      <c r="C215" s="611"/>
      <c r="D215" s="612"/>
      <c r="E215" s="613"/>
      <c r="F215" s="614"/>
      <c r="G215" s="611"/>
      <c r="H215" s="615"/>
      <c r="I215" s="318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  <c r="AL215" s="309"/>
    </row>
  </sheetData>
  <mergeCells count="8">
    <mergeCell ref="A1:J1"/>
    <mergeCell ref="A2:J2"/>
    <mergeCell ref="A3:J3"/>
    <mergeCell ref="A4:J4"/>
    <mergeCell ref="A5:J5"/>
    <mergeCell ref="A6:G6"/>
    <mergeCell ref="A7:G7"/>
    <mergeCell ref="A8:J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8" width="9.14"/>
    <col collapsed="false" customWidth="true" hidden="false" outlineLevel="0" max="2" min="2" style="918" width="69.56"/>
    <col collapsed="false" customWidth="true" hidden="false" outlineLevel="0" max="3" min="3" style="918" width="13.99"/>
    <col collapsed="false" customWidth="true" hidden="false" outlineLevel="0" max="4" min="4" style="919" width="12.85"/>
    <col collapsed="false" customWidth="false" hidden="false" outlineLevel="0" max="257" min="5" style="918" width="9.14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20"/>
      <c r="C6" s="920"/>
      <c r="D6" s="921"/>
    </row>
    <row r="8" customFormat="false" ht="21" hidden="false" customHeight="true" outlineLevel="0" collapsed="false">
      <c r="A8" s="922" t="s">
        <v>712</v>
      </c>
      <c r="B8" s="922"/>
      <c r="C8" s="922"/>
      <c r="D8" s="922"/>
    </row>
    <row r="9" customFormat="false" ht="18" hidden="false" customHeight="true" outlineLevel="0" collapsed="false">
      <c r="A9" s="923" t="s">
        <v>713</v>
      </c>
      <c r="B9" s="923"/>
      <c r="C9" s="923"/>
      <c r="D9" s="923"/>
    </row>
    <row r="10" customFormat="false" ht="18.75" hidden="false" customHeight="false" outlineLevel="0" collapsed="false">
      <c r="A10" s="924"/>
      <c r="B10" s="925"/>
      <c r="C10" s="925"/>
    </row>
    <row r="11" customFormat="false" ht="15.75" hidden="false" customHeight="false" outlineLevel="0" collapsed="false">
      <c r="A11" s="924"/>
      <c r="B11" s="926"/>
      <c r="C11" s="926"/>
    </row>
    <row r="12" customFormat="false" ht="18.75" hidden="false" customHeight="false" outlineLevel="0" collapsed="false">
      <c r="B12" s="927" t="s">
        <v>714</v>
      </c>
      <c r="C12" s="927"/>
    </row>
    <row r="13" customFormat="false" ht="15.75" hidden="false" customHeight="false" outlineLevel="0" collapsed="false">
      <c r="A13" s="928"/>
      <c r="D13" s="929" t="s">
        <v>37</v>
      </c>
    </row>
    <row r="14" customFormat="false" ht="63" hidden="false" customHeight="true" outlineLevel="0" collapsed="false">
      <c r="A14" s="930" t="s">
        <v>715</v>
      </c>
      <c r="B14" s="930" t="s">
        <v>716</v>
      </c>
      <c r="C14" s="931" t="s">
        <v>717</v>
      </c>
      <c r="D14" s="931" t="s">
        <v>718</v>
      </c>
    </row>
    <row r="15" customFormat="false" ht="15.75" hidden="false" customHeight="false" outlineLevel="0" collapsed="false">
      <c r="A15" s="930" t="n">
        <v>1</v>
      </c>
      <c r="B15" s="932" t="s">
        <v>719</v>
      </c>
      <c r="C15" s="932"/>
      <c r="D15" s="933" t="s">
        <v>720</v>
      </c>
    </row>
    <row r="16" customFormat="false" ht="31.5" hidden="false" customHeight="false" outlineLevel="0" collapsed="false">
      <c r="A16" s="930" t="n">
        <v>2</v>
      </c>
      <c r="B16" s="932" t="s">
        <v>721</v>
      </c>
      <c r="C16" s="932"/>
      <c r="D16" s="933"/>
    </row>
    <row r="17" customFormat="false" ht="15.75" hidden="false" customHeight="false" outlineLevel="0" collapsed="false">
      <c r="A17" s="930" t="n">
        <v>3</v>
      </c>
      <c r="B17" s="932" t="s">
        <v>722</v>
      </c>
      <c r="C17" s="932"/>
      <c r="D17" s="933"/>
    </row>
    <row r="18" customFormat="false" ht="15.75" hidden="false" customHeight="false" outlineLevel="0" collapsed="false">
      <c r="A18" s="930"/>
      <c r="B18" s="932" t="s">
        <v>723</v>
      </c>
      <c r="C18" s="934" t="n">
        <f aca="false">+C16+C17</f>
        <v>0</v>
      </c>
      <c r="D18" s="934" t="n">
        <f aca="false">+D16+D17</f>
        <v>0</v>
      </c>
    </row>
    <row r="19" customFormat="false" ht="15.75" hidden="false" customHeight="false" outlineLevel="0" collapsed="false">
      <c r="A19" s="928"/>
    </row>
    <row r="20" customFormat="false" ht="15.75" hidden="false" customHeight="false" outlineLevel="0" collapsed="false">
      <c r="A20" s="928"/>
    </row>
    <row r="21" customFormat="false" ht="18.75" hidden="false" customHeight="false" outlineLevel="0" collapsed="false">
      <c r="A21" s="928"/>
      <c r="B21" s="927" t="s">
        <v>724</v>
      </c>
      <c r="C21" s="927"/>
    </row>
    <row r="22" customFormat="false" ht="18.75" hidden="false" customHeight="false" outlineLevel="0" collapsed="false">
      <c r="A22" s="927"/>
    </row>
    <row r="23" customFormat="false" ht="15.75" hidden="false" customHeight="false" outlineLevel="0" collapsed="false">
      <c r="A23" s="928"/>
    </row>
    <row r="24" customFormat="false" ht="63" hidden="false" customHeight="true" outlineLevel="0" collapsed="false">
      <c r="A24" s="930" t="s">
        <v>715</v>
      </c>
      <c r="B24" s="930" t="s">
        <v>716</v>
      </c>
      <c r="C24" s="931" t="s">
        <v>717</v>
      </c>
      <c r="D24" s="931" t="s">
        <v>718</v>
      </c>
    </row>
    <row r="25" customFormat="false" ht="15.75" hidden="false" customHeight="false" outlineLevel="0" collapsed="false">
      <c r="A25" s="930" t="n">
        <v>1</v>
      </c>
      <c r="B25" s="932" t="s">
        <v>719</v>
      </c>
      <c r="C25" s="932"/>
      <c r="D25" s="933"/>
    </row>
    <row r="26" customFormat="false" ht="31.5" hidden="false" customHeight="false" outlineLevel="0" collapsed="false">
      <c r="A26" s="930" t="n">
        <v>2</v>
      </c>
      <c r="B26" s="932" t="s">
        <v>721</v>
      </c>
      <c r="C26" s="932"/>
      <c r="D26" s="933"/>
    </row>
    <row r="27" customFormat="false" ht="15.75" hidden="false" customHeight="false" outlineLevel="0" collapsed="false">
      <c r="A27" s="930" t="n">
        <v>3</v>
      </c>
      <c r="B27" s="932" t="s">
        <v>722</v>
      </c>
      <c r="C27" s="932"/>
      <c r="D27" s="933"/>
    </row>
    <row r="28" customFormat="false" ht="15.75" hidden="false" customHeight="false" outlineLevel="0" collapsed="false">
      <c r="A28" s="930"/>
      <c r="B28" s="932" t="s">
        <v>723</v>
      </c>
      <c r="C28" s="934" t="n">
        <f aca="false">+C26</f>
        <v>0</v>
      </c>
      <c r="D28" s="934" t="n">
        <f aca="false">+D26</f>
        <v>0</v>
      </c>
    </row>
    <row r="29" customFormat="false" ht="15.75" hidden="false" customHeight="false" outlineLevel="0" collapsed="false">
      <c r="A29" s="93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18" width="14.14"/>
    <col collapsed="false" customWidth="true" hidden="false" outlineLevel="0" max="2" min="2" style="918" width="15.99"/>
    <col collapsed="false" customWidth="true" hidden="false" outlineLevel="0" max="3" min="3" style="918" width="16.56"/>
    <col collapsed="false" customWidth="true" hidden="false" outlineLevel="0" max="4" min="4" style="918" width="16.13"/>
    <col collapsed="false" customWidth="true" hidden="false" outlineLevel="0" max="5" min="5" style="918" width="15.41"/>
    <col collapsed="false" customWidth="true" hidden="false" outlineLevel="0" max="6" min="6" style="918" width="14.41"/>
    <col collapsed="false" customWidth="true" hidden="false" outlineLevel="0" max="7" min="7" style="918" width="17.42"/>
    <col collapsed="false" customWidth="false" hidden="false" outlineLevel="0" max="257" min="8" style="918" width="9.14"/>
  </cols>
  <sheetData>
    <row r="1" s="9" customFormat="true" ht="15.75" hidden="false" customHeight="true" outlineLevel="0" collapsed="false">
      <c r="A1" s="7" t="s">
        <v>72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3" t="s">
        <v>727</v>
      </c>
      <c r="B8" s="923"/>
      <c r="C8" s="923"/>
      <c r="D8" s="923"/>
      <c r="E8" s="923"/>
      <c r="F8" s="923"/>
      <c r="G8" s="923"/>
    </row>
    <row r="9" customFormat="false" ht="18.75" hidden="false" customHeight="false" outlineLevel="0" collapsed="false">
      <c r="A9" s="922" t="s">
        <v>728</v>
      </c>
      <c r="B9" s="922"/>
      <c r="C9" s="922"/>
      <c r="D9" s="922"/>
      <c r="E9" s="922"/>
      <c r="F9" s="922"/>
      <c r="G9" s="922"/>
    </row>
    <row r="10" customFormat="false" ht="15.75" hidden="false" customHeight="false" outlineLevel="0" collapsed="false">
      <c r="A10" s="936"/>
    </row>
    <row r="11" customFormat="false" ht="33" hidden="false" customHeight="true" outlineLevel="0" collapsed="false">
      <c r="A11" s="937" t="s">
        <v>729</v>
      </c>
      <c r="B11" s="937"/>
      <c r="C11" s="937"/>
      <c r="D11" s="937"/>
      <c r="E11" s="937"/>
      <c r="F11" s="937"/>
      <c r="G11" s="937"/>
    </row>
    <row r="12" customFormat="false" ht="15.75" hidden="false" customHeight="false" outlineLevel="0" collapsed="false">
      <c r="A12" s="935"/>
    </row>
    <row r="13" customFormat="false" ht="45" hidden="false" customHeight="false" outlineLevel="0" collapsed="false">
      <c r="A13" s="938"/>
      <c r="B13" s="939" t="s">
        <v>730</v>
      </c>
      <c r="C13" s="939" t="s">
        <v>731</v>
      </c>
      <c r="D13" s="939" t="s">
        <v>732</v>
      </c>
      <c r="E13" s="939" t="s">
        <v>733</v>
      </c>
      <c r="F13" s="939" t="s">
        <v>734</v>
      </c>
      <c r="G13" s="939" t="s">
        <v>735</v>
      </c>
    </row>
    <row r="14" customFormat="false" ht="15" hidden="false" customHeight="false" outlineLevel="0" collapsed="false">
      <c r="A14" s="939" t="n">
        <v>1</v>
      </c>
      <c r="B14" s="939" t="n">
        <v>2</v>
      </c>
      <c r="C14" s="939" t="n">
        <v>3</v>
      </c>
      <c r="D14" s="939" t="n">
        <v>4</v>
      </c>
      <c r="E14" s="939" t="n">
        <v>5</v>
      </c>
      <c r="F14" s="939" t="n">
        <v>6</v>
      </c>
      <c r="G14" s="939" t="n">
        <v>7</v>
      </c>
    </row>
    <row r="15" customFormat="false" ht="15" hidden="false" customHeight="false" outlineLevel="0" collapsed="false">
      <c r="A15" s="939"/>
      <c r="B15" s="939" t="s">
        <v>720</v>
      </c>
      <c r="C15" s="939" t="s">
        <v>720</v>
      </c>
      <c r="D15" s="939" t="n">
        <v>0</v>
      </c>
      <c r="E15" s="939" t="s">
        <v>720</v>
      </c>
      <c r="F15" s="939" t="s">
        <v>720</v>
      </c>
      <c r="G15" s="939" t="s">
        <v>720</v>
      </c>
    </row>
    <row r="16" customFormat="false" ht="15.75" hidden="false" customHeight="false" outlineLevel="0" collapsed="false">
      <c r="A16" s="935"/>
    </row>
    <row r="17" customFormat="false" ht="15.75" hidden="false" customHeight="false" outlineLevel="0" collapsed="false">
      <c r="A17" s="940" t="s">
        <v>736</v>
      </c>
      <c r="B17" s="940"/>
      <c r="C17" s="940"/>
      <c r="D17" s="940"/>
      <c r="E17" s="940"/>
      <c r="F17" s="940"/>
      <c r="G17" s="940"/>
    </row>
    <row r="18" customFormat="false" ht="15.75" hidden="false" customHeight="false" outlineLevel="0" collapsed="false">
      <c r="A18" s="941" t="s">
        <v>737</v>
      </c>
      <c r="B18" s="941"/>
      <c r="C18" s="941"/>
      <c r="D18" s="941"/>
      <c r="E18" s="941"/>
      <c r="F18" s="941"/>
      <c r="G18" s="941"/>
    </row>
    <row r="19" customFormat="false" ht="15.75" hidden="false" customHeight="false" outlineLevel="0" collapsed="false">
      <c r="A19" s="942" t="s">
        <v>738</v>
      </c>
    </row>
    <row r="20" customFormat="false" ht="39.75" hidden="false" customHeight="true" outlineLevel="0" collapsed="false">
      <c r="A20" s="939" t="s">
        <v>739</v>
      </c>
      <c r="B20" s="939"/>
      <c r="C20" s="939"/>
      <c r="D20" s="939" t="s">
        <v>740</v>
      </c>
      <c r="E20" s="939"/>
      <c r="F20" s="939"/>
      <c r="G20" s="939"/>
    </row>
    <row r="21" customFormat="false" ht="29.25" hidden="false" customHeight="true" outlineLevel="0" collapsed="false">
      <c r="A21" s="939" t="s">
        <v>741</v>
      </c>
      <c r="B21" s="939"/>
      <c r="C21" s="939"/>
      <c r="D21" s="943" t="n">
        <v>0</v>
      </c>
      <c r="E21" s="943"/>
      <c r="F21" s="943"/>
      <c r="G21" s="943"/>
    </row>
    <row r="22" customFormat="false" ht="15.75" hidden="false" customHeight="false" outlineLevel="0" collapsed="false">
      <c r="A22" s="942"/>
      <c r="D22" s="94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  <col collapsed="false" customWidth="true" hidden="false" outlineLevel="0" max="9" min="9" style="0" width="8.41"/>
    <col collapsed="false" customWidth="true" hidden="true" outlineLevel="0" max="11" min="10" style="0" width="9.14"/>
    <col collapsed="false" customWidth="true" hidden="true" outlineLevel="0" max="12" min="12" style="0" width="3.99"/>
    <col collapsed="false" customWidth="true" hidden="true" outlineLevel="0" max="22" min="13" style="0" width="9.14"/>
    <col collapsed="false" customWidth="true" hidden="true" outlineLevel="0" max="23" min="23" style="0" width="1.41"/>
    <col collapsed="false" customWidth="true" hidden="true" outlineLevel="0" max="39" min="24" style="0" width="9.14"/>
  </cols>
  <sheetData>
    <row r="1" customFormat="false" ht="15" hidden="false" customHeight="false" outlineLevel="0" collapsed="false">
      <c r="B1" s="945" t="s">
        <v>742</v>
      </c>
      <c r="C1" s="945"/>
      <c r="D1" s="945"/>
      <c r="E1" s="945"/>
      <c r="F1" s="945"/>
      <c r="G1" s="946"/>
    </row>
    <row r="2" customFormat="false" ht="18" hidden="false" customHeight="true" outlineLevel="0" collapsed="false">
      <c r="A2" s="81" t="s">
        <v>743</v>
      </c>
      <c r="B2" s="81"/>
      <c r="C2" s="81"/>
      <c r="D2" s="81"/>
      <c r="E2" s="81"/>
      <c r="F2" s="81"/>
      <c r="G2" s="290"/>
    </row>
    <row r="3" customFormat="false" ht="15.6" hidden="true" customHeight="true" outlineLevel="0" collapsed="false">
      <c r="A3" s="81" t="s">
        <v>744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745</v>
      </c>
      <c r="B4" s="81"/>
      <c r="C4" s="81"/>
      <c r="D4" s="81"/>
      <c r="E4" s="81"/>
      <c r="F4" s="81"/>
      <c r="G4" s="290"/>
    </row>
    <row r="5" customFormat="false" ht="16.15" hidden="false" customHeight="true" outlineLevel="0" collapsed="false">
      <c r="A5" s="10" t="s">
        <v>746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74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47"/>
      <c r="B7" s="947"/>
      <c r="C7" s="947"/>
      <c r="E7" s="947"/>
      <c r="F7" s="947"/>
    </row>
    <row r="8" customFormat="false" ht="15.75" hidden="false" customHeight="false" outlineLevel="0" collapsed="false">
      <c r="A8" s="948"/>
      <c r="B8" s="948"/>
      <c r="C8" s="948"/>
      <c r="D8" s="948"/>
      <c r="E8" s="948"/>
      <c r="F8" s="948"/>
    </row>
    <row r="9" customFormat="false" ht="34.9" hidden="false" customHeight="true" outlineLevel="0" collapsed="false">
      <c r="A9" s="949" t="s">
        <v>748</v>
      </c>
      <c r="B9" s="949"/>
      <c r="C9" s="949"/>
      <c r="D9" s="949"/>
      <c r="E9" s="949"/>
      <c r="F9" s="949"/>
      <c r="G9" s="618"/>
      <c r="I9" s="950"/>
    </row>
    <row r="10" customFormat="false" ht="16.5" hidden="false" customHeight="true" outlineLevel="0" collapsed="false">
      <c r="A10" s="949" t="s">
        <v>749</v>
      </c>
      <c r="B10" s="949"/>
      <c r="C10" s="949"/>
      <c r="D10" s="949"/>
      <c r="E10" s="949"/>
      <c r="F10" s="949"/>
    </row>
    <row r="11" customFormat="false" ht="15" hidden="false" customHeight="true" outlineLevel="0" collapsed="false">
      <c r="A11" s="949" t="s">
        <v>750</v>
      </c>
      <c r="B11" s="949"/>
      <c r="C11" s="949"/>
      <c r="D11" s="949"/>
      <c r="E11" s="949"/>
      <c r="F11" s="949"/>
    </row>
    <row r="12" customFormat="false" ht="15.75" hidden="false" customHeight="false" outlineLevel="0" collapsed="false">
      <c r="A12" s="951" t="s">
        <v>751</v>
      </c>
      <c r="B12" s="952"/>
      <c r="C12" s="952"/>
      <c r="D12" s="952"/>
      <c r="E12" s="952"/>
      <c r="F12" s="948"/>
    </row>
    <row r="13" customFormat="false" ht="15.75" hidden="false" customHeight="false" outlineLevel="0" collapsed="false">
      <c r="B13" s="953"/>
      <c r="C13" s="953"/>
      <c r="D13" s="953"/>
      <c r="E13" s="953"/>
      <c r="F13" s="0" t="s">
        <v>7</v>
      </c>
    </row>
    <row r="14" customFormat="false" ht="22.5" hidden="false" customHeight="true" outlineLevel="0" collapsed="false">
      <c r="A14" s="954" t="s">
        <v>9</v>
      </c>
      <c r="B14" s="955" t="s">
        <v>378</v>
      </c>
      <c r="C14" s="955"/>
      <c r="D14" s="955"/>
      <c r="E14" s="954" t="s">
        <v>379</v>
      </c>
      <c r="F14" s="602" t="s">
        <v>10</v>
      </c>
    </row>
    <row r="15" customFormat="false" ht="15.75" hidden="false" customHeight="false" outlineLevel="0" collapsed="false">
      <c r="A15" s="956" t="s">
        <v>752</v>
      </c>
      <c r="B15" s="957"/>
      <c r="C15" s="958"/>
      <c r="D15" s="959"/>
      <c r="E15" s="960"/>
      <c r="F15" s="961" t="n">
        <v>6547607</v>
      </c>
    </row>
    <row r="16" customFormat="false" ht="85.5" hidden="false" customHeight="true" outlineLevel="0" collapsed="false">
      <c r="A16" s="962" t="s">
        <v>753</v>
      </c>
      <c r="B16" s="963" t="s">
        <v>426</v>
      </c>
      <c r="C16" s="964" t="s">
        <v>754</v>
      </c>
      <c r="D16" s="965" t="s">
        <v>755</v>
      </c>
      <c r="E16" s="966"/>
      <c r="F16" s="967" t="n">
        <f aca="false">SUM(F17+F33)</f>
        <v>993302</v>
      </c>
    </row>
    <row r="17" customFormat="false" ht="102" hidden="false" customHeight="true" outlineLevel="0" collapsed="false">
      <c r="A17" s="968" t="s">
        <v>756</v>
      </c>
      <c r="B17" s="969" t="s">
        <v>553</v>
      </c>
      <c r="C17" s="970" t="s">
        <v>754</v>
      </c>
      <c r="D17" s="971" t="s">
        <v>755</v>
      </c>
      <c r="E17" s="972"/>
      <c r="F17" s="973" t="n">
        <f aca="false">SUM(F18)</f>
        <v>982997</v>
      </c>
    </row>
    <row r="18" customFormat="false" ht="40.5" hidden="false" customHeight="true" outlineLevel="0" collapsed="false">
      <c r="A18" s="974" t="s">
        <v>554</v>
      </c>
      <c r="B18" s="975" t="s">
        <v>553</v>
      </c>
      <c r="C18" s="976" t="s">
        <v>383</v>
      </c>
      <c r="D18" s="977" t="s">
        <v>755</v>
      </c>
      <c r="E18" s="978"/>
      <c r="F18" s="979" t="n">
        <f aca="false">SUM(F19+F22+F24)</f>
        <v>982997</v>
      </c>
    </row>
    <row r="19" customFormat="false" ht="50.25" hidden="false" customHeight="true" outlineLevel="0" collapsed="false">
      <c r="A19" s="980" t="s">
        <v>555</v>
      </c>
      <c r="B19" s="981" t="s">
        <v>553</v>
      </c>
      <c r="C19" s="982" t="s">
        <v>757</v>
      </c>
      <c r="D19" s="983" t="s">
        <v>758</v>
      </c>
      <c r="E19" s="984"/>
      <c r="F19" s="985" t="n">
        <f aca="false">SUM(F20:F21)</f>
        <v>115844</v>
      </c>
    </row>
    <row r="20" customFormat="false" ht="81.75" hidden="false" customHeight="true" outlineLevel="0" collapsed="false">
      <c r="A20" s="107" t="s">
        <v>393</v>
      </c>
      <c r="B20" s="986" t="s">
        <v>553</v>
      </c>
      <c r="C20" s="987" t="s">
        <v>757</v>
      </c>
      <c r="D20" s="988" t="s">
        <v>758</v>
      </c>
      <c r="E20" s="989" t="s">
        <v>394</v>
      </c>
      <c r="F20" s="990" t="n">
        <v>115844</v>
      </c>
    </row>
    <row r="21" customFormat="false" ht="31.5" hidden="true" customHeight="false" outlineLevel="0" collapsed="false">
      <c r="A21" s="543" t="s">
        <v>641</v>
      </c>
      <c r="B21" s="986" t="s">
        <v>553</v>
      </c>
      <c r="C21" s="987" t="s">
        <v>757</v>
      </c>
      <c r="D21" s="988" t="s">
        <v>758</v>
      </c>
      <c r="E21" s="989" t="s">
        <v>575</v>
      </c>
      <c r="F21" s="991" t="n">
        <f aca="false">SUM([3]прил5!H395)</f>
        <v>0</v>
      </c>
    </row>
    <row r="22" customFormat="false" ht="63.75" hidden="false" customHeight="true" outlineLevel="0" collapsed="false">
      <c r="A22" s="554" t="s">
        <v>562</v>
      </c>
      <c r="B22" s="992" t="s">
        <v>553</v>
      </c>
      <c r="C22" s="993" t="s">
        <v>383</v>
      </c>
      <c r="D22" s="983" t="s">
        <v>759</v>
      </c>
      <c r="E22" s="994"/>
      <c r="F22" s="995" t="n">
        <f aca="false">SUM(F23)</f>
        <v>230536</v>
      </c>
    </row>
    <row r="23" customFormat="false" ht="84" hidden="false" customHeight="true" outlineLevel="0" collapsed="false">
      <c r="A23" s="543" t="s">
        <v>393</v>
      </c>
      <c r="B23" s="996" t="s">
        <v>553</v>
      </c>
      <c r="C23" s="997" t="s">
        <v>383</v>
      </c>
      <c r="D23" s="988" t="s">
        <v>759</v>
      </c>
      <c r="E23" s="989" t="s">
        <v>394</v>
      </c>
      <c r="F23" s="991" t="n">
        <v>230536</v>
      </c>
    </row>
    <row r="24" customFormat="false" ht="33" hidden="false" customHeight="true" outlineLevel="0" collapsed="false">
      <c r="A24" s="998" t="s">
        <v>463</v>
      </c>
      <c r="B24" s="992" t="s">
        <v>553</v>
      </c>
      <c r="C24" s="993" t="s">
        <v>383</v>
      </c>
      <c r="D24" s="983" t="s">
        <v>760</v>
      </c>
      <c r="E24" s="984"/>
      <c r="F24" s="985" t="n">
        <f aca="false">SUM(F25)</f>
        <v>636617</v>
      </c>
    </row>
    <row r="25" customFormat="false" ht="39" hidden="false" customHeight="true" outlineLevel="0" collapsed="false">
      <c r="A25" s="99" t="s">
        <v>405</v>
      </c>
      <c r="B25" s="996" t="s">
        <v>553</v>
      </c>
      <c r="C25" s="997" t="s">
        <v>383</v>
      </c>
      <c r="D25" s="988" t="s">
        <v>760</v>
      </c>
      <c r="E25" s="989" t="s">
        <v>406</v>
      </c>
      <c r="F25" s="991" t="n">
        <v>636617</v>
      </c>
    </row>
    <row r="26" customFormat="false" ht="15.75" hidden="true" customHeight="false" outlineLevel="0" collapsed="false">
      <c r="A26" s="543" t="s">
        <v>411</v>
      </c>
      <c r="B26" s="996" t="s">
        <v>553</v>
      </c>
      <c r="C26" s="997" t="s">
        <v>383</v>
      </c>
      <c r="D26" s="988" t="s">
        <v>760</v>
      </c>
      <c r="E26" s="989" t="s">
        <v>412</v>
      </c>
      <c r="F26" s="991" t="n">
        <v>52280</v>
      </c>
    </row>
    <row r="27" customFormat="false" ht="54.75" hidden="true" customHeight="true" outlineLevel="0" collapsed="false">
      <c r="A27" s="999" t="s">
        <v>761</v>
      </c>
      <c r="B27" s="1000" t="s">
        <v>428</v>
      </c>
      <c r="C27" s="1001" t="s">
        <v>383</v>
      </c>
      <c r="D27" s="1002" t="s">
        <v>755</v>
      </c>
      <c r="E27" s="1003"/>
      <c r="F27" s="1004"/>
    </row>
    <row r="28" customFormat="false" ht="46.5" hidden="true" customHeight="true" outlineLevel="0" collapsed="false">
      <c r="A28" s="554" t="s">
        <v>762</v>
      </c>
      <c r="B28" s="981" t="s">
        <v>428</v>
      </c>
      <c r="C28" s="1005" t="s">
        <v>757</v>
      </c>
      <c r="D28" s="983" t="s">
        <v>763</v>
      </c>
      <c r="E28" s="984"/>
      <c r="F28" s="985" t="n">
        <f aca="false">SUM(F29:F30)</f>
        <v>0</v>
      </c>
    </row>
    <row r="29" customFormat="false" ht="51.75" hidden="true" customHeight="true" outlineLevel="0" collapsed="false">
      <c r="A29" s="543" t="s">
        <v>422</v>
      </c>
      <c r="B29" s="986" t="s">
        <v>428</v>
      </c>
      <c r="C29" s="987" t="s">
        <v>757</v>
      </c>
      <c r="D29" s="988" t="s">
        <v>763</v>
      </c>
      <c r="E29" s="989" t="s">
        <v>406</v>
      </c>
      <c r="F29" s="991" t="n">
        <f aca="false">SUM([3]прил5!H399)</f>
        <v>0</v>
      </c>
    </row>
    <row r="30" customFormat="false" ht="51" hidden="true" customHeight="true" outlineLevel="0" collapsed="false">
      <c r="A30" s="543" t="s">
        <v>641</v>
      </c>
      <c r="B30" s="986" t="s">
        <v>428</v>
      </c>
      <c r="C30" s="987" t="s">
        <v>757</v>
      </c>
      <c r="D30" s="988" t="s">
        <v>763</v>
      </c>
      <c r="E30" s="989" t="s">
        <v>575</v>
      </c>
      <c r="F30" s="991" t="n">
        <f aca="false">SUM([3]прил5!H400)</f>
        <v>0</v>
      </c>
    </row>
    <row r="31" customFormat="false" ht="35.25" hidden="true" customHeight="true" outlineLevel="0" collapsed="false">
      <c r="A31" s="554" t="s">
        <v>463</v>
      </c>
      <c r="B31" s="992" t="s">
        <v>428</v>
      </c>
      <c r="C31" s="993" t="s">
        <v>383</v>
      </c>
      <c r="D31" s="983" t="s">
        <v>760</v>
      </c>
      <c r="E31" s="984"/>
      <c r="F31" s="985"/>
    </row>
    <row r="32" customFormat="false" ht="78" hidden="true" customHeight="true" outlineLevel="0" collapsed="false">
      <c r="A32" s="543" t="s">
        <v>393</v>
      </c>
      <c r="B32" s="996" t="s">
        <v>428</v>
      </c>
      <c r="C32" s="997" t="s">
        <v>383</v>
      </c>
      <c r="D32" s="988" t="s">
        <v>760</v>
      </c>
      <c r="E32" s="989" t="s">
        <v>394</v>
      </c>
      <c r="F32" s="991" t="n">
        <f aca="false">SUM([3]прил5!H356)</f>
        <v>0</v>
      </c>
    </row>
    <row r="33" customFormat="false" ht="99" hidden="false" customHeight="true" outlineLevel="0" collapsed="false">
      <c r="A33" s="1006" t="s">
        <v>764</v>
      </c>
      <c r="B33" s="1007" t="s">
        <v>765</v>
      </c>
      <c r="C33" s="1008" t="s">
        <v>754</v>
      </c>
      <c r="D33" s="1009" t="s">
        <v>755</v>
      </c>
      <c r="E33" s="1010"/>
      <c r="F33" s="973" t="n">
        <f aca="false">SUM(F34)</f>
        <v>10305</v>
      </c>
    </row>
    <row r="34" customFormat="false" ht="34.5" hidden="false" customHeight="true" outlineLevel="0" collapsed="false">
      <c r="A34" s="1011" t="s">
        <v>429</v>
      </c>
      <c r="B34" s="1012" t="s">
        <v>766</v>
      </c>
      <c r="C34" s="1013" t="s">
        <v>385</v>
      </c>
      <c r="D34" s="1014" t="s">
        <v>755</v>
      </c>
      <c r="E34" s="1015"/>
      <c r="F34" s="1004" t="n">
        <f aca="false">SUM(F35+F37)</f>
        <v>10305</v>
      </c>
    </row>
    <row r="35" customFormat="false" ht="34.5" hidden="false" customHeight="true" outlineLevel="0" collapsed="false">
      <c r="A35" s="99" t="s">
        <v>568</v>
      </c>
      <c r="B35" s="1016" t="s">
        <v>428</v>
      </c>
      <c r="C35" s="1017" t="s">
        <v>385</v>
      </c>
      <c r="D35" s="1018" t="s">
        <v>767</v>
      </c>
      <c r="E35" s="1015"/>
      <c r="F35" s="1004" t="n">
        <f aca="false">SUM(F36)</f>
        <v>5000</v>
      </c>
    </row>
    <row r="36" customFormat="false" ht="34.5" hidden="false" customHeight="true" outlineLevel="0" collapsed="false">
      <c r="A36" s="99" t="s">
        <v>405</v>
      </c>
      <c r="B36" s="1016" t="s">
        <v>428</v>
      </c>
      <c r="C36" s="1017" t="s">
        <v>385</v>
      </c>
      <c r="D36" s="1018" t="s">
        <v>767</v>
      </c>
      <c r="E36" s="1015" t="s">
        <v>406</v>
      </c>
      <c r="F36" s="991" t="n">
        <v>5000</v>
      </c>
    </row>
    <row r="37" customFormat="false" ht="47.25" hidden="false" customHeight="true" outlineLevel="0" collapsed="false">
      <c r="A37" s="1011" t="s">
        <v>431</v>
      </c>
      <c r="B37" s="1016" t="s">
        <v>428</v>
      </c>
      <c r="C37" s="1017" t="s">
        <v>385</v>
      </c>
      <c r="D37" s="1018" t="s">
        <v>768</v>
      </c>
      <c r="E37" s="1019"/>
      <c r="F37" s="1004" t="n">
        <f aca="false">F38</f>
        <v>5305</v>
      </c>
    </row>
    <row r="38" customFormat="false" ht="34.5" hidden="false" customHeight="true" outlineLevel="0" collapsed="false">
      <c r="A38" s="107" t="s">
        <v>393</v>
      </c>
      <c r="B38" s="996" t="s">
        <v>428</v>
      </c>
      <c r="C38" s="997" t="s">
        <v>385</v>
      </c>
      <c r="D38" s="988" t="s">
        <v>768</v>
      </c>
      <c r="E38" s="989" t="s">
        <v>394</v>
      </c>
      <c r="F38" s="991" t="n">
        <v>5305</v>
      </c>
      <c r="G38" s="1020"/>
    </row>
    <row r="39" customFormat="false" ht="127.5" hidden="false" customHeight="true" outlineLevel="0" collapsed="false">
      <c r="A39" s="536" t="s">
        <v>769</v>
      </c>
      <c r="B39" s="1021" t="s">
        <v>436</v>
      </c>
      <c r="C39" s="964" t="s">
        <v>754</v>
      </c>
      <c r="D39" s="965" t="s">
        <v>755</v>
      </c>
      <c r="E39" s="1022"/>
      <c r="F39" s="967" t="n">
        <f aca="false">SUM(F40+F48)</f>
        <v>300015</v>
      </c>
    </row>
    <row r="40" customFormat="false" ht="142.5" hidden="false" customHeight="true" outlineLevel="0" collapsed="false">
      <c r="A40" s="1023" t="s">
        <v>770</v>
      </c>
      <c r="B40" s="496" t="s">
        <v>504</v>
      </c>
      <c r="C40" s="1024" t="s">
        <v>754</v>
      </c>
      <c r="D40" s="1025" t="s">
        <v>755</v>
      </c>
      <c r="E40" s="1026"/>
      <c r="F40" s="973" t="n">
        <f aca="false">SUM(F41)</f>
        <v>289405</v>
      </c>
    </row>
    <row r="41" customFormat="false" ht="82.5" hidden="false" customHeight="true" outlineLevel="0" collapsed="false">
      <c r="A41" s="999" t="s">
        <v>771</v>
      </c>
      <c r="B41" s="1027" t="s">
        <v>504</v>
      </c>
      <c r="C41" s="1028" t="s">
        <v>383</v>
      </c>
      <c r="D41" s="1029" t="s">
        <v>755</v>
      </c>
      <c r="E41" s="1030"/>
      <c r="F41" s="1004" t="n">
        <f aca="false">SUM(F42+F44+F46)</f>
        <v>289405</v>
      </c>
    </row>
    <row r="42" customFormat="false" ht="36" hidden="false" customHeight="true" outlineLevel="0" collapsed="false">
      <c r="A42" s="1031" t="s">
        <v>522</v>
      </c>
      <c r="B42" s="768" t="s">
        <v>504</v>
      </c>
      <c r="C42" s="1032" t="s">
        <v>383</v>
      </c>
      <c r="D42" s="1033" t="s">
        <v>772</v>
      </c>
      <c r="E42" s="1034"/>
      <c r="F42" s="985" t="n">
        <f aca="false">F43</f>
        <v>40000</v>
      </c>
    </row>
    <row r="43" customFormat="false" ht="36.75" hidden="false" customHeight="true" outlineLevel="0" collapsed="false">
      <c r="A43" s="99" t="s">
        <v>405</v>
      </c>
      <c r="B43" s="397" t="s">
        <v>504</v>
      </c>
      <c r="C43" s="1035" t="s">
        <v>383</v>
      </c>
      <c r="D43" s="421" t="s">
        <v>772</v>
      </c>
      <c r="E43" s="1036" t="s">
        <v>406</v>
      </c>
      <c r="F43" s="991" t="n">
        <v>40000</v>
      </c>
    </row>
    <row r="44" customFormat="false" ht="24.75" hidden="false" customHeight="true" outlineLevel="0" collapsed="false">
      <c r="A44" s="1031" t="s">
        <v>532</v>
      </c>
      <c r="B44" s="768" t="s">
        <v>504</v>
      </c>
      <c r="C44" s="1032" t="s">
        <v>383</v>
      </c>
      <c r="D44" s="1033" t="s">
        <v>773</v>
      </c>
      <c r="E44" s="1034"/>
      <c r="F44" s="985" t="n">
        <f aca="false">F45</f>
        <v>244100</v>
      </c>
    </row>
    <row r="45" customFormat="false" ht="39" hidden="false" customHeight="true" outlineLevel="0" collapsed="false">
      <c r="A45" s="99" t="s">
        <v>405</v>
      </c>
      <c r="B45" s="397" t="s">
        <v>504</v>
      </c>
      <c r="C45" s="1035" t="s">
        <v>383</v>
      </c>
      <c r="D45" s="421" t="s">
        <v>773</v>
      </c>
      <c r="E45" s="1036" t="s">
        <v>406</v>
      </c>
      <c r="F45" s="991" t="n">
        <v>244100</v>
      </c>
    </row>
    <row r="46" customFormat="false" ht="52.5" hidden="false" customHeight="true" outlineLevel="0" collapsed="false">
      <c r="A46" s="1031" t="s">
        <v>431</v>
      </c>
      <c r="B46" s="397" t="s">
        <v>774</v>
      </c>
      <c r="C46" s="1035" t="s">
        <v>383</v>
      </c>
      <c r="D46" s="421" t="s">
        <v>768</v>
      </c>
      <c r="E46" s="1036"/>
      <c r="F46" s="991" t="n">
        <f aca="false">F47</f>
        <v>5305</v>
      </c>
    </row>
    <row r="47" customFormat="false" ht="81" hidden="false" customHeight="true" outlineLevel="0" collapsed="false">
      <c r="A47" s="105" t="s">
        <v>393</v>
      </c>
      <c r="B47" s="397" t="s">
        <v>504</v>
      </c>
      <c r="C47" s="1035" t="s">
        <v>383</v>
      </c>
      <c r="D47" s="421" t="s">
        <v>768</v>
      </c>
      <c r="E47" s="1036" t="s">
        <v>394</v>
      </c>
      <c r="F47" s="991" t="n">
        <v>5305</v>
      </c>
    </row>
    <row r="48" customFormat="false" ht="175.5" hidden="false" customHeight="true" outlineLevel="0" collapsed="false">
      <c r="A48" s="1037" t="s">
        <v>775</v>
      </c>
      <c r="B48" s="1038" t="s">
        <v>776</v>
      </c>
      <c r="C48" s="1038"/>
      <c r="D48" s="1038"/>
      <c r="E48" s="1026"/>
      <c r="F48" s="1039" t="n">
        <f aca="false">SUM(F49)</f>
        <v>10610</v>
      </c>
    </row>
    <row r="49" customFormat="false" ht="66" hidden="false" customHeight="true" outlineLevel="0" collapsed="false">
      <c r="A49" s="110" t="s">
        <v>777</v>
      </c>
      <c r="B49" s="1040" t="s">
        <v>778</v>
      </c>
      <c r="C49" s="1040"/>
      <c r="D49" s="1040"/>
      <c r="E49" s="1036"/>
      <c r="F49" s="979" t="n">
        <f aca="false">SUM(F50)</f>
        <v>10610</v>
      </c>
    </row>
    <row r="50" customFormat="false" ht="49.5" hidden="false" customHeight="true" outlineLevel="0" collapsed="false">
      <c r="A50" s="428" t="s">
        <v>431</v>
      </c>
      <c r="B50" s="1040" t="s">
        <v>779</v>
      </c>
      <c r="C50" s="1040"/>
      <c r="D50" s="1040"/>
      <c r="E50" s="1036"/>
      <c r="F50" s="979" t="n">
        <f aca="false">SUM(F51)</f>
        <v>10610</v>
      </c>
    </row>
    <row r="51" customFormat="false" ht="84.75" hidden="false" customHeight="true" outlineLevel="0" collapsed="false">
      <c r="A51" s="107" t="s">
        <v>393</v>
      </c>
      <c r="B51" s="1040" t="s">
        <v>779</v>
      </c>
      <c r="C51" s="1040"/>
      <c r="D51" s="1040"/>
      <c r="E51" s="1036" t="s">
        <v>394</v>
      </c>
      <c r="F51" s="991" t="n">
        <v>10610</v>
      </c>
    </row>
    <row r="52" customFormat="false" ht="36" hidden="true" customHeight="true" outlineLevel="0" collapsed="false">
      <c r="A52" s="346" t="s">
        <v>532</v>
      </c>
      <c r="B52" s="397" t="s">
        <v>774</v>
      </c>
      <c r="C52" s="1035" t="s">
        <v>383</v>
      </c>
      <c r="D52" s="421" t="s">
        <v>773</v>
      </c>
      <c r="E52" s="1036"/>
      <c r="F52" s="1004" t="n">
        <f aca="false">SUM(F53)</f>
        <v>0</v>
      </c>
    </row>
    <row r="53" customFormat="false" ht="47.25" hidden="true" customHeight="false" outlineLevel="0" collapsed="false">
      <c r="A53" s="99" t="s">
        <v>405</v>
      </c>
      <c r="B53" s="397" t="s">
        <v>774</v>
      </c>
      <c r="C53" s="1035" t="s">
        <v>383</v>
      </c>
      <c r="D53" s="421" t="s">
        <v>773</v>
      </c>
      <c r="E53" s="1036" t="s">
        <v>406</v>
      </c>
      <c r="F53" s="991"/>
    </row>
    <row r="54" customFormat="false" ht="113.25" hidden="true" customHeight="true" outlineLevel="0" collapsed="false">
      <c r="A54" s="554" t="s">
        <v>780</v>
      </c>
      <c r="B54" s="768" t="s">
        <v>580</v>
      </c>
      <c r="C54" s="1032" t="s">
        <v>383</v>
      </c>
      <c r="D54" s="1033" t="s">
        <v>781</v>
      </c>
      <c r="E54" s="1034"/>
      <c r="F54" s="985" t="n">
        <f aca="false">SUM(F55)</f>
        <v>0</v>
      </c>
    </row>
    <row r="55" customFormat="false" ht="103.5" hidden="true" customHeight="true" outlineLevel="0" collapsed="false">
      <c r="A55" s="428" t="s">
        <v>782</v>
      </c>
      <c r="B55" s="397" t="s">
        <v>580</v>
      </c>
      <c r="C55" s="1035" t="s">
        <v>383</v>
      </c>
      <c r="D55" s="421" t="s">
        <v>781</v>
      </c>
      <c r="E55" s="1036" t="s">
        <v>783</v>
      </c>
      <c r="F55" s="991" t="n">
        <f aca="false">SUM([3]прил5!H448)</f>
        <v>0</v>
      </c>
    </row>
    <row r="56" customFormat="false" ht="96.75" hidden="true" customHeight="true" outlineLevel="0" collapsed="false">
      <c r="A56" s="560" t="s">
        <v>534</v>
      </c>
      <c r="B56" s="397" t="s">
        <v>774</v>
      </c>
      <c r="C56" s="1035" t="s">
        <v>385</v>
      </c>
      <c r="D56" s="421" t="s">
        <v>755</v>
      </c>
      <c r="E56" s="1036"/>
      <c r="F56" s="1004" t="n">
        <f aca="false">SUM(F59+F57)</f>
        <v>0</v>
      </c>
    </row>
    <row r="57" customFormat="false" ht="92.25" hidden="true" customHeight="true" outlineLevel="0" collapsed="false">
      <c r="A57" s="491" t="s">
        <v>535</v>
      </c>
      <c r="B57" s="397" t="s">
        <v>774</v>
      </c>
      <c r="C57" s="1035" t="s">
        <v>385</v>
      </c>
      <c r="D57" s="421" t="s">
        <v>784</v>
      </c>
      <c r="E57" s="1036"/>
      <c r="F57" s="979" t="n">
        <f aca="false">SUM(F58)</f>
        <v>0</v>
      </c>
    </row>
    <row r="58" customFormat="false" ht="75" hidden="true" customHeight="true" outlineLevel="0" collapsed="false">
      <c r="A58" s="534" t="s">
        <v>405</v>
      </c>
      <c r="B58" s="397" t="s">
        <v>774</v>
      </c>
      <c r="C58" s="1035" t="s">
        <v>385</v>
      </c>
      <c r="D58" s="421" t="s">
        <v>784</v>
      </c>
      <c r="E58" s="1036" t="s">
        <v>406</v>
      </c>
      <c r="F58" s="1041"/>
    </row>
    <row r="59" customFormat="false" ht="70.5" hidden="true" customHeight="true" outlineLevel="0" collapsed="false">
      <c r="A59" s="534" t="s">
        <v>537</v>
      </c>
      <c r="B59" s="397" t="s">
        <v>774</v>
      </c>
      <c r="C59" s="1035" t="s">
        <v>385</v>
      </c>
      <c r="D59" s="421" t="s">
        <v>785</v>
      </c>
      <c r="E59" s="1036"/>
      <c r="F59" s="979" t="n">
        <f aca="false">SUM(F60)</f>
        <v>0</v>
      </c>
    </row>
    <row r="60" customFormat="false" ht="55.5" hidden="true" customHeight="true" outlineLevel="0" collapsed="false">
      <c r="A60" s="491" t="s">
        <v>480</v>
      </c>
      <c r="B60" s="397" t="s">
        <v>774</v>
      </c>
      <c r="C60" s="1035" t="s">
        <v>385</v>
      </c>
      <c r="D60" s="421" t="s">
        <v>785</v>
      </c>
      <c r="E60" s="1036" t="s">
        <v>406</v>
      </c>
      <c r="F60" s="991"/>
    </row>
    <row r="61" customFormat="false" ht="80.25" hidden="true" customHeight="true" outlineLevel="0" collapsed="false">
      <c r="A61" s="1042" t="s">
        <v>786</v>
      </c>
      <c r="B61" s="496" t="s">
        <v>580</v>
      </c>
      <c r="C61" s="1024" t="s">
        <v>754</v>
      </c>
      <c r="D61" s="1025" t="s">
        <v>755</v>
      </c>
      <c r="E61" s="1026"/>
      <c r="F61" s="1043" t="n">
        <f aca="false">+F62</f>
        <v>0</v>
      </c>
    </row>
    <row r="62" customFormat="false" ht="62.25" hidden="true" customHeight="true" outlineLevel="0" collapsed="false">
      <c r="A62" s="104" t="s">
        <v>787</v>
      </c>
      <c r="B62" s="397" t="s">
        <v>580</v>
      </c>
      <c r="C62" s="1035" t="s">
        <v>383</v>
      </c>
      <c r="D62" s="421" t="s">
        <v>755</v>
      </c>
      <c r="E62" s="1036"/>
      <c r="F62" s="1044"/>
    </row>
    <row r="63" customFormat="false" ht="40.5" hidden="true" customHeight="true" outlineLevel="0" collapsed="false">
      <c r="A63" s="1045" t="s">
        <v>788</v>
      </c>
      <c r="B63" s="1046" t="s">
        <v>627</v>
      </c>
      <c r="C63" s="1047" t="s">
        <v>754</v>
      </c>
      <c r="D63" s="1048" t="s">
        <v>755</v>
      </c>
      <c r="E63" s="1049"/>
      <c r="F63" s="967" t="n">
        <f aca="false">SUM(F64+F68+F72)</f>
        <v>0</v>
      </c>
    </row>
    <row r="64" customFormat="false" ht="99" hidden="true" customHeight="true" outlineLevel="0" collapsed="false">
      <c r="A64" s="543" t="s">
        <v>789</v>
      </c>
      <c r="B64" s="986" t="s">
        <v>790</v>
      </c>
      <c r="C64" s="987" t="s">
        <v>754</v>
      </c>
      <c r="D64" s="988" t="s">
        <v>755</v>
      </c>
      <c r="E64" s="989"/>
      <c r="F64" s="973" t="n">
        <f aca="false">SUM(F65)</f>
        <v>0</v>
      </c>
    </row>
    <row r="65" customFormat="false" ht="90.75" hidden="true" customHeight="true" outlineLevel="0" collapsed="false">
      <c r="A65" s="543" t="s">
        <v>791</v>
      </c>
      <c r="B65" s="986" t="s">
        <v>790</v>
      </c>
      <c r="C65" s="987" t="s">
        <v>383</v>
      </c>
      <c r="D65" s="988" t="s">
        <v>755</v>
      </c>
      <c r="E65" s="989"/>
      <c r="F65" s="1004" t="n">
        <f aca="false">SUM(F66)</f>
        <v>0</v>
      </c>
    </row>
    <row r="66" customFormat="false" ht="80.25" hidden="true" customHeight="true" outlineLevel="0" collapsed="false">
      <c r="A66" s="543" t="s">
        <v>630</v>
      </c>
      <c r="B66" s="986" t="s">
        <v>790</v>
      </c>
      <c r="C66" s="987" t="s">
        <v>383</v>
      </c>
      <c r="D66" s="988" t="s">
        <v>792</v>
      </c>
      <c r="E66" s="989"/>
      <c r="F66" s="985" t="n">
        <f aca="false">SUM(F67)</f>
        <v>0</v>
      </c>
      <c r="G66" s="1020"/>
    </row>
    <row r="67" customFormat="false" ht="84.6" hidden="true" customHeight="true" outlineLevel="0" collapsed="false">
      <c r="A67" s="543" t="s">
        <v>422</v>
      </c>
      <c r="B67" s="986" t="s">
        <v>790</v>
      </c>
      <c r="C67" s="987" t="s">
        <v>383</v>
      </c>
      <c r="D67" s="988" t="s">
        <v>792</v>
      </c>
      <c r="E67" s="989" t="s">
        <v>406</v>
      </c>
      <c r="F67" s="991" t="n">
        <f aca="false">SUM([3]прил5!H305)</f>
        <v>0</v>
      </c>
      <c r="G67" s="1020"/>
    </row>
    <row r="68" customFormat="false" ht="67.15" hidden="true" customHeight="true" outlineLevel="0" collapsed="false">
      <c r="A68" s="543" t="s">
        <v>793</v>
      </c>
      <c r="B68" s="986" t="s">
        <v>794</v>
      </c>
      <c r="C68" s="987" t="s">
        <v>754</v>
      </c>
      <c r="D68" s="988" t="s">
        <v>755</v>
      </c>
      <c r="E68" s="989"/>
      <c r="F68" s="973" t="n">
        <f aca="false">SUM(F69)</f>
        <v>0</v>
      </c>
      <c r="G68" s="1020"/>
    </row>
    <row r="69" customFormat="false" ht="33.6" hidden="true" customHeight="true" outlineLevel="0" collapsed="false">
      <c r="A69" s="543" t="s">
        <v>795</v>
      </c>
      <c r="B69" s="986" t="s">
        <v>794</v>
      </c>
      <c r="C69" s="987" t="s">
        <v>383</v>
      </c>
      <c r="D69" s="988" t="s">
        <v>755</v>
      </c>
      <c r="E69" s="989"/>
      <c r="F69" s="1004" t="n">
        <f aca="false">SUM(F70)</f>
        <v>0</v>
      </c>
      <c r="G69" s="1020"/>
    </row>
    <row r="70" customFormat="false" ht="36.75" hidden="true" customHeight="true" outlineLevel="0" collapsed="false">
      <c r="A70" s="543" t="s">
        <v>648</v>
      </c>
      <c r="B70" s="986" t="s">
        <v>794</v>
      </c>
      <c r="C70" s="987" t="s">
        <v>383</v>
      </c>
      <c r="D70" s="988" t="s">
        <v>796</v>
      </c>
      <c r="E70" s="989"/>
      <c r="F70" s="985" t="n">
        <f aca="false">SUM(F71)</f>
        <v>0</v>
      </c>
      <c r="G70" s="1020"/>
    </row>
    <row r="71" customFormat="false" ht="63" hidden="true" customHeight="true" outlineLevel="0" collapsed="false">
      <c r="A71" s="543" t="s">
        <v>422</v>
      </c>
      <c r="B71" s="986" t="s">
        <v>794</v>
      </c>
      <c r="C71" s="987" t="s">
        <v>383</v>
      </c>
      <c r="D71" s="988" t="s">
        <v>796</v>
      </c>
      <c r="E71" s="989" t="s">
        <v>406</v>
      </c>
      <c r="F71" s="991" t="n">
        <f aca="false">SUM([3]прил5!H491)</f>
        <v>0</v>
      </c>
      <c r="G71" s="1020"/>
    </row>
    <row r="72" customFormat="false" ht="110.25" hidden="true" customHeight="true" outlineLevel="0" collapsed="false">
      <c r="A72" s="543" t="s">
        <v>797</v>
      </c>
      <c r="B72" s="986" t="s">
        <v>794</v>
      </c>
      <c r="C72" s="987" t="s">
        <v>754</v>
      </c>
      <c r="D72" s="988" t="s">
        <v>755</v>
      </c>
      <c r="E72" s="989"/>
      <c r="F72" s="973" t="n">
        <f aca="false">SUM(F73)</f>
        <v>0</v>
      </c>
      <c r="G72" s="1020"/>
    </row>
    <row r="73" customFormat="false" ht="63" hidden="true" customHeight="true" outlineLevel="0" collapsed="false">
      <c r="A73" s="543" t="s">
        <v>798</v>
      </c>
      <c r="B73" s="986" t="s">
        <v>794</v>
      </c>
      <c r="C73" s="987" t="s">
        <v>383</v>
      </c>
      <c r="D73" s="988" t="s">
        <v>755</v>
      </c>
      <c r="E73" s="989"/>
      <c r="F73" s="1004" t="n">
        <f aca="false">SUM(F74)</f>
        <v>0</v>
      </c>
      <c r="G73" s="1020"/>
    </row>
    <row r="74" customFormat="false" ht="31.5" hidden="true" customHeight="true" outlineLevel="0" collapsed="false">
      <c r="A74" s="543" t="s">
        <v>799</v>
      </c>
      <c r="B74" s="986" t="s">
        <v>794</v>
      </c>
      <c r="C74" s="987" t="s">
        <v>383</v>
      </c>
      <c r="D74" s="988" t="s">
        <v>800</v>
      </c>
      <c r="E74" s="989"/>
      <c r="F74" s="985" t="n">
        <f aca="false">SUM(F81:F82)</f>
        <v>0</v>
      </c>
      <c r="G74" s="1020"/>
    </row>
    <row r="75" customFormat="false" ht="63" hidden="true" customHeight="false" outlineLevel="0" collapsed="false">
      <c r="A75" s="415" t="s">
        <v>494</v>
      </c>
      <c r="B75" s="397" t="s">
        <v>580</v>
      </c>
      <c r="C75" s="1035" t="s">
        <v>383</v>
      </c>
      <c r="D75" s="421" t="s">
        <v>801</v>
      </c>
      <c r="E75" s="989"/>
      <c r="F75" s="1004" t="n">
        <f aca="false">SUM(F76)</f>
        <v>0</v>
      </c>
      <c r="G75" s="1020"/>
    </row>
    <row r="76" customFormat="false" ht="47.25" hidden="true" customHeight="false" outlineLevel="0" collapsed="false">
      <c r="A76" s="443" t="s">
        <v>405</v>
      </c>
      <c r="B76" s="397" t="s">
        <v>580</v>
      </c>
      <c r="C76" s="1035" t="s">
        <v>383</v>
      </c>
      <c r="D76" s="421" t="s">
        <v>801</v>
      </c>
      <c r="E76" s="989" t="s">
        <v>406</v>
      </c>
      <c r="F76" s="991"/>
      <c r="G76" s="1020"/>
    </row>
    <row r="77" customFormat="false" ht="87.75" hidden="true" customHeight="true" outlineLevel="0" collapsed="false">
      <c r="A77" s="534" t="s">
        <v>497</v>
      </c>
      <c r="B77" s="397" t="s">
        <v>580</v>
      </c>
      <c r="C77" s="1035" t="s">
        <v>383</v>
      </c>
      <c r="D77" s="421" t="s">
        <v>802</v>
      </c>
      <c r="E77" s="989"/>
      <c r="F77" s="1004" t="n">
        <f aca="false">F78</f>
        <v>44435</v>
      </c>
      <c r="G77" s="1020"/>
    </row>
    <row r="78" customFormat="false" ht="48" hidden="true" customHeight="true" outlineLevel="0" collapsed="false">
      <c r="A78" s="443" t="s">
        <v>405</v>
      </c>
      <c r="B78" s="397" t="s">
        <v>580</v>
      </c>
      <c r="C78" s="1035" t="s">
        <v>383</v>
      </c>
      <c r="D78" s="421" t="s">
        <v>802</v>
      </c>
      <c r="E78" s="989" t="s">
        <v>406</v>
      </c>
      <c r="F78" s="991" t="n">
        <v>44435</v>
      </c>
      <c r="G78" s="1020"/>
    </row>
    <row r="79" customFormat="false" ht="31.5" hidden="true" customHeight="false" outlineLevel="0" collapsed="false">
      <c r="A79" s="533" t="s">
        <v>581</v>
      </c>
      <c r="B79" s="397" t="s">
        <v>580</v>
      </c>
      <c r="C79" s="1035" t="s">
        <v>383</v>
      </c>
      <c r="D79" s="421" t="s">
        <v>803</v>
      </c>
      <c r="E79" s="989"/>
      <c r="F79" s="1004" t="n">
        <f aca="false">SUM(F80)</f>
        <v>0</v>
      </c>
      <c r="G79" s="1020"/>
    </row>
    <row r="80" customFormat="false" ht="47.25" hidden="true" customHeight="false" outlineLevel="0" collapsed="false">
      <c r="A80" s="534" t="s">
        <v>405</v>
      </c>
      <c r="B80" s="397" t="s">
        <v>580</v>
      </c>
      <c r="C80" s="1035" t="s">
        <v>383</v>
      </c>
      <c r="D80" s="421" t="s">
        <v>803</v>
      </c>
      <c r="E80" s="989" t="s">
        <v>406</v>
      </c>
      <c r="F80" s="991"/>
    </row>
    <row r="81" customFormat="false" ht="47.25" hidden="true" customHeight="false" outlineLevel="0" collapsed="false">
      <c r="A81" s="554" t="s">
        <v>431</v>
      </c>
      <c r="B81" s="768" t="s">
        <v>580</v>
      </c>
      <c r="C81" s="1032" t="s">
        <v>383</v>
      </c>
      <c r="D81" s="1033" t="s">
        <v>768</v>
      </c>
      <c r="E81" s="1034"/>
      <c r="F81" s="985" t="n">
        <f aca="false">SUM(F82)</f>
        <v>0</v>
      </c>
      <c r="G81" s="1020"/>
    </row>
    <row r="82" customFormat="false" ht="94.5" hidden="true" customHeight="false" outlineLevel="0" collapsed="false">
      <c r="A82" s="105" t="s">
        <v>393</v>
      </c>
      <c r="B82" s="397" t="s">
        <v>580</v>
      </c>
      <c r="C82" s="1035" t="s">
        <v>383</v>
      </c>
      <c r="D82" s="421" t="s">
        <v>768</v>
      </c>
      <c r="E82" s="1036" t="s">
        <v>394</v>
      </c>
      <c r="F82" s="991"/>
      <c r="G82" s="1020"/>
    </row>
    <row r="83" customFormat="false" ht="99.75" hidden="false" customHeight="true" outlineLevel="0" collapsed="false">
      <c r="A83" s="536" t="s">
        <v>804</v>
      </c>
      <c r="B83" s="581" t="s">
        <v>805</v>
      </c>
      <c r="C83" s="1050" t="s">
        <v>754</v>
      </c>
      <c r="D83" s="582" t="s">
        <v>755</v>
      </c>
      <c r="E83" s="327"/>
      <c r="F83" s="967" t="n">
        <f aca="false">SUM(F84)</f>
        <v>518182</v>
      </c>
      <c r="G83" s="1020"/>
    </row>
    <row r="84" customFormat="false" ht="99" hidden="false" customHeight="true" outlineLevel="0" collapsed="false">
      <c r="A84" s="1037" t="s">
        <v>806</v>
      </c>
      <c r="B84" s="496" t="s">
        <v>807</v>
      </c>
      <c r="C84" s="1024" t="s">
        <v>754</v>
      </c>
      <c r="D84" s="1025" t="s">
        <v>755</v>
      </c>
      <c r="E84" s="376"/>
      <c r="F84" s="973" t="n">
        <f aca="false">SUM(F85)</f>
        <v>518182</v>
      </c>
      <c r="G84" s="1020"/>
    </row>
    <row r="85" customFormat="false" ht="84" hidden="false" customHeight="true" outlineLevel="0" collapsed="false">
      <c r="A85" s="434" t="s">
        <v>401</v>
      </c>
      <c r="B85" s="397" t="s">
        <v>807</v>
      </c>
      <c r="C85" s="1035" t="s">
        <v>383</v>
      </c>
      <c r="D85" s="421" t="s">
        <v>755</v>
      </c>
      <c r="E85" s="368"/>
      <c r="F85" s="1004" t="n">
        <f aca="false">SUM(F86)</f>
        <v>518182</v>
      </c>
      <c r="G85" s="1020"/>
    </row>
    <row r="86" customFormat="false" ht="37.5" hidden="false" customHeight="true" outlineLevel="0" collapsed="false">
      <c r="A86" s="434" t="s">
        <v>403</v>
      </c>
      <c r="B86" s="397" t="s">
        <v>807</v>
      </c>
      <c r="C86" s="1035" t="s">
        <v>383</v>
      </c>
      <c r="D86" s="421" t="s">
        <v>808</v>
      </c>
      <c r="E86" s="368"/>
      <c r="F86" s="1004" t="n">
        <f aca="false">SUM(F87)</f>
        <v>518182</v>
      </c>
      <c r="G86" s="1020"/>
    </row>
    <row r="87" customFormat="false" ht="32.25" hidden="false" customHeight="true" outlineLevel="0" collapsed="false">
      <c r="A87" s="99" t="s">
        <v>405</v>
      </c>
      <c r="B87" s="397" t="s">
        <v>807</v>
      </c>
      <c r="C87" s="1035" t="s">
        <v>383</v>
      </c>
      <c r="D87" s="421" t="s">
        <v>808</v>
      </c>
      <c r="E87" s="368" t="s">
        <v>406</v>
      </c>
      <c r="F87" s="991" t="n">
        <v>518182</v>
      </c>
      <c r="G87" s="1020"/>
    </row>
    <row r="88" customFormat="false" ht="66" hidden="true" customHeight="true" outlineLevel="0" collapsed="false">
      <c r="A88" s="1051" t="s">
        <v>809</v>
      </c>
      <c r="B88" s="581" t="s">
        <v>810</v>
      </c>
      <c r="C88" s="1050" t="s">
        <v>754</v>
      </c>
      <c r="D88" s="582" t="s">
        <v>755</v>
      </c>
      <c r="E88" s="327"/>
      <c r="F88" s="967" t="n">
        <f aca="false">SUM(F89+F93)</f>
        <v>0</v>
      </c>
      <c r="G88" s="1020"/>
    </row>
    <row r="89" customFormat="false" ht="42.75" hidden="true" customHeight="true" outlineLevel="0" collapsed="false">
      <c r="A89" s="1052" t="s">
        <v>811</v>
      </c>
      <c r="B89" s="496" t="s">
        <v>812</v>
      </c>
      <c r="C89" s="1024" t="s">
        <v>754</v>
      </c>
      <c r="D89" s="1025" t="s">
        <v>755</v>
      </c>
      <c r="E89" s="376"/>
      <c r="F89" s="973" t="n">
        <f aca="false">SUM(F90)</f>
        <v>0</v>
      </c>
      <c r="G89" s="1020"/>
    </row>
    <row r="90" customFormat="false" ht="45" hidden="true" customHeight="true" outlineLevel="0" collapsed="false">
      <c r="A90" s="1053" t="s">
        <v>813</v>
      </c>
      <c r="B90" s="1027" t="s">
        <v>812</v>
      </c>
      <c r="C90" s="1028" t="s">
        <v>383</v>
      </c>
      <c r="D90" s="1029" t="s">
        <v>755</v>
      </c>
      <c r="E90" s="1030"/>
      <c r="F90" s="1004" t="n">
        <f aca="false">SUM(F91)</f>
        <v>0</v>
      </c>
      <c r="G90" s="1020"/>
    </row>
    <row r="91" customFormat="false" ht="65.25" hidden="true" customHeight="true" outlineLevel="0" collapsed="false">
      <c r="A91" s="1054" t="s">
        <v>814</v>
      </c>
      <c r="B91" s="768" t="s">
        <v>812</v>
      </c>
      <c r="C91" s="1032" t="s">
        <v>383</v>
      </c>
      <c r="D91" s="1033" t="s">
        <v>815</v>
      </c>
      <c r="E91" s="1034"/>
      <c r="F91" s="985" t="n">
        <f aca="false">SUM(F92)</f>
        <v>0</v>
      </c>
      <c r="G91" s="1020"/>
    </row>
    <row r="92" customFormat="false" ht="69" hidden="true" customHeight="true" outlineLevel="0" collapsed="false">
      <c r="A92" s="434" t="s">
        <v>393</v>
      </c>
      <c r="B92" s="397" t="s">
        <v>812</v>
      </c>
      <c r="C92" s="1035" t="s">
        <v>383</v>
      </c>
      <c r="D92" s="421" t="s">
        <v>815</v>
      </c>
      <c r="E92" s="1036" t="s">
        <v>394</v>
      </c>
      <c r="F92" s="991" t="n">
        <f aca="false">SUM([3]прил5!H58)</f>
        <v>0</v>
      </c>
      <c r="G92" s="1020"/>
    </row>
    <row r="93" customFormat="false" ht="126" hidden="true" customHeight="true" outlineLevel="0" collapsed="false">
      <c r="A93" s="1052" t="s">
        <v>816</v>
      </c>
      <c r="B93" s="496" t="s">
        <v>817</v>
      </c>
      <c r="C93" s="1024" t="s">
        <v>754</v>
      </c>
      <c r="D93" s="1025" t="s">
        <v>755</v>
      </c>
      <c r="E93" s="376"/>
      <c r="F93" s="973" t="n">
        <f aca="false">SUM(F94)</f>
        <v>0</v>
      </c>
      <c r="G93" s="1020"/>
    </row>
    <row r="94" customFormat="false" ht="57.75" hidden="true" customHeight="true" outlineLevel="0" collapsed="false">
      <c r="A94" s="1055" t="s">
        <v>818</v>
      </c>
      <c r="B94" s="1027" t="s">
        <v>817</v>
      </c>
      <c r="C94" s="1028" t="s">
        <v>383</v>
      </c>
      <c r="D94" s="1029" t="s">
        <v>755</v>
      </c>
      <c r="E94" s="1030"/>
      <c r="F94" s="1004" t="n">
        <f aca="false">SUM(F95)</f>
        <v>0</v>
      </c>
      <c r="G94" s="1020"/>
    </row>
    <row r="95" customFormat="false" ht="43.5" hidden="true" customHeight="true" outlineLevel="0" collapsed="false">
      <c r="A95" s="1054" t="s">
        <v>819</v>
      </c>
      <c r="B95" s="768" t="s">
        <v>817</v>
      </c>
      <c r="C95" s="1032" t="s">
        <v>383</v>
      </c>
      <c r="D95" s="1033" t="s">
        <v>820</v>
      </c>
      <c r="E95" s="1034"/>
      <c r="F95" s="985" t="n">
        <f aca="false">SUM(F96)</f>
        <v>0</v>
      </c>
      <c r="G95" s="1020"/>
    </row>
    <row r="96" customFormat="false" ht="31.5" hidden="true" customHeight="true" outlineLevel="0" collapsed="false">
      <c r="A96" s="434" t="s">
        <v>422</v>
      </c>
      <c r="B96" s="397" t="s">
        <v>817</v>
      </c>
      <c r="C96" s="1035" t="s">
        <v>383</v>
      </c>
      <c r="D96" s="421" t="s">
        <v>820</v>
      </c>
      <c r="E96" s="1036" t="s">
        <v>406</v>
      </c>
      <c r="F96" s="991"/>
      <c r="G96" s="1020"/>
    </row>
    <row r="97" customFormat="false" ht="134.25" hidden="false" customHeight="true" outlineLevel="0" collapsed="false">
      <c r="A97" s="536" t="s">
        <v>821</v>
      </c>
      <c r="B97" s="1021" t="s">
        <v>822</v>
      </c>
      <c r="C97" s="964" t="s">
        <v>754</v>
      </c>
      <c r="D97" s="965" t="s">
        <v>755</v>
      </c>
      <c r="E97" s="1056"/>
      <c r="F97" s="1057" t="n">
        <f aca="false">SUM(F98)</f>
        <v>105301</v>
      </c>
      <c r="G97" s="1020"/>
    </row>
    <row r="98" customFormat="false" ht="150.75" hidden="false" customHeight="true" outlineLevel="0" collapsed="false">
      <c r="A98" s="1023" t="s">
        <v>823</v>
      </c>
      <c r="B98" s="1058" t="s">
        <v>445</v>
      </c>
      <c r="C98" s="1059" t="s">
        <v>754</v>
      </c>
      <c r="D98" s="1060" t="s">
        <v>755</v>
      </c>
      <c r="E98" s="1010"/>
      <c r="F98" s="1061" t="n">
        <f aca="false">+F99</f>
        <v>105301</v>
      </c>
      <c r="G98" s="1020"/>
    </row>
    <row r="99" customFormat="false" ht="84.75" hidden="false" customHeight="true" outlineLevel="0" collapsed="false">
      <c r="A99" s="543" t="s">
        <v>824</v>
      </c>
      <c r="B99" s="986" t="s">
        <v>445</v>
      </c>
      <c r="C99" s="987" t="s">
        <v>383</v>
      </c>
      <c r="D99" s="988" t="s">
        <v>755</v>
      </c>
      <c r="E99" s="989"/>
      <c r="F99" s="1044" t="n">
        <f aca="false">SUM(F106+F171)</f>
        <v>105301</v>
      </c>
      <c r="G99" s="1020"/>
    </row>
    <row r="100" customFormat="false" ht="90" hidden="true" customHeight="true" outlineLevel="0" collapsed="false">
      <c r="A100" s="554" t="s">
        <v>825</v>
      </c>
      <c r="B100" s="981" t="s">
        <v>445</v>
      </c>
      <c r="C100" s="1005" t="s">
        <v>383</v>
      </c>
      <c r="D100" s="983" t="s">
        <v>826</v>
      </c>
      <c r="E100" s="984"/>
      <c r="F100" s="985" t="n">
        <f aca="false">SUM(F101)</f>
        <v>0</v>
      </c>
      <c r="G100" s="1020"/>
    </row>
    <row r="101" customFormat="false" ht="51.75" hidden="true" customHeight="true" outlineLevel="0" collapsed="false">
      <c r="A101" s="543" t="s">
        <v>827</v>
      </c>
      <c r="B101" s="986" t="s">
        <v>445</v>
      </c>
      <c r="C101" s="987" t="s">
        <v>383</v>
      </c>
      <c r="D101" s="988" t="s">
        <v>826</v>
      </c>
      <c r="E101" s="989" t="s">
        <v>481</v>
      </c>
      <c r="F101" s="991" t="n">
        <f aca="false">SUM([3]прил5!H178)</f>
        <v>0</v>
      </c>
      <c r="G101" s="1020"/>
    </row>
    <row r="102" customFormat="false" ht="103.5" hidden="true" customHeight="true" outlineLevel="0" collapsed="false">
      <c r="A102" s="554" t="s">
        <v>828</v>
      </c>
      <c r="B102" s="981" t="s">
        <v>445</v>
      </c>
      <c r="C102" s="1005" t="s">
        <v>383</v>
      </c>
      <c r="D102" s="983" t="s">
        <v>829</v>
      </c>
      <c r="E102" s="984"/>
      <c r="F102" s="985" t="n">
        <f aca="false">SUM(F103:F103)</f>
        <v>0</v>
      </c>
      <c r="G102" s="1020"/>
    </row>
    <row r="103" customFormat="false" ht="58.5" hidden="true" customHeight="true" outlineLevel="0" collapsed="false">
      <c r="A103" s="543" t="s">
        <v>782</v>
      </c>
      <c r="B103" s="986" t="s">
        <v>445</v>
      </c>
      <c r="C103" s="987" t="s">
        <v>383</v>
      </c>
      <c r="D103" s="988" t="s">
        <v>829</v>
      </c>
      <c r="E103" s="989" t="s">
        <v>783</v>
      </c>
      <c r="F103" s="991" t="n">
        <f aca="false">SUM([3]прил5!H180)</f>
        <v>0</v>
      </c>
      <c r="G103" s="1020"/>
    </row>
    <row r="104" customFormat="false" ht="60.75" hidden="true" customHeight="true" outlineLevel="0" collapsed="false">
      <c r="A104" s="534" t="s">
        <v>478</v>
      </c>
      <c r="B104" s="986" t="s">
        <v>445</v>
      </c>
      <c r="C104" s="987" t="s">
        <v>383</v>
      </c>
      <c r="D104" s="988" t="s">
        <v>829</v>
      </c>
      <c r="E104" s="989"/>
      <c r="F104" s="1062" t="n">
        <f aca="false">+F105</f>
        <v>0</v>
      </c>
      <c r="G104" s="1020"/>
    </row>
    <row r="105" customFormat="false" ht="61.5" hidden="true" customHeight="true" outlineLevel="0" collapsed="false">
      <c r="A105" s="99" t="s">
        <v>405</v>
      </c>
      <c r="B105" s="986" t="s">
        <v>445</v>
      </c>
      <c r="C105" s="987" t="s">
        <v>383</v>
      </c>
      <c r="D105" s="988" t="s">
        <v>829</v>
      </c>
      <c r="E105" s="989" t="s">
        <v>481</v>
      </c>
      <c r="F105" s="1063"/>
      <c r="G105" s="1020"/>
    </row>
    <row r="106" customFormat="false" ht="65.25" hidden="false" customHeight="true" outlineLevel="0" collapsed="false">
      <c r="A106" s="543" t="s">
        <v>482</v>
      </c>
      <c r="B106" s="986" t="s">
        <v>445</v>
      </c>
      <c r="C106" s="987" t="s">
        <v>383</v>
      </c>
      <c r="D106" s="988" t="s">
        <v>830</v>
      </c>
      <c r="E106" s="989"/>
      <c r="F106" s="1004" t="n">
        <f aca="false">SUM(F107)</f>
        <v>99996</v>
      </c>
      <c r="G106" s="1020"/>
    </row>
    <row r="107" customFormat="false" ht="33.75" hidden="false" customHeight="true" outlineLevel="0" collapsed="false">
      <c r="A107" s="99" t="s">
        <v>405</v>
      </c>
      <c r="B107" s="986" t="s">
        <v>445</v>
      </c>
      <c r="C107" s="987" t="s">
        <v>383</v>
      </c>
      <c r="D107" s="988" t="s">
        <v>830</v>
      </c>
      <c r="E107" s="989" t="s">
        <v>406</v>
      </c>
      <c r="F107" s="991" t="n">
        <v>99996</v>
      </c>
      <c r="G107" s="1020"/>
    </row>
    <row r="108" customFormat="false" ht="126" hidden="true" customHeight="false" outlineLevel="0" collapsed="false">
      <c r="A108" s="1006" t="s">
        <v>831</v>
      </c>
      <c r="B108" s="1058" t="s">
        <v>832</v>
      </c>
      <c r="C108" s="1059" t="s">
        <v>754</v>
      </c>
      <c r="D108" s="1060" t="s">
        <v>755</v>
      </c>
      <c r="E108" s="1010"/>
      <c r="F108" s="973" t="n">
        <f aca="false">SUM(F109)</f>
        <v>0</v>
      </c>
      <c r="G108" s="1020"/>
    </row>
    <row r="109" customFormat="false" ht="47.25" hidden="true" customHeight="false" outlineLevel="0" collapsed="false">
      <c r="A109" s="1064" t="s">
        <v>833</v>
      </c>
      <c r="B109" s="1000" t="s">
        <v>832</v>
      </c>
      <c r="C109" s="1001" t="s">
        <v>383</v>
      </c>
      <c r="D109" s="1002" t="s">
        <v>755</v>
      </c>
      <c r="E109" s="1003"/>
      <c r="F109" s="1004" t="n">
        <f aca="false">SUM(F110)</f>
        <v>0</v>
      </c>
      <c r="G109" s="1020"/>
    </row>
    <row r="110" customFormat="false" ht="31.5" hidden="true" customHeight="false" outlineLevel="0" collapsed="false">
      <c r="A110" s="998" t="s">
        <v>834</v>
      </c>
      <c r="B110" s="981" t="s">
        <v>832</v>
      </c>
      <c r="C110" s="1005" t="s">
        <v>383</v>
      </c>
      <c r="D110" s="983" t="s">
        <v>835</v>
      </c>
      <c r="E110" s="984"/>
      <c r="F110" s="985" t="n">
        <f aca="false">SUM(F111)</f>
        <v>0</v>
      </c>
    </row>
    <row r="111" customFormat="false" ht="15.75" hidden="true" customHeight="false" outlineLevel="0" collapsed="false">
      <c r="A111" s="443" t="s">
        <v>411</v>
      </c>
      <c r="B111" s="986" t="s">
        <v>832</v>
      </c>
      <c r="C111" s="987" t="s">
        <v>383</v>
      </c>
      <c r="D111" s="988" t="s">
        <v>835</v>
      </c>
      <c r="E111" s="989" t="s">
        <v>412</v>
      </c>
      <c r="F111" s="991" t="n">
        <f aca="false">SUM([3]прил5!H172)</f>
        <v>0</v>
      </c>
      <c r="G111" s="1020"/>
    </row>
    <row r="112" customFormat="false" ht="126" hidden="true" customHeight="false" outlineLevel="0" collapsed="false">
      <c r="A112" s="1037" t="s">
        <v>836</v>
      </c>
      <c r="B112" s="1058" t="s">
        <v>837</v>
      </c>
      <c r="C112" s="1059" t="s">
        <v>754</v>
      </c>
      <c r="D112" s="1060" t="s">
        <v>755</v>
      </c>
      <c r="E112" s="1010"/>
      <c r="F112" s="973" t="n">
        <f aca="false">SUM(F113)</f>
        <v>0</v>
      </c>
      <c r="G112" s="1020"/>
    </row>
    <row r="113" customFormat="false" ht="63" hidden="true" customHeight="false" outlineLevel="0" collapsed="false">
      <c r="A113" s="1055" t="s">
        <v>838</v>
      </c>
      <c r="B113" s="1000" t="s">
        <v>837</v>
      </c>
      <c r="C113" s="1001" t="s">
        <v>383</v>
      </c>
      <c r="D113" s="1002" t="s">
        <v>755</v>
      </c>
      <c r="E113" s="1003"/>
      <c r="F113" s="1004" t="n">
        <f aca="false">SUM(F114)</f>
        <v>0</v>
      </c>
      <c r="G113" s="1020"/>
    </row>
    <row r="114" customFormat="false" ht="47.25" hidden="true" customHeight="false" outlineLevel="0" collapsed="false">
      <c r="A114" s="1054" t="s">
        <v>839</v>
      </c>
      <c r="B114" s="981" t="s">
        <v>837</v>
      </c>
      <c r="C114" s="1005" t="s">
        <v>383</v>
      </c>
      <c r="D114" s="983" t="s">
        <v>840</v>
      </c>
      <c r="E114" s="984"/>
      <c r="F114" s="985" t="n">
        <f aca="false">SUM(F115)</f>
        <v>0</v>
      </c>
      <c r="G114" s="1020"/>
    </row>
    <row r="115" customFormat="false" ht="31.5" hidden="true" customHeight="false" outlineLevel="0" collapsed="false">
      <c r="A115" s="434" t="s">
        <v>422</v>
      </c>
      <c r="B115" s="986" t="s">
        <v>837</v>
      </c>
      <c r="C115" s="987" t="s">
        <v>383</v>
      </c>
      <c r="D115" s="988" t="s">
        <v>840</v>
      </c>
      <c r="E115" s="989" t="s">
        <v>406</v>
      </c>
      <c r="F115" s="991" t="n">
        <f aca="false">SUM([3]прил5!H186)</f>
        <v>0</v>
      </c>
      <c r="G115" s="1020"/>
    </row>
    <row r="116" customFormat="false" ht="63" hidden="true" customHeight="false" outlineLevel="0" collapsed="false">
      <c r="A116" s="1065" t="s">
        <v>841</v>
      </c>
      <c r="B116" s="581" t="s">
        <v>842</v>
      </c>
      <c r="C116" s="1050" t="s">
        <v>754</v>
      </c>
      <c r="D116" s="582" t="s">
        <v>755</v>
      </c>
      <c r="E116" s="327"/>
      <c r="F116" s="967" t="n">
        <f aca="false">SUM(F117+F123)</f>
        <v>0</v>
      </c>
      <c r="G116" s="1020"/>
    </row>
    <row r="117" customFormat="false" ht="94.5" hidden="true" customHeight="false" outlineLevel="0" collapsed="false">
      <c r="A117" s="1052" t="s">
        <v>843</v>
      </c>
      <c r="B117" s="496" t="s">
        <v>844</v>
      </c>
      <c r="C117" s="1024" t="s">
        <v>754</v>
      </c>
      <c r="D117" s="1025" t="s">
        <v>755</v>
      </c>
      <c r="E117" s="376"/>
      <c r="F117" s="973" t="n">
        <f aca="false">SUM(F118)</f>
        <v>0</v>
      </c>
      <c r="G117" s="1020"/>
    </row>
    <row r="118" customFormat="false" ht="47.25" hidden="true" customHeight="false" outlineLevel="0" collapsed="false">
      <c r="A118" s="1053" t="s">
        <v>845</v>
      </c>
      <c r="B118" s="1027" t="s">
        <v>844</v>
      </c>
      <c r="C118" s="1028" t="s">
        <v>383</v>
      </c>
      <c r="D118" s="1029" t="s">
        <v>755</v>
      </c>
      <c r="E118" s="1066"/>
      <c r="F118" s="1004"/>
      <c r="G118" s="1020"/>
    </row>
    <row r="119" customFormat="false" ht="47.25" hidden="true" customHeight="false" outlineLevel="0" collapsed="false">
      <c r="A119" s="1054" t="s">
        <v>846</v>
      </c>
      <c r="B119" s="768" t="s">
        <v>844</v>
      </c>
      <c r="C119" s="1032" t="s">
        <v>383</v>
      </c>
      <c r="D119" s="1033" t="s">
        <v>847</v>
      </c>
      <c r="E119" s="563"/>
      <c r="F119" s="985" t="n">
        <f aca="false">SUM(F120)</f>
        <v>0</v>
      </c>
      <c r="G119" s="1020"/>
    </row>
    <row r="120" customFormat="false" ht="31.5" hidden="true" customHeight="false" outlineLevel="0" collapsed="false">
      <c r="A120" s="434" t="s">
        <v>422</v>
      </c>
      <c r="B120" s="397" t="s">
        <v>844</v>
      </c>
      <c r="C120" s="1035" t="s">
        <v>383</v>
      </c>
      <c r="D120" s="421" t="s">
        <v>847</v>
      </c>
      <c r="E120" s="368"/>
      <c r="F120" s="991"/>
      <c r="G120" s="1020"/>
    </row>
    <row r="121" customFormat="false" ht="31.5" hidden="true" customHeight="false" outlineLevel="0" collapsed="false">
      <c r="A121" s="1054" t="s">
        <v>848</v>
      </c>
      <c r="B121" s="768" t="s">
        <v>844</v>
      </c>
      <c r="C121" s="1032" t="s">
        <v>383</v>
      </c>
      <c r="D121" s="1033" t="s">
        <v>849</v>
      </c>
      <c r="E121" s="563"/>
      <c r="F121" s="985" t="n">
        <f aca="false">SUM(F122)</f>
        <v>0</v>
      </c>
      <c r="G121" s="1020"/>
    </row>
    <row r="122" customFormat="false" ht="31.5" hidden="true" customHeight="false" outlineLevel="0" collapsed="false">
      <c r="A122" s="434" t="s">
        <v>422</v>
      </c>
      <c r="B122" s="397" t="s">
        <v>844</v>
      </c>
      <c r="C122" s="1035" t="s">
        <v>383</v>
      </c>
      <c r="D122" s="421" t="s">
        <v>849</v>
      </c>
      <c r="E122" s="368"/>
      <c r="F122" s="991"/>
      <c r="G122" s="1020"/>
    </row>
    <row r="123" customFormat="false" ht="94.5" hidden="true" customHeight="false" outlineLevel="0" collapsed="false">
      <c r="A123" s="1037" t="s">
        <v>850</v>
      </c>
      <c r="B123" s="496" t="s">
        <v>851</v>
      </c>
      <c r="C123" s="1024" t="s">
        <v>754</v>
      </c>
      <c r="D123" s="1025" t="s">
        <v>755</v>
      </c>
      <c r="E123" s="376"/>
      <c r="F123" s="973" t="n">
        <f aca="false">SUM(F124)</f>
        <v>0</v>
      </c>
      <c r="G123" s="1020"/>
    </row>
    <row r="124" customFormat="false" ht="78.75" hidden="true" customHeight="false" outlineLevel="0" collapsed="false">
      <c r="A124" s="1055" t="s">
        <v>852</v>
      </c>
      <c r="B124" s="1027" t="s">
        <v>851</v>
      </c>
      <c r="C124" s="1028" t="s">
        <v>383</v>
      </c>
      <c r="D124" s="1029" t="s">
        <v>755</v>
      </c>
      <c r="E124" s="1066"/>
      <c r="F124" s="1004" t="n">
        <f aca="false">SUM(F125+F127)</f>
        <v>0</v>
      </c>
      <c r="G124" s="1020"/>
    </row>
    <row r="125" customFormat="false" ht="63" hidden="true" customHeight="false" outlineLevel="0" collapsed="false">
      <c r="A125" s="1054" t="s">
        <v>853</v>
      </c>
      <c r="B125" s="768" t="s">
        <v>851</v>
      </c>
      <c r="C125" s="1032" t="s">
        <v>383</v>
      </c>
      <c r="D125" s="1033" t="s">
        <v>854</v>
      </c>
      <c r="E125" s="563"/>
      <c r="F125" s="985" t="n">
        <f aca="false">SUM(F126:G126)</f>
        <v>0</v>
      </c>
      <c r="G125" s="1020"/>
    </row>
    <row r="126" customFormat="false" ht="94.5" hidden="true" customHeight="false" outlineLevel="0" collapsed="false">
      <c r="A126" s="434" t="s">
        <v>393</v>
      </c>
      <c r="B126" s="397" t="s">
        <v>851</v>
      </c>
      <c r="C126" s="1035" t="s">
        <v>383</v>
      </c>
      <c r="D126" s="421" t="s">
        <v>854</v>
      </c>
      <c r="E126" s="368" t="s">
        <v>394</v>
      </c>
      <c r="F126" s="991" t="n">
        <f aca="false">SUM([3]прил5!H63)</f>
        <v>0</v>
      </c>
      <c r="G126" s="1020"/>
    </row>
    <row r="127" customFormat="false" ht="47.25" hidden="true" customHeight="false" outlineLevel="0" collapsed="false">
      <c r="A127" s="1054" t="s">
        <v>855</v>
      </c>
      <c r="B127" s="768" t="s">
        <v>851</v>
      </c>
      <c r="C127" s="1032" t="s">
        <v>383</v>
      </c>
      <c r="D127" s="1033" t="s">
        <v>856</v>
      </c>
      <c r="E127" s="563"/>
      <c r="F127" s="985" t="n">
        <f aca="false">SUM(F128)</f>
        <v>0</v>
      </c>
      <c r="G127" s="1020"/>
    </row>
    <row r="128" customFormat="false" ht="94.5" hidden="true" customHeight="false" outlineLevel="0" collapsed="false">
      <c r="A128" s="434" t="s">
        <v>393</v>
      </c>
      <c r="B128" s="397" t="s">
        <v>851</v>
      </c>
      <c r="C128" s="1035" t="s">
        <v>383</v>
      </c>
      <c r="D128" s="421" t="s">
        <v>856</v>
      </c>
      <c r="E128" s="368" t="s">
        <v>394</v>
      </c>
      <c r="F128" s="991" t="n">
        <f aca="false">SUM([3]прил5!H65)</f>
        <v>0</v>
      </c>
      <c r="G128" s="1020"/>
    </row>
    <row r="129" customFormat="false" ht="126" hidden="true" customHeight="false" outlineLevel="0" collapsed="false">
      <c r="A129" s="536" t="s">
        <v>857</v>
      </c>
      <c r="B129" s="581" t="s">
        <v>600</v>
      </c>
      <c r="C129" s="1050" t="s">
        <v>754</v>
      </c>
      <c r="D129" s="582" t="s">
        <v>755</v>
      </c>
      <c r="E129" s="327"/>
      <c r="F129" s="967" t="n">
        <f aca="false">SUM(F136)</f>
        <v>0</v>
      </c>
      <c r="G129" s="1020"/>
    </row>
    <row r="130" customFormat="false" ht="204.75" hidden="true" customHeight="false" outlineLevel="0" collapsed="false">
      <c r="A130" s="1037" t="s">
        <v>858</v>
      </c>
      <c r="B130" s="496" t="s">
        <v>602</v>
      </c>
      <c r="C130" s="1024" t="s">
        <v>754</v>
      </c>
      <c r="D130" s="1025" t="s">
        <v>755</v>
      </c>
      <c r="E130" s="1026"/>
      <c r="F130" s="973" t="e">
        <f aca="false">SUM(F131)</f>
        <v>#REF!</v>
      </c>
      <c r="G130" s="1020"/>
    </row>
    <row r="131" customFormat="false" ht="63" hidden="true" customHeight="false" outlineLevel="0" collapsed="false">
      <c r="A131" s="1055" t="s">
        <v>859</v>
      </c>
      <c r="B131" s="1027" t="s">
        <v>602</v>
      </c>
      <c r="C131" s="1028" t="s">
        <v>383</v>
      </c>
      <c r="D131" s="1029" t="s">
        <v>755</v>
      </c>
      <c r="E131" s="1030"/>
      <c r="F131" s="1004" t="e">
        <f aca="false">SUM(F132)</f>
        <v>#REF!</v>
      </c>
      <c r="G131" s="1020"/>
    </row>
    <row r="132" customFormat="false" ht="31.5" hidden="true" customHeight="false" outlineLevel="0" collapsed="false">
      <c r="A132" s="1054" t="s">
        <v>463</v>
      </c>
      <c r="B132" s="768" t="s">
        <v>602</v>
      </c>
      <c r="C132" s="1032" t="s">
        <v>383</v>
      </c>
      <c r="D132" s="1033" t="s">
        <v>760</v>
      </c>
      <c r="E132" s="1034"/>
      <c r="F132" s="985" t="e">
        <f aca="false">SUM(F133:F135)</f>
        <v>#REF!</v>
      </c>
      <c r="G132" s="1020"/>
    </row>
    <row r="133" customFormat="false" ht="94.5" hidden="true" customHeight="false" outlineLevel="0" collapsed="false">
      <c r="A133" s="434" t="s">
        <v>393</v>
      </c>
      <c r="B133" s="397" t="s">
        <v>602</v>
      </c>
      <c r="C133" s="1035" t="s">
        <v>383</v>
      </c>
      <c r="D133" s="421" t="s">
        <v>760</v>
      </c>
      <c r="E133" s="1036" t="s">
        <v>394</v>
      </c>
      <c r="F133" s="991" t="e">
        <f aca="false">SUM([3]прил5!H155)</f>
        <v>#REF!</v>
      </c>
      <c r="G133" s="1020"/>
    </row>
    <row r="134" customFormat="false" ht="31.5" hidden="true" customHeight="false" outlineLevel="0" collapsed="false">
      <c r="A134" s="434" t="s">
        <v>422</v>
      </c>
      <c r="B134" s="397" t="s">
        <v>602</v>
      </c>
      <c r="C134" s="1035" t="s">
        <v>383</v>
      </c>
      <c r="D134" s="421" t="s">
        <v>760</v>
      </c>
      <c r="E134" s="1036" t="s">
        <v>406</v>
      </c>
      <c r="F134" s="991" t="e">
        <f aca="false">SUM([3]прил5!H156)</f>
        <v>#REF!</v>
      </c>
      <c r="G134" s="1020"/>
    </row>
    <row r="135" customFormat="false" ht="15.75" hidden="true" customHeight="false" outlineLevel="0" collapsed="false">
      <c r="A135" s="434" t="s">
        <v>411</v>
      </c>
      <c r="B135" s="397" t="s">
        <v>602</v>
      </c>
      <c r="C135" s="1035" t="s">
        <v>383</v>
      </c>
      <c r="D135" s="421" t="s">
        <v>760</v>
      </c>
      <c r="E135" s="1036" t="s">
        <v>412</v>
      </c>
      <c r="F135" s="991" t="e">
        <f aca="false">SUM([3]прил5!H157)</f>
        <v>#REF!</v>
      </c>
      <c r="G135" s="1020"/>
    </row>
    <row r="136" customFormat="false" ht="204.75" hidden="true" customHeight="false" outlineLevel="0" collapsed="false">
      <c r="A136" s="1037" t="s">
        <v>860</v>
      </c>
      <c r="B136" s="496" t="s">
        <v>447</v>
      </c>
      <c r="C136" s="1024" t="s">
        <v>754</v>
      </c>
      <c r="D136" s="1025" t="s">
        <v>755</v>
      </c>
      <c r="E136" s="1026"/>
      <c r="F136" s="973" t="n">
        <f aca="false">SUM(F137)</f>
        <v>0</v>
      </c>
      <c r="G136" s="1020"/>
    </row>
    <row r="137" customFormat="false" ht="63" hidden="true" customHeight="false" outlineLevel="0" collapsed="false">
      <c r="A137" s="1055" t="s">
        <v>658</v>
      </c>
      <c r="B137" s="1027" t="s">
        <v>447</v>
      </c>
      <c r="C137" s="1028" t="s">
        <v>383</v>
      </c>
      <c r="D137" s="1029" t="s">
        <v>755</v>
      </c>
      <c r="E137" s="1030"/>
      <c r="F137" s="1004" t="n">
        <f aca="false">F150</f>
        <v>0</v>
      </c>
      <c r="G137" s="1020"/>
    </row>
    <row r="138" customFormat="false" ht="31.5" hidden="true" customHeight="false" outlineLevel="0" collapsed="false">
      <c r="A138" s="1054" t="s">
        <v>861</v>
      </c>
      <c r="B138" s="768" t="s">
        <v>447</v>
      </c>
      <c r="C138" s="1032" t="s">
        <v>383</v>
      </c>
      <c r="D138" s="1033" t="s">
        <v>862</v>
      </c>
      <c r="E138" s="1034"/>
      <c r="F138" s="985" t="n">
        <f aca="false">SUM(F139)</f>
        <v>0</v>
      </c>
      <c r="G138" s="1020"/>
    </row>
    <row r="139" customFormat="false" ht="31.5" hidden="true" customHeight="false" outlineLevel="0" collapsed="false">
      <c r="A139" s="434" t="s">
        <v>422</v>
      </c>
      <c r="B139" s="397" t="s">
        <v>447</v>
      </c>
      <c r="C139" s="1035" t="s">
        <v>383</v>
      </c>
      <c r="D139" s="421" t="s">
        <v>862</v>
      </c>
      <c r="E139" s="1036" t="s">
        <v>406</v>
      </c>
      <c r="F139" s="991" t="n">
        <f aca="false">SUM([3]прил5!H86+[3]прил5!H252+[3]прил5!H299+[3]прил5!H343)</f>
        <v>0</v>
      </c>
      <c r="G139" s="1020"/>
    </row>
    <row r="140" customFormat="false" ht="47.25" hidden="true" customHeight="false" outlineLevel="0" collapsed="false">
      <c r="A140" s="1054" t="s">
        <v>431</v>
      </c>
      <c r="B140" s="768" t="s">
        <v>447</v>
      </c>
      <c r="C140" s="1032" t="s">
        <v>383</v>
      </c>
      <c r="D140" s="1033" t="s">
        <v>768</v>
      </c>
      <c r="E140" s="1034"/>
      <c r="F140" s="985" t="n">
        <f aca="false">SUM(F141:F142)</f>
        <v>0</v>
      </c>
      <c r="G140" s="1020"/>
    </row>
    <row r="141" customFormat="false" ht="94.5" hidden="true" customHeight="false" outlineLevel="0" collapsed="false">
      <c r="A141" s="434" t="s">
        <v>393</v>
      </c>
      <c r="B141" s="397" t="s">
        <v>447</v>
      </c>
      <c r="C141" s="1035" t="s">
        <v>383</v>
      </c>
      <c r="D141" s="421" t="s">
        <v>768</v>
      </c>
      <c r="E141" s="1036" t="s">
        <v>394</v>
      </c>
      <c r="F141" s="991" t="n">
        <v>0</v>
      </c>
      <c r="G141" s="1020"/>
    </row>
    <row r="142" customFormat="false" ht="47.25" hidden="true" customHeight="false" outlineLevel="0" collapsed="false">
      <c r="A142" s="99" t="s">
        <v>405</v>
      </c>
      <c r="B142" s="397" t="s">
        <v>447</v>
      </c>
      <c r="C142" s="1035" t="s">
        <v>383</v>
      </c>
      <c r="D142" s="421" t="s">
        <v>768</v>
      </c>
      <c r="E142" s="1036" t="s">
        <v>406</v>
      </c>
      <c r="F142" s="991" t="n">
        <v>0</v>
      </c>
      <c r="G142" s="1020"/>
    </row>
    <row r="143" customFormat="false" ht="173.25" hidden="true" customHeight="false" outlineLevel="0" collapsed="false">
      <c r="A143" s="1037" t="s">
        <v>863</v>
      </c>
      <c r="B143" s="496" t="s">
        <v>864</v>
      </c>
      <c r="C143" s="1024" t="s">
        <v>754</v>
      </c>
      <c r="D143" s="1025" t="s">
        <v>755</v>
      </c>
      <c r="E143" s="1026"/>
      <c r="F143" s="973" t="n">
        <f aca="false">SUM(F144)</f>
        <v>0</v>
      </c>
      <c r="G143" s="1020"/>
    </row>
    <row r="144" customFormat="false" ht="78.75" hidden="true" customHeight="false" outlineLevel="0" collapsed="false">
      <c r="A144" s="1055" t="s">
        <v>865</v>
      </c>
      <c r="B144" s="1027" t="s">
        <v>864</v>
      </c>
      <c r="C144" s="1028" t="s">
        <v>383</v>
      </c>
      <c r="D144" s="1029" t="s">
        <v>755</v>
      </c>
      <c r="E144" s="1030"/>
      <c r="F144" s="1004" t="n">
        <f aca="false">SUM(F145)</f>
        <v>0</v>
      </c>
      <c r="G144" s="1020"/>
    </row>
    <row r="145" customFormat="false" ht="63" hidden="true" customHeight="false" outlineLevel="0" collapsed="false">
      <c r="A145" s="1054" t="s">
        <v>866</v>
      </c>
      <c r="B145" s="768" t="s">
        <v>864</v>
      </c>
      <c r="C145" s="1032" t="s">
        <v>383</v>
      </c>
      <c r="D145" s="1033" t="s">
        <v>867</v>
      </c>
      <c r="E145" s="1034"/>
      <c r="F145" s="985" t="n">
        <f aca="false">SUM(F146)</f>
        <v>0</v>
      </c>
      <c r="G145" s="1020"/>
    </row>
    <row r="146" customFormat="false" ht="31.5" hidden="true" customHeight="false" outlineLevel="0" collapsed="false">
      <c r="A146" s="434" t="s">
        <v>422</v>
      </c>
      <c r="B146" s="397" t="s">
        <v>864</v>
      </c>
      <c r="C146" s="1035" t="s">
        <v>383</v>
      </c>
      <c r="D146" s="421" t="s">
        <v>867</v>
      </c>
      <c r="E146" s="1036" t="s">
        <v>406</v>
      </c>
      <c r="F146" s="991" t="n">
        <f aca="false">SUM([3]прил5!H165)</f>
        <v>0</v>
      </c>
      <c r="G146" s="1020"/>
    </row>
    <row r="147" customFormat="false" ht="63" hidden="true" customHeight="false" outlineLevel="0" collapsed="false">
      <c r="A147" s="1051" t="s">
        <v>868</v>
      </c>
      <c r="B147" s="581" t="s">
        <v>869</v>
      </c>
      <c r="C147" s="1050" t="s">
        <v>754</v>
      </c>
      <c r="D147" s="582" t="s">
        <v>755</v>
      </c>
      <c r="E147" s="327"/>
      <c r="F147" s="967" t="n">
        <f aca="false">SUM(F148+F154)</f>
        <v>0</v>
      </c>
      <c r="G147" s="1020"/>
    </row>
    <row r="148" customFormat="false" ht="94.5" hidden="true" customHeight="false" outlineLevel="0" collapsed="false">
      <c r="A148" s="1037" t="s">
        <v>870</v>
      </c>
      <c r="B148" s="496" t="s">
        <v>871</v>
      </c>
      <c r="C148" s="1024" t="s">
        <v>754</v>
      </c>
      <c r="D148" s="1025" t="s">
        <v>755</v>
      </c>
      <c r="E148" s="376"/>
      <c r="F148" s="973" t="n">
        <f aca="false">SUM(F149)</f>
        <v>0</v>
      </c>
      <c r="G148" s="1020"/>
    </row>
    <row r="149" customFormat="false" ht="78.75" hidden="true" customHeight="false" outlineLevel="0" collapsed="false">
      <c r="A149" s="1055" t="s">
        <v>872</v>
      </c>
      <c r="B149" s="1027" t="s">
        <v>871</v>
      </c>
      <c r="C149" s="1028" t="s">
        <v>385</v>
      </c>
      <c r="D149" s="1029" t="s">
        <v>755</v>
      </c>
      <c r="E149" s="1066"/>
      <c r="F149" s="1004" t="n">
        <f aca="false">SUM(F150)</f>
        <v>0</v>
      </c>
      <c r="G149" s="1020"/>
    </row>
    <row r="150" customFormat="false" ht="63" hidden="true" customHeight="false" outlineLevel="0" collapsed="false">
      <c r="A150" s="1054" t="s">
        <v>873</v>
      </c>
      <c r="B150" s="768" t="s">
        <v>871</v>
      </c>
      <c r="C150" s="1032" t="s">
        <v>385</v>
      </c>
      <c r="D150" s="1033" t="s">
        <v>874</v>
      </c>
      <c r="E150" s="563"/>
      <c r="F150" s="985" t="n">
        <f aca="false">SUM(F151)</f>
        <v>0</v>
      </c>
      <c r="G150" s="1020"/>
    </row>
    <row r="151" customFormat="false" ht="15.75" hidden="true" customHeight="false" outlineLevel="0" collapsed="false">
      <c r="A151" s="434" t="s">
        <v>782</v>
      </c>
      <c r="B151" s="397" t="s">
        <v>871</v>
      </c>
      <c r="C151" s="1035" t="s">
        <v>385</v>
      </c>
      <c r="D151" s="421" t="s">
        <v>874</v>
      </c>
      <c r="E151" s="368" t="s">
        <v>783</v>
      </c>
      <c r="F151" s="991" t="n">
        <f aca="false">SUM([3]прил5!H498)</f>
        <v>0</v>
      </c>
      <c r="G151" s="1020"/>
    </row>
    <row r="152" customFormat="false" ht="63" hidden="true" customHeight="false" outlineLevel="0" collapsed="false">
      <c r="A152" s="1054" t="s">
        <v>875</v>
      </c>
      <c r="B152" s="768" t="s">
        <v>871</v>
      </c>
      <c r="C152" s="1032"/>
      <c r="D152" s="1033" t="s">
        <v>876</v>
      </c>
      <c r="E152" s="563"/>
      <c r="F152" s="985" t="n">
        <f aca="false">SUM(F153)</f>
        <v>0</v>
      </c>
      <c r="G152" s="1020"/>
    </row>
    <row r="153" customFormat="false" ht="15.75" hidden="true" customHeight="false" outlineLevel="0" collapsed="false">
      <c r="A153" s="434" t="s">
        <v>782</v>
      </c>
      <c r="B153" s="397" t="s">
        <v>871</v>
      </c>
      <c r="C153" s="1035"/>
      <c r="D153" s="421" t="s">
        <v>876</v>
      </c>
      <c r="E153" s="368" t="s">
        <v>783</v>
      </c>
      <c r="F153" s="991" t="n">
        <f aca="false">SUM([3]прил5!H504)</f>
        <v>0</v>
      </c>
      <c r="G153" s="1020"/>
    </row>
    <row r="154" customFormat="false" ht="110.25" hidden="true" customHeight="false" outlineLevel="0" collapsed="false">
      <c r="A154" s="1052" t="s">
        <v>877</v>
      </c>
      <c r="B154" s="496" t="s">
        <v>878</v>
      </c>
      <c r="C154" s="1024" t="s">
        <v>754</v>
      </c>
      <c r="D154" s="1025" t="s">
        <v>755</v>
      </c>
      <c r="E154" s="376"/>
      <c r="F154" s="973" t="n">
        <f aca="false">SUM(F155)</f>
        <v>0</v>
      </c>
    </row>
    <row r="155" customFormat="false" ht="126" hidden="true" customHeight="false" outlineLevel="0" collapsed="false">
      <c r="A155" s="1055" t="s">
        <v>879</v>
      </c>
      <c r="B155" s="1027" t="s">
        <v>878</v>
      </c>
      <c r="C155" s="1028" t="s">
        <v>383</v>
      </c>
      <c r="D155" s="1029" t="s">
        <v>755</v>
      </c>
      <c r="E155" s="1066"/>
      <c r="F155" s="1004" t="n">
        <f aca="false">SUM(F156)</f>
        <v>0</v>
      </c>
      <c r="G155" s="1020"/>
    </row>
    <row r="156" customFormat="false" ht="31.5" hidden="true" customHeight="false" outlineLevel="0" collapsed="false">
      <c r="A156" s="1067" t="s">
        <v>391</v>
      </c>
      <c r="B156" s="768" t="s">
        <v>878</v>
      </c>
      <c r="C156" s="1032" t="s">
        <v>383</v>
      </c>
      <c r="D156" s="1033" t="s">
        <v>880</v>
      </c>
      <c r="E156" s="563"/>
      <c r="F156" s="985" t="n">
        <f aca="false">SUM(F157:F158)</f>
        <v>0</v>
      </c>
      <c r="G156" s="1020"/>
    </row>
    <row r="157" customFormat="false" ht="94.5" hidden="true" customHeight="false" outlineLevel="0" collapsed="false">
      <c r="A157" s="106" t="s">
        <v>393</v>
      </c>
      <c r="B157" s="397" t="s">
        <v>878</v>
      </c>
      <c r="C157" s="1035" t="s">
        <v>383</v>
      </c>
      <c r="D157" s="421" t="s">
        <v>880</v>
      </c>
      <c r="E157" s="368" t="s">
        <v>394</v>
      </c>
      <c r="F157" s="991" t="n">
        <f aca="false">SUM([3]прил5!H91)</f>
        <v>0</v>
      </c>
      <c r="G157" s="1020"/>
    </row>
    <row r="158" customFormat="false" ht="15.75" hidden="true" customHeight="false" outlineLevel="0" collapsed="false">
      <c r="A158" s="106" t="s">
        <v>411</v>
      </c>
      <c r="B158" s="397" t="s">
        <v>878</v>
      </c>
      <c r="C158" s="1035" t="s">
        <v>383</v>
      </c>
      <c r="D158" s="421" t="s">
        <v>880</v>
      </c>
      <c r="E158" s="368" t="s">
        <v>412</v>
      </c>
      <c r="F158" s="991" t="n">
        <f aca="false">SUM([3]прил5!H92)</f>
        <v>0</v>
      </c>
      <c r="G158" s="1020"/>
    </row>
    <row r="159" customFormat="false" ht="63" hidden="true" customHeight="false" outlineLevel="0" collapsed="false">
      <c r="A159" s="536" t="s">
        <v>881</v>
      </c>
      <c r="B159" s="581" t="s">
        <v>882</v>
      </c>
      <c r="C159" s="1050" t="s">
        <v>754</v>
      </c>
      <c r="D159" s="582" t="s">
        <v>755</v>
      </c>
      <c r="E159" s="327"/>
      <c r="F159" s="967" t="n">
        <f aca="false">SUM(F160+F164)</f>
        <v>0</v>
      </c>
      <c r="G159" s="1020"/>
    </row>
    <row r="160" customFormat="false" ht="110.25" hidden="true" customHeight="false" outlineLevel="0" collapsed="false">
      <c r="A160" s="1052" t="s">
        <v>883</v>
      </c>
      <c r="B160" s="496" t="s">
        <v>884</v>
      </c>
      <c r="C160" s="1024" t="s">
        <v>754</v>
      </c>
      <c r="D160" s="1025" t="s">
        <v>755</v>
      </c>
      <c r="E160" s="376"/>
      <c r="F160" s="973" t="n">
        <f aca="false">SUM(F161)</f>
        <v>0</v>
      </c>
      <c r="G160" s="1020"/>
    </row>
    <row r="161" customFormat="false" ht="63" hidden="true" customHeight="false" outlineLevel="0" collapsed="false">
      <c r="A161" s="1053" t="s">
        <v>885</v>
      </c>
      <c r="B161" s="1027" t="s">
        <v>884</v>
      </c>
      <c r="C161" s="1028" t="s">
        <v>385</v>
      </c>
      <c r="D161" s="1029" t="s">
        <v>755</v>
      </c>
      <c r="E161" s="1066"/>
      <c r="F161" s="1004" t="n">
        <f aca="false">SUM(F162)</f>
        <v>0</v>
      </c>
      <c r="G161" s="1020"/>
    </row>
    <row r="162" customFormat="false" ht="47.25" hidden="true" customHeight="false" outlineLevel="0" collapsed="false">
      <c r="A162" s="1067" t="s">
        <v>886</v>
      </c>
      <c r="B162" s="768" t="s">
        <v>884</v>
      </c>
      <c r="C162" s="1032" t="s">
        <v>385</v>
      </c>
      <c r="D162" s="1033" t="s">
        <v>887</v>
      </c>
      <c r="E162" s="563"/>
      <c r="F162" s="985" t="n">
        <f aca="false">SUM(F163)</f>
        <v>0</v>
      </c>
      <c r="G162" s="1020"/>
    </row>
    <row r="163" customFormat="false" ht="31.5" hidden="true" customHeight="false" outlineLevel="0" collapsed="false">
      <c r="A163" s="106" t="s">
        <v>422</v>
      </c>
      <c r="B163" s="397" t="s">
        <v>884</v>
      </c>
      <c r="C163" s="1035" t="s">
        <v>385</v>
      </c>
      <c r="D163" s="421" t="s">
        <v>887</v>
      </c>
      <c r="E163" s="368" t="s">
        <v>406</v>
      </c>
      <c r="F163" s="991" t="n">
        <f aca="false">SUM([3]прил5!H363)</f>
        <v>0</v>
      </c>
      <c r="G163" s="1020"/>
    </row>
    <row r="164" customFormat="false" ht="78.75" hidden="true" customHeight="false" outlineLevel="0" collapsed="false">
      <c r="A164" s="1037" t="s">
        <v>888</v>
      </c>
      <c r="B164" s="496" t="s">
        <v>889</v>
      </c>
      <c r="C164" s="1024" t="s">
        <v>754</v>
      </c>
      <c r="D164" s="1025" t="s">
        <v>755</v>
      </c>
      <c r="E164" s="376"/>
      <c r="F164" s="973" t="n">
        <f aca="false">SUM(F166)</f>
        <v>0</v>
      </c>
      <c r="G164" s="1020"/>
    </row>
    <row r="165" customFormat="false" ht="110.25" hidden="true" customHeight="false" outlineLevel="0" collapsed="false">
      <c r="A165" s="1055" t="s">
        <v>890</v>
      </c>
      <c r="B165" s="1027" t="s">
        <v>889</v>
      </c>
      <c r="C165" s="1028" t="s">
        <v>383</v>
      </c>
      <c r="D165" s="1029" t="s">
        <v>755</v>
      </c>
      <c r="E165" s="1066"/>
      <c r="F165" s="1004"/>
      <c r="G165" s="1020"/>
    </row>
    <row r="166" customFormat="false" ht="47.25" hidden="true" customHeight="false" outlineLevel="0" collapsed="false">
      <c r="A166" s="1054" t="s">
        <v>891</v>
      </c>
      <c r="B166" s="768" t="s">
        <v>889</v>
      </c>
      <c r="C166" s="1032" t="s">
        <v>383</v>
      </c>
      <c r="D166" s="1033" t="s">
        <v>892</v>
      </c>
      <c r="E166" s="563"/>
      <c r="F166" s="985" t="n">
        <f aca="false">SUM(F167)</f>
        <v>0</v>
      </c>
      <c r="G166" s="1020"/>
    </row>
    <row r="167" customFormat="false" ht="15.75" hidden="true" customHeight="false" outlineLevel="0" collapsed="false">
      <c r="A167" s="434" t="s">
        <v>411</v>
      </c>
      <c r="B167" s="397" t="s">
        <v>889</v>
      </c>
      <c r="C167" s="1035" t="s">
        <v>383</v>
      </c>
      <c r="D167" s="421" t="s">
        <v>892</v>
      </c>
      <c r="E167" s="368" t="s">
        <v>412</v>
      </c>
      <c r="F167" s="991" t="n">
        <f aca="false">SUM([3]прил5!H202)</f>
        <v>0</v>
      </c>
      <c r="G167" s="1020"/>
    </row>
    <row r="168" customFormat="false" ht="94.5" hidden="true" customHeight="false" outlineLevel="0" collapsed="false">
      <c r="A168" s="536" t="s">
        <v>893</v>
      </c>
      <c r="B168" s="581" t="s">
        <v>894</v>
      </c>
      <c r="C168" s="1050" t="s">
        <v>754</v>
      </c>
      <c r="D168" s="582" t="s">
        <v>755</v>
      </c>
      <c r="E168" s="327"/>
      <c r="F168" s="967" t="n">
        <f aca="false">SUM(F169)</f>
        <v>0</v>
      </c>
      <c r="G168" s="1020"/>
    </row>
    <row r="169" customFormat="false" ht="126" hidden="true" customHeight="false" outlineLevel="0" collapsed="false">
      <c r="A169" s="1068" t="s">
        <v>895</v>
      </c>
      <c r="B169" s="1069" t="s">
        <v>896</v>
      </c>
      <c r="C169" s="1070" t="s">
        <v>754</v>
      </c>
      <c r="D169" s="1071" t="s">
        <v>755</v>
      </c>
      <c r="E169" s="1072"/>
      <c r="F169" s="1073" t="n">
        <f aca="false">SUM(F170)</f>
        <v>0</v>
      </c>
      <c r="G169" s="1020"/>
    </row>
    <row r="170" customFormat="false" ht="91.5" hidden="true" customHeight="true" outlineLevel="0" collapsed="false">
      <c r="A170" s="1055" t="s">
        <v>897</v>
      </c>
      <c r="B170" s="1027" t="s">
        <v>896</v>
      </c>
      <c r="C170" s="1028" t="s">
        <v>385</v>
      </c>
      <c r="D170" s="1029" t="s">
        <v>755</v>
      </c>
      <c r="E170" s="1066"/>
      <c r="F170" s="1004"/>
      <c r="G170" s="1020"/>
    </row>
    <row r="171" customFormat="false" ht="47.25" hidden="false" customHeight="false" outlineLevel="0" collapsed="false">
      <c r="A171" s="428" t="s">
        <v>431</v>
      </c>
      <c r="B171" s="768" t="s">
        <v>898</v>
      </c>
      <c r="C171" s="1032" t="s">
        <v>383</v>
      </c>
      <c r="D171" s="1033" t="s">
        <v>768</v>
      </c>
      <c r="E171" s="563"/>
      <c r="F171" s="985" t="n">
        <f aca="false">SUM(F172)</f>
        <v>5305</v>
      </c>
      <c r="G171" s="1020"/>
    </row>
    <row r="172" customFormat="false" ht="82.5" hidden="false" customHeight="true" outlineLevel="0" collapsed="false">
      <c r="A172" s="105" t="s">
        <v>393</v>
      </c>
      <c r="B172" s="397" t="s">
        <v>898</v>
      </c>
      <c r="C172" s="1035" t="s">
        <v>383</v>
      </c>
      <c r="D172" s="421" t="s">
        <v>768</v>
      </c>
      <c r="E172" s="368" t="s">
        <v>394</v>
      </c>
      <c r="F172" s="991" t="n">
        <v>5305</v>
      </c>
      <c r="G172" s="1020"/>
    </row>
    <row r="173" customFormat="false" ht="63" hidden="true" customHeight="false" outlineLevel="0" collapsed="false">
      <c r="A173" s="536" t="s">
        <v>899</v>
      </c>
      <c r="B173" s="963" t="s">
        <v>900</v>
      </c>
      <c r="C173" s="964" t="s">
        <v>754</v>
      </c>
      <c r="D173" s="965" t="s">
        <v>755</v>
      </c>
      <c r="E173" s="1022"/>
      <c r="F173" s="967" t="n">
        <f aca="false">SUM(F174)</f>
        <v>0</v>
      </c>
      <c r="G173" s="1020"/>
    </row>
    <row r="174" customFormat="false" ht="78.75" hidden="true" customHeight="false" outlineLevel="0" collapsed="false">
      <c r="A174" s="1037" t="s">
        <v>901</v>
      </c>
      <c r="B174" s="1058" t="s">
        <v>902</v>
      </c>
      <c r="C174" s="1059" t="s">
        <v>754</v>
      </c>
      <c r="D174" s="1060" t="s">
        <v>755</v>
      </c>
      <c r="E174" s="1074"/>
      <c r="F174" s="973" t="n">
        <f aca="false">SUM(F175)</f>
        <v>0</v>
      </c>
      <c r="G174" s="1020"/>
    </row>
    <row r="175" customFormat="false" ht="78.75" hidden="true" customHeight="false" outlineLevel="0" collapsed="false">
      <c r="A175" s="422" t="s">
        <v>903</v>
      </c>
      <c r="B175" s="1000" t="s">
        <v>904</v>
      </c>
      <c r="C175" s="1001" t="s">
        <v>385</v>
      </c>
      <c r="D175" s="1002" t="s">
        <v>755</v>
      </c>
      <c r="E175" s="1075"/>
      <c r="F175" s="1004" t="n">
        <f aca="false">F176+F178+F180</f>
        <v>0</v>
      </c>
      <c r="G175" s="1020"/>
    </row>
    <row r="176" customFormat="false" ht="42.75" hidden="true" customHeight="true" outlineLevel="0" collapsed="false">
      <c r="A176" s="1076" t="s">
        <v>511</v>
      </c>
      <c r="B176" s="1058" t="s">
        <v>518</v>
      </c>
      <c r="C176" s="1059" t="s">
        <v>385</v>
      </c>
      <c r="D176" s="1060" t="s">
        <v>905</v>
      </c>
      <c r="E176" s="1074"/>
      <c r="F176" s="973" t="n">
        <f aca="false">SUM(F177)</f>
        <v>0</v>
      </c>
      <c r="G176" s="1020"/>
    </row>
    <row r="177" customFormat="false" ht="47.25" hidden="true" customHeight="false" outlineLevel="0" collapsed="false">
      <c r="A177" s="1077" t="s">
        <v>520</v>
      </c>
      <c r="B177" s="986" t="s">
        <v>518</v>
      </c>
      <c r="C177" s="987" t="s">
        <v>385</v>
      </c>
      <c r="D177" s="988" t="s">
        <v>905</v>
      </c>
      <c r="E177" s="1078" t="s">
        <v>481</v>
      </c>
      <c r="F177" s="991"/>
      <c r="G177" s="1020"/>
    </row>
    <row r="178" customFormat="false" ht="47.25" hidden="true" customHeight="false" outlineLevel="0" collapsed="false">
      <c r="A178" s="1023" t="s">
        <v>528</v>
      </c>
      <c r="B178" s="963" t="s">
        <v>518</v>
      </c>
      <c r="C178" s="964" t="s">
        <v>385</v>
      </c>
      <c r="D178" s="965" t="s">
        <v>906</v>
      </c>
      <c r="E178" s="1074"/>
      <c r="F178" s="1079" t="n">
        <f aca="false">+F179</f>
        <v>0</v>
      </c>
      <c r="G178" s="1020"/>
    </row>
    <row r="179" customFormat="false" ht="47.25" hidden="true" customHeight="false" outlineLevel="0" collapsed="false">
      <c r="A179" s="534" t="s">
        <v>520</v>
      </c>
      <c r="B179" s="986" t="s">
        <v>518</v>
      </c>
      <c r="C179" s="987" t="s">
        <v>385</v>
      </c>
      <c r="D179" s="988" t="s">
        <v>907</v>
      </c>
      <c r="E179" s="1078" t="s">
        <v>481</v>
      </c>
      <c r="F179" s="1080"/>
      <c r="G179" s="1020"/>
    </row>
    <row r="180" customFormat="false" ht="47.25" hidden="true" customHeight="false" outlineLevel="0" collapsed="false">
      <c r="A180" s="1037" t="s">
        <v>908</v>
      </c>
      <c r="B180" s="1058" t="s">
        <v>518</v>
      </c>
      <c r="C180" s="1059" t="s">
        <v>385</v>
      </c>
      <c r="D180" s="1060" t="s">
        <v>909</v>
      </c>
      <c r="E180" s="1074"/>
      <c r="F180" s="1039" t="n">
        <f aca="false">SUM(F181+F183)</f>
        <v>0</v>
      </c>
      <c r="G180" s="1020"/>
    </row>
    <row r="181" customFormat="false" ht="47.25" hidden="true" customHeight="false" outlineLevel="0" collapsed="false">
      <c r="A181" s="534" t="s">
        <v>520</v>
      </c>
      <c r="B181" s="986" t="s">
        <v>518</v>
      </c>
      <c r="C181" s="987" t="s">
        <v>385</v>
      </c>
      <c r="D181" s="988" t="s">
        <v>909</v>
      </c>
      <c r="E181" s="1078"/>
      <c r="F181" s="979" t="n">
        <f aca="false">SUM(F182)</f>
        <v>0</v>
      </c>
      <c r="G181" s="1020"/>
    </row>
    <row r="182" customFormat="false" ht="47.25" hidden="true" customHeight="false" outlineLevel="0" collapsed="false">
      <c r="A182" s="491" t="s">
        <v>520</v>
      </c>
      <c r="B182" s="986" t="s">
        <v>518</v>
      </c>
      <c r="C182" s="987" t="s">
        <v>385</v>
      </c>
      <c r="D182" s="988" t="s">
        <v>910</v>
      </c>
      <c r="E182" s="1078" t="s">
        <v>481</v>
      </c>
      <c r="F182" s="991"/>
      <c r="G182" s="1020"/>
    </row>
    <row r="183" customFormat="false" ht="47.25" hidden="true" customHeight="true" outlineLevel="0" collapsed="false">
      <c r="A183" s="491" t="s">
        <v>528</v>
      </c>
      <c r="B183" s="1081" t="s">
        <v>911</v>
      </c>
      <c r="C183" s="1081"/>
      <c r="D183" s="1081"/>
      <c r="E183" s="1078"/>
      <c r="F183" s="979" t="n">
        <f aca="false">SUM(F184)</f>
        <v>0</v>
      </c>
      <c r="G183" s="1020"/>
    </row>
    <row r="184" customFormat="false" ht="47.25" hidden="true" customHeight="true" outlineLevel="0" collapsed="false">
      <c r="A184" s="443" t="s">
        <v>520</v>
      </c>
      <c r="B184" s="1081" t="s">
        <v>911</v>
      </c>
      <c r="C184" s="1081"/>
      <c r="D184" s="1081"/>
      <c r="E184" s="1078" t="s">
        <v>406</v>
      </c>
      <c r="F184" s="990"/>
      <c r="G184" s="1020"/>
    </row>
    <row r="185" customFormat="false" ht="33" hidden="false" customHeight="true" outlineLevel="0" collapsed="false">
      <c r="A185" s="1065" t="s">
        <v>386</v>
      </c>
      <c r="B185" s="581" t="s">
        <v>912</v>
      </c>
      <c r="C185" s="1050" t="s">
        <v>754</v>
      </c>
      <c r="D185" s="582" t="s">
        <v>755</v>
      </c>
      <c r="E185" s="327"/>
      <c r="F185" s="967" t="n">
        <f aca="false">SUM(F186)</f>
        <v>509967</v>
      </c>
      <c r="G185" s="1020"/>
    </row>
    <row r="186" customFormat="false" ht="31.5" hidden="false" customHeight="true" outlineLevel="0" collapsed="false">
      <c r="A186" s="1037" t="s">
        <v>520</v>
      </c>
      <c r="B186" s="496" t="s">
        <v>390</v>
      </c>
      <c r="C186" s="1024" t="s">
        <v>754</v>
      </c>
      <c r="D186" s="1025" t="s">
        <v>755</v>
      </c>
      <c r="E186" s="376"/>
      <c r="F186" s="973" t="n">
        <f aca="false">SUM(F187)</f>
        <v>509967</v>
      </c>
      <c r="G186" s="1020"/>
    </row>
    <row r="187" customFormat="false" ht="31.5" hidden="false" customHeight="true" outlineLevel="0" collapsed="false">
      <c r="A187" s="1054" t="s">
        <v>391</v>
      </c>
      <c r="B187" s="768" t="s">
        <v>390</v>
      </c>
      <c r="C187" s="1032" t="s">
        <v>754</v>
      </c>
      <c r="D187" s="1033" t="s">
        <v>880</v>
      </c>
      <c r="E187" s="563"/>
      <c r="F187" s="985" t="n">
        <f aca="false">SUM(F188)</f>
        <v>509967</v>
      </c>
      <c r="G187" s="1020"/>
    </row>
    <row r="188" customFormat="false" ht="84" hidden="false" customHeight="true" outlineLevel="0" collapsed="false">
      <c r="A188" s="434" t="s">
        <v>393</v>
      </c>
      <c r="B188" s="397" t="s">
        <v>390</v>
      </c>
      <c r="C188" s="1035" t="s">
        <v>754</v>
      </c>
      <c r="D188" s="421" t="s">
        <v>880</v>
      </c>
      <c r="E188" s="368" t="s">
        <v>394</v>
      </c>
      <c r="F188" s="991" t="n">
        <v>509967</v>
      </c>
      <c r="G188" s="1020"/>
    </row>
    <row r="189" customFormat="false" ht="33" hidden="false" customHeight="true" outlineLevel="0" collapsed="false">
      <c r="A189" s="1065" t="s">
        <v>407</v>
      </c>
      <c r="B189" s="581" t="s">
        <v>408</v>
      </c>
      <c r="C189" s="1050" t="s">
        <v>754</v>
      </c>
      <c r="D189" s="582" t="s">
        <v>755</v>
      </c>
      <c r="E189" s="327"/>
      <c r="F189" s="967" t="n">
        <f aca="false">SUM(F190)</f>
        <v>512933</v>
      </c>
      <c r="G189" s="1020"/>
    </row>
    <row r="190" customFormat="false" ht="32.25" hidden="false" customHeight="true" outlineLevel="0" collapsed="false">
      <c r="A190" s="1037" t="s">
        <v>409</v>
      </c>
      <c r="B190" s="496" t="s">
        <v>410</v>
      </c>
      <c r="C190" s="1024" t="s">
        <v>754</v>
      </c>
      <c r="D190" s="1025" t="s">
        <v>755</v>
      </c>
      <c r="E190" s="376"/>
      <c r="F190" s="973" t="n">
        <f aca="false">SUM(F191)</f>
        <v>512933</v>
      </c>
      <c r="G190" s="1020"/>
    </row>
    <row r="191" customFormat="false" ht="34.5" hidden="false" customHeight="true" outlineLevel="0" collapsed="false">
      <c r="A191" s="1054" t="s">
        <v>391</v>
      </c>
      <c r="B191" s="768" t="s">
        <v>410</v>
      </c>
      <c r="C191" s="1032" t="s">
        <v>754</v>
      </c>
      <c r="D191" s="1033" t="s">
        <v>880</v>
      </c>
      <c r="E191" s="563"/>
      <c r="F191" s="985" t="n">
        <f aca="false">SUM(F192:F193)</f>
        <v>512933</v>
      </c>
      <c r="G191" s="1020"/>
    </row>
    <row r="192" customFormat="false" ht="81.75" hidden="false" customHeight="true" outlineLevel="0" collapsed="false">
      <c r="A192" s="434" t="s">
        <v>393</v>
      </c>
      <c r="B192" s="397" t="s">
        <v>410</v>
      </c>
      <c r="C192" s="1035" t="s">
        <v>754</v>
      </c>
      <c r="D192" s="421" t="s">
        <v>880</v>
      </c>
      <c r="E192" s="368" t="s">
        <v>394</v>
      </c>
      <c r="F192" s="991" t="n">
        <v>487533</v>
      </c>
      <c r="G192" s="1020"/>
    </row>
    <row r="193" customFormat="false" ht="15.75" hidden="false" customHeight="false" outlineLevel="0" collapsed="false">
      <c r="A193" s="434" t="s">
        <v>411</v>
      </c>
      <c r="B193" s="397" t="s">
        <v>410</v>
      </c>
      <c r="C193" s="1035" t="s">
        <v>754</v>
      </c>
      <c r="D193" s="421" t="s">
        <v>880</v>
      </c>
      <c r="E193" s="368" t="s">
        <v>412</v>
      </c>
      <c r="F193" s="991" t="n">
        <v>25400</v>
      </c>
      <c r="G193" s="1020"/>
    </row>
    <row r="194" customFormat="false" ht="36.75" hidden="true" customHeight="true" outlineLevel="0" collapsed="false">
      <c r="A194" s="1065" t="s">
        <v>913</v>
      </c>
      <c r="B194" s="581" t="s">
        <v>914</v>
      </c>
      <c r="C194" s="1050" t="s">
        <v>754</v>
      </c>
      <c r="D194" s="582" t="s">
        <v>755</v>
      </c>
      <c r="E194" s="327"/>
      <c r="F194" s="967" t="n">
        <f aca="false">SUM(F195)</f>
        <v>0</v>
      </c>
      <c r="G194" s="1020"/>
    </row>
    <row r="195" customFormat="false" ht="31.5" hidden="true" customHeight="false" outlineLevel="0" collapsed="false">
      <c r="A195" s="1037" t="s">
        <v>915</v>
      </c>
      <c r="B195" s="496" t="s">
        <v>916</v>
      </c>
      <c r="C195" s="1024" t="s">
        <v>754</v>
      </c>
      <c r="D195" s="1025" t="s">
        <v>755</v>
      </c>
      <c r="E195" s="376"/>
      <c r="F195" s="973" t="n">
        <f aca="false">SUM(F196)</f>
        <v>0</v>
      </c>
      <c r="G195" s="1020"/>
    </row>
    <row r="196" customFormat="false" ht="31.5" hidden="true" customHeight="false" outlineLevel="0" collapsed="false">
      <c r="A196" s="1054" t="s">
        <v>391</v>
      </c>
      <c r="B196" s="768" t="s">
        <v>916</v>
      </c>
      <c r="C196" s="1032" t="s">
        <v>754</v>
      </c>
      <c r="D196" s="1033" t="s">
        <v>880</v>
      </c>
      <c r="E196" s="563"/>
      <c r="F196" s="985" t="n">
        <f aca="false">SUM(F197)</f>
        <v>0</v>
      </c>
      <c r="G196" s="1020"/>
    </row>
    <row r="197" customFormat="false" ht="94.5" hidden="true" customHeight="false" outlineLevel="0" collapsed="false">
      <c r="A197" s="434" t="s">
        <v>393</v>
      </c>
      <c r="B197" s="397" t="s">
        <v>916</v>
      </c>
      <c r="C197" s="1035" t="s">
        <v>754</v>
      </c>
      <c r="D197" s="421" t="s">
        <v>880</v>
      </c>
      <c r="E197" s="368" t="s">
        <v>394</v>
      </c>
      <c r="F197" s="991" t="n">
        <f aca="false">SUM([3]прил5!H30)</f>
        <v>0</v>
      </c>
    </row>
    <row r="198" customFormat="false" ht="40.5" hidden="true" customHeight="true" outlineLevel="0" collapsed="false">
      <c r="A198" s="1065" t="s">
        <v>917</v>
      </c>
      <c r="B198" s="581" t="s">
        <v>918</v>
      </c>
      <c r="C198" s="1050" t="s">
        <v>754</v>
      </c>
      <c r="D198" s="582" t="s">
        <v>755</v>
      </c>
      <c r="E198" s="327"/>
      <c r="F198" s="967" t="n">
        <f aca="false">SUM(F199)</f>
        <v>0</v>
      </c>
    </row>
    <row r="199" customFormat="false" ht="31.5" hidden="true" customHeight="false" outlineLevel="0" collapsed="false">
      <c r="A199" s="1037" t="s">
        <v>919</v>
      </c>
      <c r="B199" s="496" t="s">
        <v>920</v>
      </c>
      <c r="C199" s="1024" t="s">
        <v>754</v>
      </c>
      <c r="D199" s="1025" t="s">
        <v>755</v>
      </c>
      <c r="E199" s="376"/>
      <c r="F199" s="973" t="n">
        <f aca="false">SUM(F200)</f>
        <v>0</v>
      </c>
    </row>
    <row r="200" customFormat="false" ht="31.5" hidden="true" customHeight="false" outlineLevel="0" collapsed="false">
      <c r="A200" s="1054" t="s">
        <v>391</v>
      </c>
      <c r="B200" s="768" t="s">
        <v>920</v>
      </c>
      <c r="C200" s="1032" t="s">
        <v>754</v>
      </c>
      <c r="D200" s="1033" t="s">
        <v>880</v>
      </c>
      <c r="E200" s="563"/>
      <c r="F200" s="985" t="n">
        <f aca="false">SUM(F201:F202)</f>
        <v>0</v>
      </c>
    </row>
    <row r="201" customFormat="false" ht="84" hidden="true" customHeight="true" outlineLevel="0" collapsed="false">
      <c r="A201" s="434" t="s">
        <v>393</v>
      </c>
      <c r="B201" s="397" t="s">
        <v>920</v>
      </c>
      <c r="C201" s="1035" t="s">
        <v>754</v>
      </c>
      <c r="D201" s="421" t="s">
        <v>880</v>
      </c>
      <c r="E201" s="368" t="s">
        <v>394</v>
      </c>
      <c r="F201" s="991" t="n">
        <f aca="false">SUM([3]прил5!H34)</f>
        <v>0</v>
      </c>
    </row>
    <row r="202" customFormat="false" ht="15.75" hidden="true" customHeight="false" outlineLevel="0" collapsed="false">
      <c r="A202" s="434" t="s">
        <v>411</v>
      </c>
      <c r="B202" s="397" t="s">
        <v>920</v>
      </c>
      <c r="C202" s="1035" t="s">
        <v>754</v>
      </c>
      <c r="D202" s="421" t="s">
        <v>880</v>
      </c>
      <c r="E202" s="368" t="s">
        <v>412</v>
      </c>
      <c r="F202" s="991" t="n">
        <f aca="false">SUM([3]прил5!H35)</f>
        <v>0</v>
      </c>
    </row>
    <row r="203" customFormat="false" ht="48.75" hidden="false" customHeight="true" outlineLevel="0" collapsed="false">
      <c r="A203" s="1065" t="s">
        <v>448</v>
      </c>
      <c r="B203" s="581" t="s">
        <v>449</v>
      </c>
      <c r="C203" s="1050" t="s">
        <v>754</v>
      </c>
      <c r="D203" s="582" t="s">
        <v>755</v>
      </c>
      <c r="E203" s="327"/>
      <c r="F203" s="967" t="n">
        <f aca="false">SUM(F204)</f>
        <v>45000</v>
      </c>
    </row>
    <row r="204" customFormat="false" ht="41.25" hidden="false" customHeight="true" outlineLevel="0" collapsed="false">
      <c r="A204" s="1037" t="s">
        <v>921</v>
      </c>
      <c r="B204" s="496" t="s">
        <v>451</v>
      </c>
      <c r="C204" s="1024" t="s">
        <v>754</v>
      </c>
      <c r="D204" s="1025" t="s">
        <v>755</v>
      </c>
      <c r="E204" s="376"/>
      <c r="F204" s="973" t="n">
        <f aca="false">SUM(F205)</f>
        <v>45000</v>
      </c>
    </row>
    <row r="205" customFormat="false" ht="34.5" hidden="false" customHeight="true" outlineLevel="0" collapsed="false">
      <c r="A205" s="1054" t="s">
        <v>452</v>
      </c>
      <c r="B205" s="768" t="s">
        <v>451</v>
      </c>
      <c r="C205" s="1032" t="s">
        <v>754</v>
      </c>
      <c r="D205" s="1033" t="s">
        <v>922</v>
      </c>
      <c r="E205" s="563"/>
      <c r="F205" s="985" t="n">
        <f aca="false">SUM(F206)</f>
        <v>45000</v>
      </c>
    </row>
    <row r="206" customFormat="false" ht="33.75" hidden="false" customHeight="true" outlineLevel="0" collapsed="false">
      <c r="A206" s="99" t="s">
        <v>405</v>
      </c>
      <c r="B206" s="397" t="s">
        <v>451</v>
      </c>
      <c r="C206" s="1035" t="s">
        <v>754</v>
      </c>
      <c r="D206" s="421" t="s">
        <v>922</v>
      </c>
      <c r="E206" s="368" t="s">
        <v>406</v>
      </c>
      <c r="F206" s="991" t="n">
        <v>45000</v>
      </c>
    </row>
    <row r="207" customFormat="false" ht="15.75" hidden="true" customHeight="false" outlineLevel="0" collapsed="false">
      <c r="A207" s="434" t="s">
        <v>411</v>
      </c>
      <c r="B207" s="397" t="s">
        <v>451</v>
      </c>
      <c r="C207" s="1035" t="s">
        <v>754</v>
      </c>
      <c r="D207" s="421" t="s">
        <v>922</v>
      </c>
      <c r="E207" s="368" t="s">
        <v>412</v>
      </c>
      <c r="F207" s="991" t="n">
        <f aca="false">SUM([3]прил5!F49158)</f>
        <v>0</v>
      </c>
    </row>
    <row r="208" customFormat="false" ht="34.5" hidden="false" customHeight="true" outlineLevel="0" collapsed="false">
      <c r="A208" s="1082" t="s">
        <v>415</v>
      </c>
      <c r="B208" s="581" t="s">
        <v>416</v>
      </c>
      <c r="C208" s="1050" t="s">
        <v>754</v>
      </c>
      <c r="D208" s="582" t="s">
        <v>755</v>
      </c>
      <c r="E208" s="327"/>
      <c r="F208" s="967" t="n">
        <f aca="false">F209</f>
        <v>602818</v>
      </c>
    </row>
    <row r="209" customFormat="false" ht="31.5" hidden="false" customHeight="false" outlineLevel="0" collapsed="false">
      <c r="A209" s="1083" t="s">
        <v>454</v>
      </c>
      <c r="B209" s="579" t="s">
        <v>455</v>
      </c>
      <c r="C209" s="1084" t="s">
        <v>754</v>
      </c>
      <c r="D209" s="580" t="s">
        <v>755</v>
      </c>
      <c r="E209" s="578"/>
      <c r="F209" s="1085" t="n">
        <f aca="false">SUM(F210+F212+F214)</f>
        <v>602818</v>
      </c>
    </row>
    <row r="210" customFormat="false" ht="47.25" hidden="false" customHeight="false" outlineLevel="0" collapsed="false">
      <c r="A210" s="998" t="s">
        <v>469</v>
      </c>
      <c r="B210" s="768" t="s">
        <v>455</v>
      </c>
      <c r="C210" s="1032" t="s">
        <v>754</v>
      </c>
      <c r="D210" s="1033" t="s">
        <v>923</v>
      </c>
      <c r="E210" s="563"/>
      <c r="F210" s="985" t="n">
        <f aca="false">F211</f>
        <v>77818</v>
      </c>
    </row>
    <row r="211" customFormat="false" ht="81" hidden="false" customHeight="true" outlineLevel="0" collapsed="false">
      <c r="A211" s="434" t="s">
        <v>393</v>
      </c>
      <c r="B211" s="397" t="s">
        <v>455</v>
      </c>
      <c r="C211" s="1035" t="s">
        <v>754</v>
      </c>
      <c r="D211" s="421" t="s">
        <v>923</v>
      </c>
      <c r="E211" s="368" t="s">
        <v>394</v>
      </c>
      <c r="F211" s="991" t="n">
        <v>77818</v>
      </c>
    </row>
    <row r="212" customFormat="false" ht="48" hidden="false" customHeight="true" outlineLevel="0" collapsed="false">
      <c r="A212" s="998" t="s">
        <v>456</v>
      </c>
      <c r="B212" s="768" t="s">
        <v>455</v>
      </c>
      <c r="C212" s="1032" t="s">
        <v>754</v>
      </c>
      <c r="D212" s="1033" t="s">
        <v>924</v>
      </c>
      <c r="E212" s="563"/>
      <c r="F212" s="985" t="n">
        <f aca="false">SUM(F213)</f>
        <v>25000</v>
      </c>
    </row>
    <row r="213" customFormat="false" ht="35.25" hidden="false" customHeight="true" outlineLevel="0" collapsed="false">
      <c r="A213" s="99" t="s">
        <v>405</v>
      </c>
      <c r="B213" s="397" t="s">
        <v>455</v>
      </c>
      <c r="C213" s="1035" t="s">
        <v>754</v>
      </c>
      <c r="D213" s="421" t="s">
        <v>924</v>
      </c>
      <c r="E213" s="368" t="s">
        <v>406</v>
      </c>
      <c r="F213" s="991" t="n">
        <v>25000</v>
      </c>
    </row>
    <row r="214" customFormat="false" ht="45" hidden="false" customHeight="true" outlineLevel="0" collapsed="false">
      <c r="A214" s="456" t="s">
        <v>573</v>
      </c>
      <c r="B214" s="397" t="s">
        <v>925</v>
      </c>
      <c r="C214" s="1035" t="s">
        <v>383</v>
      </c>
      <c r="D214" s="421" t="s">
        <v>926</v>
      </c>
      <c r="E214" s="368"/>
      <c r="F214" s="991" t="n">
        <f aca="false">F215</f>
        <v>500000</v>
      </c>
    </row>
    <row r="215" customFormat="false" ht="31.5" hidden="false" customHeight="false" outlineLevel="0" collapsed="false">
      <c r="A215" s="443" t="s">
        <v>641</v>
      </c>
      <c r="B215" s="397" t="s">
        <v>925</v>
      </c>
      <c r="C215" s="1035" t="s">
        <v>383</v>
      </c>
      <c r="D215" s="421" t="s">
        <v>927</v>
      </c>
      <c r="E215" s="368" t="s">
        <v>575</v>
      </c>
      <c r="F215" s="991" t="n">
        <v>500000</v>
      </c>
    </row>
    <row r="216" customFormat="false" ht="47.25" hidden="false" customHeight="false" outlineLevel="0" collapsed="false">
      <c r="A216" s="1065" t="s">
        <v>459</v>
      </c>
      <c r="B216" s="581" t="s">
        <v>460</v>
      </c>
      <c r="C216" s="1050" t="s">
        <v>754</v>
      </c>
      <c r="D216" s="582" t="s">
        <v>755</v>
      </c>
      <c r="E216" s="327"/>
      <c r="F216" s="967" t="n">
        <f aca="false">SUM(F217)</f>
        <v>2447156</v>
      </c>
    </row>
    <row r="217" customFormat="false" ht="50.25" hidden="false" customHeight="true" outlineLevel="0" collapsed="false">
      <c r="A217" s="1037" t="s">
        <v>461</v>
      </c>
      <c r="B217" s="496" t="s">
        <v>462</v>
      </c>
      <c r="C217" s="1024" t="s">
        <v>754</v>
      </c>
      <c r="D217" s="1025" t="s">
        <v>755</v>
      </c>
      <c r="E217" s="376"/>
      <c r="F217" s="973" t="n">
        <f aca="false">SUM(F218)</f>
        <v>2447156</v>
      </c>
    </row>
    <row r="218" customFormat="false" ht="35.25" hidden="false" customHeight="true" outlineLevel="0" collapsed="false">
      <c r="A218" s="1054" t="s">
        <v>463</v>
      </c>
      <c r="B218" s="768" t="s">
        <v>462</v>
      </c>
      <c r="C218" s="1032" t="s">
        <v>754</v>
      </c>
      <c r="D218" s="1033" t="s">
        <v>760</v>
      </c>
      <c r="E218" s="563"/>
      <c r="F218" s="985" t="n">
        <f aca="false">F219+F220</f>
        <v>2447156</v>
      </c>
    </row>
    <row r="219" customFormat="false" ht="80.25" hidden="false" customHeight="true" outlineLevel="0" collapsed="false">
      <c r="A219" s="434" t="s">
        <v>393</v>
      </c>
      <c r="B219" s="397" t="s">
        <v>462</v>
      </c>
      <c r="C219" s="1035" t="s">
        <v>754</v>
      </c>
      <c r="D219" s="421" t="s">
        <v>760</v>
      </c>
      <c r="E219" s="368" t="s">
        <v>394</v>
      </c>
      <c r="F219" s="419" t="n">
        <v>1173461</v>
      </c>
    </row>
    <row r="220" customFormat="false" ht="30.75" hidden="false" customHeight="true" outlineLevel="0" collapsed="false">
      <c r="A220" s="99" t="s">
        <v>405</v>
      </c>
      <c r="B220" s="397" t="s">
        <v>462</v>
      </c>
      <c r="C220" s="1035" t="s">
        <v>754</v>
      </c>
      <c r="D220" s="421" t="s">
        <v>760</v>
      </c>
      <c r="E220" s="368" t="s">
        <v>406</v>
      </c>
      <c r="F220" s="419" t="n">
        <v>1273695</v>
      </c>
    </row>
    <row r="221" customFormat="false" ht="29.25" hidden="true" customHeight="true" outlineLevel="0" collapsed="false">
      <c r="A221" s="326" t="s">
        <v>572</v>
      </c>
      <c r="B221" s="397"/>
      <c r="C221" s="1035"/>
      <c r="D221" s="421"/>
      <c r="E221" s="368"/>
      <c r="F221" s="549" t="n">
        <f aca="false">F226</f>
        <v>0</v>
      </c>
    </row>
    <row r="222" customFormat="false" ht="31.5" hidden="true" customHeight="false" outlineLevel="0" collapsed="false">
      <c r="A222" s="451" t="s">
        <v>415</v>
      </c>
      <c r="B222" s="397" t="s">
        <v>928</v>
      </c>
      <c r="C222" s="1035" t="s">
        <v>754</v>
      </c>
      <c r="D222" s="421" t="s">
        <v>755</v>
      </c>
      <c r="E222" s="368"/>
      <c r="F222" s="549"/>
    </row>
    <row r="223" customFormat="false" ht="31.5" hidden="true" customHeight="false" outlineLevel="0" collapsed="false">
      <c r="A223" s="456" t="s">
        <v>454</v>
      </c>
      <c r="B223" s="397" t="s">
        <v>925</v>
      </c>
      <c r="C223" s="1035" t="s">
        <v>754</v>
      </c>
      <c r="D223" s="421" t="s">
        <v>755</v>
      </c>
      <c r="E223" s="368"/>
      <c r="F223" s="549"/>
    </row>
    <row r="224" customFormat="false" ht="63" hidden="true" customHeight="false" outlineLevel="0" collapsed="false">
      <c r="A224" s="543" t="s">
        <v>929</v>
      </c>
      <c r="B224" s="397" t="s">
        <v>925</v>
      </c>
      <c r="C224" s="1035" t="s">
        <v>383</v>
      </c>
      <c r="D224" s="421" t="s">
        <v>755</v>
      </c>
      <c r="E224" s="368"/>
      <c r="F224" s="549"/>
    </row>
    <row r="225" customFormat="false" ht="31.5" hidden="true" customHeight="false" outlineLevel="0" collapsed="false">
      <c r="A225" s="456" t="s">
        <v>573</v>
      </c>
      <c r="B225" s="397" t="s">
        <v>925</v>
      </c>
      <c r="C225" s="1035" t="s">
        <v>383</v>
      </c>
      <c r="D225" s="421" t="s">
        <v>930</v>
      </c>
      <c r="E225" s="368"/>
      <c r="F225" s="549"/>
    </row>
    <row r="226" customFormat="false" ht="31.5" hidden="true" customHeight="false" outlineLevel="0" collapsed="false">
      <c r="A226" s="443" t="s">
        <v>641</v>
      </c>
      <c r="B226" s="397" t="s">
        <v>925</v>
      </c>
      <c r="C226" s="1035" t="s">
        <v>383</v>
      </c>
      <c r="D226" s="421" t="s">
        <v>930</v>
      </c>
      <c r="E226" s="368" t="s">
        <v>575</v>
      </c>
      <c r="F226" s="549"/>
    </row>
  </sheetData>
  <mergeCells count="16">
    <mergeCell ref="B1:F1"/>
    <mergeCell ref="A2:F2"/>
    <mergeCell ref="A3:G3"/>
    <mergeCell ref="A4:F4"/>
    <mergeCell ref="A5:F5"/>
    <mergeCell ref="A6:F6"/>
    <mergeCell ref="A9:F9"/>
    <mergeCell ref="A10:F10"/>
    <mergeCell ref="A11:F11"/>
    <mergeCell ref="B14:D14"/>
    <mergeCell ref="B48:D48"/>
    <mergeCell ref="B49:D49"/>
    <mergeCell ref="B50:D50"/>
    <mergeCell ref="B51:D51"/>
    <mergeCell ref="B183:D183"/>
    <mergeCell ref="B184:D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45" t="s">
        <v>931</v>
      </c>
      <c r="C1" s="945"/>
      <c r="D1" s="945"/>
      <c r="E1" s="945"/>
      <c r="F1" s="945"/>
      <c r="G1" s="945"/>
    </row>
    <row r="2" customFormat="false" ht="18" hidden="false" customHeight="true" outlineLevel="0" collapsed="false">
      <c r="A2" s="81" t="s">
        <v>932</v>
      </c>
      <c r="B2" s="81"/>
      <c r="C2" s="81"/>
      <c r="D2" s="81"/>
      <c r="E2" s="81"/>
      <c r="F2" s="81"/>
      <c r="G2" s="81"/>
    </row>
    <row r="3" customFormat="false" ht="15.6" hidden="true" customHeight="true" outlineLevel="0" collapsed="false">
      <c r="A3" s="81" t="s">
        <v>744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933</v>
      </c>
      <c r="B4" s="81"/>
      <c r="C4" s="81"/>
      <c r="D4" s="81"/>
      <c r="E4" s="81"/>
      <c r="F4" s="81"/>
      <c r="G4" s="81"/>
    </row>
    <row r="5" customFormat="false" ht="16.15" hidden="false" customHeight="true" outlineLevel="0" collapsed="false">
      <c r="A5" s="291" t="s">
        <v>934</v>
      </c>
      <c r="B5" s="291"/>
      <c r="C5" s="291"/>
      <c r="D5" s="291"/>
      <c r="E5" s="291"/>
      <c r="F5" s="291"/>
      <c r="G5" s="291"/>
    </row>
    <row r="6" customFormat="false" ht="14.45" hidden="false" customHeight="true" outlineLevel="0" collapsed="false">
      <c r="A6" s="291" t="s">
        <v>935</v>
      </c>
      <c r="B6" s="291"/>
      <c r="C6" s="291"/>
      <c r="D6" s="291"/>
      <c r="E6" s="291"/>
      <c r="F6" s="291"/>
      <c r="G6" s="291"/>
    </row>
    <row r="7" customFormat="false" ht="15" hidden="false" customHeight="false" outlineLevel="0" collapsed="false">
      <c r="A7" s="0" t="s">
        <v>936</v>
      </c>
      <c r="D7" s="947"/>
      <c r="E7" s="947"/>
      <c r="F7" s="947"/>
    </row>
    <row r="8" customFormat="false" ht="15.75" hidden="false" customHeight="false" outlineLevel="0" collapsed="false">
      <c r="A8" s="948"/>
      <c r="B8" s="948"/>
      <c r="C8" s="948"/>
      <c r="D8" s="948"/>
      <c r="E8" s="948"/>
      <c r="F8" s="948"/>
    </row>
    <row r="9" s="618" customFormat="true" ht="15" hidden="false" customHeight="true" outlineLevel="0" collapsed="false">
      <c r="A9" s="949" t="s">
        <v>937</v>
      </c>
      <c r="B9" s="949"/>
      <c r="C9" s="949"/>
      <c r="D9" s="949"/>
      <c r="E9" s="949"/>
      <c r="F9" s="949"/>
    </row>
    <row r="10" customFormat="false" ht="31.15" hidden="false" customHeight="true" outlineLevel="0" collapsed="false">
      <c r="A10" s="949" t="s">
        <v>938</v>
      </c>
      <c r="B10" s="949"/>
      <c r="C10" s="949"/>
      <c r="D10" s="949"/>
      <c r="E10" s="949"/>
      <c r="F10" s="949"/>
    </row>
    <row r="11" customFormat="false" ht="32.25" hidden="false" customHeight="true" outlineLevel="0" collapsed="false">
      <c r="A11" s="949" t="s">
        <v>939</v>
      </c>
      <c r="B11" s="949"/>
      <c r="C11" s="949"/>
      <c r="D11" s="949"/>
      <c r="E11" s="949"/>
      <c r="F11" s="949"/>
    </row>
    <row r="12" customFormat="false" ht="15.75" hidden="false" customHeight="true" outlineLevel="0" collapsed="false">
      <c r="A12" s="1086"/>
      <c r="B12" s="1086"/>
      <c r="C12" s="952"/>
      <c r="D12" s="952"/>
      <c r="E12" s="952"/>
      <c r="F12" s="948"/>
    </row>
    <row r="13" customFormat="false" ht="13.9" hidden="false" customHeight="true" outlineLevel="0" collapsed="false">
      <c r="B13" s="953"/>
      <c r="C13" s="953"/>
      <c r="D13" s="953"/>
      <c r="E13" s="953"/>
      <c r="F13" s="0" t="s">
        <v>7</v>
      </c>
    </row>
    <row r="14" customFormat="false" ht="64.15" hidden="false" customHeight="true" outlineLevel="0" collapsed="false">
      <c r="A14" s="954" t="s">
        <v>9</v>
      </c>
      <c r="B14" s="955" t="s">
        <v>378</v>
      </c>
      <c r="C14" s="955"/>
      <c r="D14" s="955"/>
      <c r="E14" s="954" t="s">
        <v>379</v>
      </c>
      <c r="F14" s="602" t="s">
        <v>653</v>
      </c>
      <c r="G14" s="602" t="s">
        <v>654</v>
      </c>
    </row>
    <row r="15" customFormat="false" ht="24.6" hidden="false" customHeight="true" outlineLevel="0" collapsed="false">
      <c r="A15" s="956" t="s">
        <v>752</v>
      </c>
      <c r="B15" s="957"/>
      <c r="C15" s="958"/>
      <c r="D15" s="959"/>
      <c r="E15" s="960"/>
      <c r="F15" s="1087" t="n">
        <f aca="false">SUM(F16+F190+F195+F207+F211+F225+F230+F238+F244)</f>
        <v>6224683</v>
      </c>
      <c r="G15" s="1087" t="n">
        <f aca="false">SUM(G16+G190+G195+G207+G211+G225+G230+G238+G244)</f>
        <v>6209648</v>
      </c>
    </row>
    <row r="16" customFormat="false" ht="83.25" hidden="false" customHeight="true" outlineLevel="0" collapsed="false">
      <c r="A16" s="962" t="s">
        <v>940</v>
      </c>
      <c r="B16" s="963" t="s">
        <v>426</v>
      </c>
      <c r="C16" s="964" t="s">
        <v>754</v>
      </c>
      <c r="D16" s="965" t="s">
        <v>755</v>
      </c>
      <c r="E16" s="966"/>
      <c r="F16" s="529" t="n">
        <f aca="false">SUM(F17)</f>
        <v>1083995</v>
      </c>
      <c r="G16" s="529" t="n">
        <f aca="false">SUM(G17)</f>
        <v>1100807</v>
      </c>
    </row>
    <row r="17" customFormat="false" ht="115.5" hidden="false" customHeight="true" outlineLevel="0" collapsed="false">
      <c r="A17" s="968" t="s">
        <v>941</v>
      </c>
      <c r="B17" s="969" t="s">
        <v>553</v>
      </c>
      <c r="C17" s="970" t="s">
        <v>754</v>
      </c>
      <c r="D17" s="971" t="s">
        <v>755</v>
      </c>
      <c r="E17" s="972"/>
      <c r="F17" s="547" t="n">
        <f aca="false">SUM(F18)</f>
        <v>1083995</v>
      </c>
      <c r="G17" s="547" t="n">
        <f aca="false">SUM(G18)</f>
        <v>1100807</v>
      </c>
    </row>
    <row r="18" customFormat="false" ht="32.25" hidden="false" customHeight="true" outlineLevel="0" collapsed="false">
      <c r="A18" s="974" t="s">
        <v>554</v>
      </c>
      <c r="B18" s="975" t="s">
        <v>553</v>
      </c>
      <c r="C18" s="976" t="s">
        <v>383</v>
      </c>
      <c r="D18" s="977" t="s">
        <v>755</v>
      </c>
      <c r="E18" s="978"/>
      <c r="F18" s="547" t="n">
        <f aca="false">SUM(F22+F24)</f>
        <v>1083995</v>
      </c>
      <c r="G18" s="547" t="n">
        <f aca="false">SUM(G22+G24)</f>
        <v>1100807</v>
      </c>
    </row>
    <row r="19" customFormat="false" ht="57.6" hidden="true" customHeight="true" outlineLevel="0" collapsed="false">
      <c r="A19" s="980" t="s">
        <v>555</v>
      </c>
      <c r="B19" s="981" t="s">
        <v>553</v>
      </c>
      <c r="C19" s="982" t="s">
        <v>757</v>
      </c>
      <c r="D19" s="983" t="s">
        <v>758</v>
      </c>
      <c r="E19" s="984"/>
      <c r="F19" s="1088" t="n">
        <f aca="false">SUM(F20:F21)</f>
        <v>0</v>
      </c>
      <c r="G19" s="1088" t="n">
        <f aca="false">SUM(G20:G21)</f>
        <v>0</v>
      </c>
    </row>
    <row r="20" customFormat="false" ht="31.15" hidden="true" customHeight="true" outlineLevel="0" collapsed="false">
      <c r="A20" s="107" t="s">
        <v>393</v>
      </c>
      <c r="B20" s="986" t="s">
        <v>553</v>
      </c>
      <c r="C20" s="987" t="s">
        <v>757</v>
      </c>
      <c r="D20" s="988" t="s">
        <v>758</v>
      </c>
      <c r="E20" s="989" t="s">
        <v>394</v>
      </c>
      <c r="F20" s="736"/>
      <c r="G20" s="549" t="n">
        <f aca="false">SUM([3]прил5!I394)</f>
        <v>0</v>
      </c>
    </row>
    <row r="21" customFormat="false" ht="31.5" hidden="true" customHeight="true" outlineLevel="0" collapsed="false">
      <c r="A21" s="543" t="s">
        <v>641</v>
      </c>
      <c r="B21" s="986" t="s">
        <v>553</v>
      </c>
      <c r="C21" s="987" t="s">
        <v>757</v>
      </c>
      <c r="D21" s="988" t="s">
        <v>758</v>
      </c>
      <c r="E21" s="989" t="s">
        <v>575</v>
      </c>
      <c r="F21" s="549" t="n">
        <f aca="false">SUM([3]прил5!H395)</f>
        <v>0</v>
      </c>
      <c r="G21" s="549" t="n">
        <f aca="false">SUM([3]прил5!I395)</f>
        <v>0</v>
      </c>
    </row>
    <row r="22" customFormat="false" ht="68.25" hidden="false" customHeight="true" outlineLevel="0" collapsed="false">
      <c r="A22" s="554" t="s">
        <v>562</v>
      </c>
      <c r="B22" s="992" t="s">
        <v>553</v>
      </c>
      <c r="C22" s="993" t="s">
        <v>383</v>
      </c>
      <c r="D22" s="983" t="s">
        <v>759</v>
      </c>
      <c r="E22" s="994"/>
      <c r="F22" s="1089" t="n">
        <f aca="false">SUM(F23)</f>
        <v>337822</v>
      </c>
      <c r="G22" s="1089" t="n">
        <f aca="false">SUM(G23)</f>
        <v>354634</v>
      </c>
    </row>
    <row r="23" customFormat="false" ht="82.5" hidden="false" customHeight="true" outlineLevel="0" collapsed="false">
      <c r="A23" s="543" t="s">
        <v>393</v>
      </c>
      <c r="B23" s="996" t="s">
        <v>553</v>
      </c>
      <c r="C23" s="997" t="s">
        <v>383</v>
      </c>
      <c r="D23" s="988" t="s">
        <v>759</v>
      </c>
      <c r="E23" s="989" t="s">
        <v>394</v>
      </c>
      <c r="F23" s="549" t="n">
        <v>337822</v>
      </c>
      <c r="G23" s="549" t="n">
        <v>354634</v>
      </c>
    </row>
    <row r="24" customFormat="false" ht="33" hidden="false" customHeight="true" outlineLevel="0" collapsed="false">
      <c r="A24" s="443" t="s">
        <v>463</v>
      </c>
      <c r="B24" s="996" t="s">
        <v>553</v>
      </c>
      <c r="C24" s="997" t="s">
        <v>383</v>
      </c>
      <c r="D24" s="988" t="s">
        <v>760</v>
      </c>
      <c r="E24" s="989"/>
      <c r="F24" s="549" t="n">
        <f aca="false">SUM(F25)</f>
        <v>746173</v>
      </c>
      <c r="G24" s="549" t="n">
        <f aca="false">SUM(G25)</f>
        <v>746173</v>
      </c>
    </row>
    <row r="25" customFormat="false" ht="41.25" hidden="false" customHeight="true" outlineLevel="0" collapsed="false">
      <c r="A25" s="99" t="s">
        <v>405</v>
      </c>
      <c r="B25" s="996" t="s">
        <v>553</v>
      </c>
      <c r="C25" s="997" t="s">
        <v>383</v>
      </c>
      <c r="D25" s="988" t="s">
        <v>760</v>
      </c>
      <c r="E25" s="989" t="s">
        <v>406</v>
      </c>
      <c r="F25" s="549" t="n">
        <v>746173</v>
      </c>
      <c r="G25" s="549" t="n">
        <v>746173</v>
      </c>
    </row>
    <row r="26" customFormat="false" ht="31.5" hidden="true" customHeight="true" outlineLevel="0" collapsed="false">
      <c r="A26" s="1023" t="s">
        <v>942</v>
      </c>
      <c r="B26" s="1090" t="s">
        <v>766</v>
      </c>
      <c r="C26" s="1059" t="s">
        <v>754</v>
      </c>
      <c r="D26" s="1060" t="s">
        <v>755</v>
      </c>
      <c r="E26" s="1010"/>
      <c r="F26" s="1091" t="n">
        <f aca="false">SUM(F28+F31+F35)</f>
        <v>0</v>
      </c>
      <c r="G26" s="532" t="n">
        <f aca="false">SUM(G27+G30+G34)</f>
        <v>0</v>
      </c>
    </row>
    <row r="27" customFormat="false" ht="52.15" hidden="true" customHeight="true" outlineLevel="0" collapsed="false">
      <c r="A27" s="999" t="s">
        <v>761</v>
      </c>
      <c r="B27" s="1000" t="s">
        <v>428</v>
      </c>
      <c r="C27" s="1001" t="s">
        <v>383</v>
      </c>
      <c r="D27" s="1002" t="s">
        <v>755</v>
      </c>
      <c r="E27" s="1003"/>
      <c r="F27" s="532"/>
      <c r="G27" s="1088" t="n">
        <f aca="false">SUM(G28:G29)</f>
        <v>0</v>
      </c>
    </row>
    <row r="28" customFormat="false" ht="31.5" hidden="true" customHeight="true" outlineLevel="0" collapsed="false">
      <c r="A28" s="554" t="s">
        <v>762</v>
      </c>
      <c r="B28" s="981" t="s">
        <v>428</v>
      </c>
      <c r="C28" s="1005" t="s">
        <v>757</v>
      </c>
      <c r="D28" s="983" t="s">
        <v>763</v>
      </c>
      <c r="E28" s="984"/>
      <c r="F28" s="1088" t="n">
        <f aca="false">SUM(F29:F30)</f>
        <v>0</v>
      </c>
      <c r="G28" s="549" t="n">
        <f aca="false">SUM([3]прил5!I399)</f>
        <v>0</v>
      </c>
    </row>
    <row r="29" customFormat="false" ht="31.5" hidden="true" customHeight="true" outlineLevel="0" collapsed="false">
      <c r="A29" s="543" t="s">
        <v>422</v>
      </c>
      <c r="B29" s="986" t="s">
        <v>428</v>
      </c>
      <c r="C29" s="987" t="s">
        <v>757</v>
      </c>
      <c r="D29" s="988" t="s">
        <v>763</v>
      </c>
      <c r="E29" s="989" t="s">
        <v>406</v>
      </c>
      <c r="F29" s="549" t="n">
        <f aca="false">SUM([3]прил5!H399)</f>
        <v>0</v>
      </c>
      <c r="G29" s="549" t="n">
        <f aca="false">SUM([3]прил5!I400)</f>
        <v>0</v>
      </c>
    </row>
    <row r="30" customFormat="false" ht="31.5" hidden="true" customHeight="true" outlineLevel="0" collapsed="false">
      <c r="A30" s="543" t="s">
        <v>641</v>
      </c>
      <c r="B30" s="986" t="s">
        <v>428</v>
      </c>
      <c r="C30" s="987" t="s">
        <v>757</v>
      </c>
      <c r="D30" s="988" t="s">
        <v>763</v>
      </c>
      <c r="E30" s="989" t="s">
        <v>575</v>
      </c>
      <c r="F30" s="549" t="n">
        <f aca="false">SUM([3]прил5!H400)</f>
        <v>0</v>
      </c>
      <c r="G30" s="1088" t="n">
        <f aca="false">SUM(G31:G33)</f>
        <v>0</v>
      </c>
    </row>
    <row r="31" customFormat="false" ht="52.9" hidden="true" customHeight="true" outlineLevel="0" collapsed="false">
      <c r="A31" s="554" t="s">
        <v>463</v>
      </c>
      <c r="B31" s="992" t="s">
        <v>428</v>
      </c>
      <c r="C31" s="993" t="s">
        <v>383</v>
      </c>
      <c r="D31" s="983" t="s">
        <v>760</v>
      </c>
      <c r="E31" s="984"/>
      <c r="F31" s="1088"/>
      <c r="G31" s="549" t="n">
        <f aca="false">SUM([3]прил5!I356)</f>
        <v>0</v>
      </c>
    </row>
    <row r="32" customFormat="false" ht="19.9" hidden="true" customHeight="true" outlineLevel="0" collapsed="false">
      <c r="A32" s="543" t="s">
        <v>393</v>
      </c>
      <c r="B32" s="996" t="s">
        <v>428</v>
      </c>
      <c r="C32" s="997" t="s">
        <v>383</v>
      </c>
      <c r="D32" s="988" t="s">
        <v>760</v>
      </c>
      <c r="E32" s="989" t="s">
        <v>394</v>
      </c>
      <c r="F32" s="549" t="n">
        <f aca="false">SUM([3]прил5!H356)</f>
        <v>0</v>
      </c>
      <c r="G32" s="549" t="n">
        <f aca="false">SUM([3]прил5!I357)</f>
        <v>0</v>
      </c>
    </row>
    <row r="33" customFormat="false" ht="24.6" hidden="true" customHeight="true" outlineLevel="0" collapsed="false">
      <c r="A33" s="1006" t="s">
        <v>943</v>
      </c>
      <c r="B33" s="1092" t="s">
        <v>944</v>
      </c>
      <c r="C33" s="1092"/>
      <c r="D33" s="1092"/>
      <c r="E33" s="1010"/>
      <c r="F33" s="1091"/>
      <c r="G33" s="549" t="n">
        <f aca="false">SUM([3]прил5!I358)</f>
        <v>0</v>
      </c>
    </row>
    <row r="34" customFormat="false" ht="25.15" hidden="true" customHeight="true" outlineLevel="0" collapsed="false">
      <c r="A34" s="1011" t="s">
        <v>429</v>
      </c>
      <c r="B34" s="1093" t="s">
        <v>945</v>
      </c>
      <c r="C34" s="1093"/>
      <c r="D34" s="1093"/>
      <c r="E34" s="1015"/>
      <c r="F34" s="532" t="n">
        <f aca="false">F35</f>
        <v>0</v>
      </c>
      <c r="G34" s="1088" t="n">
        <f aca="false">SUM(G35)</f>
        <v>0</v>
      </c>
    </row>
    <row r="35" customFormat="false" ht="31.15" hidden="true" customHeight="true" outlineLevel="0" collapsed="false">
      <c r="A35" s="1011" t="s">
        <v>431</v>
      </c>
      <c r="B35" s="1016" t="s">
        <v>428</v>
      </c>
      <c r="C35" s="1017" t="s">
        <v>385</v>
      </c>
      <c r="D35" s="1018" t="s">
        <v>768</v>
      </c>
      <c r="E35" s="1019"/>
      <c r="F35" s="532" t="n">
        <f aca="false">SUM(F36)</f>
        <v>0</v>
      </c>
      <c r="G35" s="549" t="n">
        <f aca="false">SUM([3]прил5!I103)</f>
        <v>0</v>
      </c>
    </row>
    <row r="36" customFormat="false" ht="33" hidden="true" customHeight="true" outlineLevel="0" collapsed="false">
      <c r="A36" s="107" t="s">
        <v>393</v>
      </c>
      <c r="B36" s="996" t="s">
        <v>428</v>
      </c>
      <c r="C36" s="997" t="s">
        <v>385</v>
      </c>
      <c r="D36" s="988" t="s">
        <v>768</v>
      </c>
      <c r="E36" s="989" t="s">
        <v>394</v>
      </c>
      <c r="F36" s="549"/>
      <c r="G36" s="1091" t="n">
        <f aca="false">SUM(G38+G41)</f>
        <v>0</v>
      </c>
    </row>
    <row r="37" customFormat="false" ht="29.45" hidden="true" customHeight="true" outlineLevel="0" collapsed="false">
      <c r="A37" s="1052" t="s">
        <v>946</v>
      </c>
      <c r="B37" s="1094" t="s">
        <v>947</v>
      </c>
      <c r="C37" s="1095" t="s">
        <v>754</v>
      </c>
      <c r="D37" s="1060" t="s">
        <v>755</v>
      </c>
      <c r="E37" s="1096"/>
      <c r="F37" s="1091" t="n">
        <f aca="false">SUM(F39+F42)</f>
        <v>0</v>
      </c>
      <c r="G37" s="532" t="n">
        <f aca="false">SUM(G38+G41)</f>
        <v>0</v>
      </c>
    </row>
    <row r="38" customFormat="false" ht="33" hidden="true" customHeight="true" outlineLevel="0" collapsed="false">
      <c r="A38" s="1053" t="s">
        <v>948</v>
      </c>
      <c r="B38" s="1097" t="s">
        <v>947</v>
      </c>
      <c r="C38" s="1098" t="s">
        <v>383</v>
      </c>
      <c r="D38" s="1099" t="s">
        <v>755</v>
      </c>
      <c r="E38" s="1100"/>
      <c r="F38" s="532" t="n">
        <f aca="false">SUM(F39+F42)</f>
        <v>0</v>
      </c>
      <c r="G38" s="1088" t="n">
        <f aca="false">SUM(G39:G40)</f>
        <v>0</v>
      </c>
    </row>
    <row r="39" customFormat="false" ht="30.6" hidden="true" customHeight="true" outlineLevel="0" collapsed="false">
      <c r="A39" s="1054" t="s">
        <v>949</v>
      </c>
      <c r="B39" s="1101" t="s">
        <v>947</v>
      </c>
      <c r="C39" s="1102" t="s">
        <v>383</v>
      </c>
      <c r="D39" s="1103" t="s">
        <v>950</v>
      </c>
      <c r="E39" s="839"/>
      <c r="F39" s="1088" t="n">
        <f aca="false">SUM(F40:F41)</f>
        <v>0</v>
      </c>
      <c r="G39" s="549" t="n">
        <f aca="false">SUM([3]прил5!I404)</f>
        <v>0</v>
      </c>
    </row>
    <row r="40" customFormat="false" ht="27.6" hidden="true" customHeight="true" outlineLevel="0" collapsed="false">
      <c r="A40" s="106" t="s">
        <v>422</v>
      </c>
      <c r="B40" s="1104" t="s">
        <v>947</v>
      </c>
      <c r="C40" s="1105" t="s">
        <v>383</v>
      </c>
      <c r="D40" s="988" t="s">
        <v>950</v>
      </c>
      <c r="E40" s="444" t="n">
        <v>200</v>
      </c>
      <c r="F40" s="549" t="n">
        <f aca="false">SUM([3]прил5!H404)</f>
        <v>0</v>
      </c>
      <c r="G40" s="549" t="n">
        <f aca="false">SUM([3]прил5!I405)</f>
        <v>0</v>
      </c>
    </row>
    <row r="41" customFormat="false" ht="22.15" hidden="true" customHeight="true" outlineLevel="0" collapsed="false">
      <c r="A41" s="106" t="s">
        <v>641</v>
      </c>
      <c r="B41" s="1104" t="s">
        <v>947</v>
      </c>
      <c r="C41" s="1105" t="s">
        <v>383</v>
      </c>
      <c r="D41" s="988" t="s">
        <v>950</v>
      </c>
      <c r="E41" s="444" t="n">
        <v>300</v>
      </c>
      <c r="F41" s="549" t="n">
        <f aca="false">SUM([3]прил5!H405)</f>
        <v>0</v>
      </c>
      <c r="G41" s="1088" t="n">
        <f aca="false">SUM(G42:G44)</f>
        <v>0</v>
      </c>
    </row>
    <row r="42" customFormat="false" ht="21.6" hidden="true" customHeight="true" outlineLevel="0" collapsed="false">
      <c r="A42" s="1067" t="s">
        <v>463</v>
      </c>
      <c r="B42" s="1106" t="s">
        <v>947</v>
      </c>
      <c r="C42" s="1107" t="s">
        <v>383</v>
      </c>
      <c r="D42" s="1033" t="s">
        <v>760</v>
      </c>
      <c r="E42" s="839"/>
      <c r="F42" s="1088" t="n">
        <f aca="false">SUM(F43:F45)</f>
        <v>0</v>
      </c>
      <c r="G42" s="549" t="n">
        <f aca="false">SUM([3]прил5!I258)</f>
        <v>0</v>
      </c>
    </row>
    <row r="43" customFormat="false" ht="18.6" hidden="true" customHeight="true" outlineLevel="0" collapsed="false">
      <c r="A43" s="106" t="s">
        <v>393</v>
      </c>
      <c r="B43" s="1108" t="s">
        <v>947</v>
      </c>
      <c r="C43" s="1109" t="s">
        <v>383</v>
      </c>
      <c r="D43" s="421" t="s">
        <v>760</v>
      </c>
      <c r="E43" s="444" t="n">
        <v>100</v>
      </c>
      <c r="F43" s="549" t="n">
        <f aca="false">SUM([3]прил5!H258)</f>
        <v>0</v>
      </c>
      <c r="G43" s="549" t="n">
        <f aca="false">SUM([3]прил5!I259)</f>
        <v>0</v>
      </c>
    </row>
    <row r="44" customFormat="false" ht="31.9" hidden="true" customHeight="true" outlineLevel="0" collapsed="false">
      <c r="A44" s="106" t="s">
        <v>422</v>
      </c>
      <c r="B44" s="1108" t="s">
        <v>947</v>
      </c>
      <c r="C44" s="1109" t="s">
        <v>383</v>
      </c>
      <c r="D44" s="435" t="s">
        <v>760</v>
      </c>
      <c r="E44" s="444" t="n">
        <v>200</v>
      </c>
      <c r="F44" s="549" t="n">
        <f aca="false">SUM([3]прил5!H259)</f>
        <v>0</v>
      </c>
      <c r="G44" s="549" t="n">
        <f aca="false">SUM([3]прил5!I260)</f>
        <v>0</v>
      </c>
    </row>
    <row r="45" customFormat="false" ht="35.45" hidden="true" customHeight="true" outlineLevel="0" collapsed="false">
      <c r="A45" s="106" t="s">
        <v>411</v>
      </c>
      <c r="B45" s="1108" t="s">
        <v>947</v>
      </c>
      <c r="C45" s="1109" t="s">
        <v>383</v>
      </c>
      <c r="D45" s="421" t="s">
        <v>760</v>
      </c>
      <c r="E45" s="444" t="n">
        <v>800</v>
      </c>
      <c r="F45" s="549" t="n">
        <f aca="false">SUM([3]прил5!H260)</f>
        <v>0</v>
      </c>
      <c r="G45" s="1091" t="n">
        <f aca="false">SUM(G46+G49)</f>
        <v>0</v>
      </c>
    </row>
    <row r="46" customFormat="false" ht="30.6" hidden="true" customHeight="true" outlineLevel="0" collapsed="false">
      <c r="A46" s="1037" t="s">
        <v>951</v>
      </c>
      <c r="B46" s="496" t="s">
        <v>952</v>
      </c>
      <c r="C46" s="1024" t="s">
        <v>754</v>
      </c>
      <c r="D46" s="1025" t="s">
        <v>755</v>
      </c>
      <c r="E46" s="1096"/>
      <c r="F46" s="1091" t="n">
        <f aca="false">SUM(F47+F50)</f>
        <v>0</v>
      </c>
      <c r="G46" s="532" t="n">
        <f aca="false">SUM(G47)</f>
        <v>0</v>
      </c>
    </row>
    <row r="47" customFormat="false" ht="28.9" hidden="true" customHeight="true" outlineLevel="0" collapsed="false">
      <c r="A47" s="1055" t="s">
        <v>953</v>
      </c>
      <c r="B47" s="1110" t="s">
        <v>952</v>
      </c>
      <c r="C47" s="1111" t="s">
        <v>383</v>
      </c>
      <c r="D47" s="1029" t="s">
        <v>755</v>
      </c>
      <c r="E47" s="1100"/>
      <c r="F47" s="532" t="n">
        <f aca="false">SUM(F48)</f>
        <v>0</v>
      </c>
      <c r="G47" s="1088" t="n">
        <f aca="false">SUM(G48)</f>
        <v>0</v>
      </c>
    </row>
    <row r="48" customFormat="false" ht="30" hidden="true" customHeight="true" outlineLevel="0" collapsed="false">
      <c r="A48" s="1054" t="s">
        <v>391</v>
      </c>
      <c r="B48" s="1112" t="s">
        <v>952</v>
      </c>
      <c r="C48" s="1113" t="s">
        <v>757</v>
      </c>
      <c r="D48" s="1033" t="s">
        <v>880</v>
      </c>
      <c r="E48" s="839"/>
      <c r="F48" s="1088" t="n">
        <f aca="false">SUM(F49)</f>
        <v>0</v>
      </c>
      <c r="G48" s="549" t="n">
        <f aca="false">SUM([3]прил5!I369)</f>
        <v>0</v>
      </c>
    </row>
    <row r="49" customFormat="false" ht="31.15" hidden="true" customHeight="true" outlineLevel="0" collapsed="false">
      <c r="A49" s="434" t="s">
        <v>393</v>
      </c>
      <c r="B49" s="1114" t="s">
        <v>952</v>
      </c>
      <c r="C49" s="1115" t="s">
        <v>757</v>
      </c>
      <c r="D49" s="421" t="s">
        <v>880</v>
      </c>
      <c r="E49" s="444" t="n">
        <v>100</v>
      </c>
      <c r="F49" s="549" t="n">
        <f aca="false">SUM([3]прил5!H369)</f>
        <v>0</v>
      </c>
      <c r="G49" s="532" t="n">
        <f aca="false">SUM(G50+G52)</f>
        <v>0</v>
      </c>
    </row>
    <row r="50" customFormat="false" ht="30.6" hidden="true" customHeight="true" outlineLevel="0" collapsed="false">
      <c r="A50" s="1055" t="s">
        <v>954</v>
      </c>
      <c r="B50" s="1027" t="s">
        <v>952</v>
      </c>
      <c r="C50" s="1028" t="s">
        <v>385</v>
      </c>
      <c r="D50" s="1029" t="s">
        <v>755</v>
      </c>
      <c r="E50" s="1100"/>
      <c r="F50" s="532" t="n">
        <f aca="false">SUM(F51+F53)</f>
        <v>0</v>
      </c>
      <c r="G50" s="1088" t="n">
        <f aca="false">SUM(G51)</f>
        <v>0</v>
      </c>
    </row>
    <row r="51" customFormat="false" ht="31.9" hidden="true" customHeight="true" outlineLevel="0" collapsed="false">
      <c r="A51" s="1054" t="s">
        <v>955</v>
      </c>
      <c r="B51" s="1112" t="s">
        <v>952</v>
      </c>
      <c r="C51" s="1113" t="s">
        <v>956</v>
      </c>
      <c r="D51" s="1033" t="s">
        <v>957</v>
      </c>
      <c r="E51" s="839"/>
      <c r="F51" s="1088" t="n">
        <f aca="false">SUM(F52)</f>
        <v>0</v>
      </c>
      <c r="G51" s="549" t="n">
        <f aca="false">SUM([3]прил5!I372)</f>
        <v>0</v>
      </c>
    </row>
    <row r="52" customFormat="false" ht="33.6" hidden="true" customHeight="true" outlineLevel="0" collapsed="false">
      <c r="A52" s="434" t="s">
        <v>393</v>
      </c>
      <c r="B52" s="1114" t="s">
        <v>952</v>
      </c>
      <c r="C52" s="1115" t="s">
        <v>956</v>
      </c>
      <c r="D52" s="421" t="s">
        <v>957</v>
      </c>
      <c r="E52" s="444" t="n">
        <v>100</v>
      </c>
      <c r="F52" s="549" t="n">
        <f aca="false">SUM([3]прил5!H372)</f>
        <v>0</v>
      </c>
      <c r="G52" s="1088" t="n">
        <f aca="false">SUM(G53:G55)</f>
        <v>0</v>
      </c>
    </row>
    <row r="53" customFormat="false" ht="36" hidden="true" customHeight="true" outlineLevel="0" collapsed="false">
      <c r="A53" s="1054" t="s">
        <v>463</v>
      </c>
      <c r="B53" s="1112" t="s">
        <v>952</v>
      </c>
      <c r="C53" s="1113" t="s">
        <v>956</v>
      </c>
      <c r="D53" s="1033" t="s">
        <v>760</v>
      </c>
      <c r="E53" s="839"/>
      <c r="F53" s="1088" t="n">
        <f aca="false">SUM(F54:F56)</f>
        <v>0</v>
      </c>
      <c r="G53" s="549" t="n">
        <f aca="false">SUM([3]прил5!I374)</f>
        <v>0</v>
      </c>
    </row>
    <row r="54" customFormat="false" ht="34.9" hidden="true" customHeight="true" outlineLevel="0" collapsed="false">
      <c r="A54" s="434" t="s">
        <v>393</v>
      </c>
      <c r="B54" s="1114" t="s">
        <v>952</v>
      </c>
      <c r="C54" s="1115" t="s">
        <v>956</v>
      </c>
      <c r="D54" s="421" t="s">
        <v>760</v>
      </c>
      <c r="E54" s="444" t="n">
        <v>100</v>
      </c>
      <c r="F54" s="549" t="n">
        <f aca="false">SUM([3]прил5!H374)</f>
        <v>0</v>
      </c>
      <c r="G54" s="549" t="n">
        <f aca="false">SUM([3]прил5!I375)</f>
        <v>0</v>
      </c>
    </row>
    <row r="55" customFormat="false" ht="34.9" hidden="true" customHeight="true" outlineLevel="0" collapsed="false">
      <c r="A55" s="434" t="s">
        <v>422</v>
      </c>
      <c r="B55" s="1114" t="s">
        <v>952</v>
      </c>
      <c r="C55" s="1115" t="s">
        <v>956</v>
      </c>
      <c r="D55" s="421" t="s">
        <v>760</v>
      </c>
      <c r="E55" s="444" t="n">
        <v>200</v>
      </c>
      <c r="F55" s="549" t="n">
        <f aca="false">SUM([3]прил5!H375)</f>
        <v>0</v>
      </c>
      <c r="G55" s="549" t="n">
        <f aca="false">SUM([3]прил5!I376)</f>
        <v>0</v>
      </c>
    </row>
    <row r="56" customFormat="false" ht="29.45" hidden="true" customHeight="true" outlineLevel="0" collapsed="false">
      <c r="A56" s="434" t="s">
        <v>411</v>
      </c>
      <c r="B56" s="1114" t="s">
        <v>952</v>
      </c>
      <c r="C56" s="1115" t="s">
        <v>956</v>
      </c>
      <c r="D56" s="421" t="s">
        <v>760</v>
      </c>
      <c r="E56" s="444" t="n">
        <v>800</v>
      </c>
      <c r="F56" s="549" t="n">
        <f aca="false">SUM([3]прил5!H376)</f>
        <v>0</v>
      </c>
      <c r="G56" s="529" t="n">
        <f aca="false">SUM(G57+G67+G87)</f>
        <v>0</v>
      </c>
    </row>
    <row r="57" customFormat="false" ht="33.6" hidden="true" customHeight="true" outlineLevel="0" collapsed="false">
      <c r="A57" s="536" t="s">
        <v>958</v>
      </c>
      <c r="B57" s="581" t="s">
        <v>637</v>
      </c>
      <c r="C57" s="1050" t="s">
        <v>754</v>
      </c>
      <c r="D57" s="582" t="s">
        <v>755</v>
      </c>
      <c r="E57" s="713"/>
      <c r="F57" s="529" t="n">
        <f aca="false">SUM(F58+F68+F88)</f>
        <v>0</v>
      </c>
      <c r="G57" s="1091" t="n">
        <f aca="false">SUM(G58)</f>
        <v>0</v>
      </c>
    </row>
    <row r="58" customFormat="false" ht="40.15" hidden="true" customHeight="true" outlineLevel="0" collapsed="false">
      <c r="A58" s="1023" t="s">
        <v>959</v>
      </c>
      <c r="B58" s="496" t="s">
        <v>639</v>
      </c>
      <c r="C58" s="1024" t="s">
        <v>754</v>
      </c>
      <c r="D58" s="1025" t="s">
        <v>755</v>
      </c>
      <c r="E58" s="1096"/>
      <c r="F58" s="1091" t="n">
        <f aca="false">SUM(F59)</f>
        <v>0</v>
      </c>
      <c r="G58" s="532" t="n">
        <f aca="false">SUM(G59+G61+G65)</f>
        <v>0</v>
      </c>
    </row>
    <row r="59" customFormat="false" ht="42" hidden="true" customHeight="true" outlineLevel="0" collapsed="false">
      <c r="A59" s="999" t="s">
        <v>960</v>
      </c>
      <c r="B59" s="1027" t="s">
        <v>639</v>
      </c>
      <c r="C59" s="1028" t="s">
        <v>383</v>
      </c>
      <c r="D59" s="1029" t="s">
        <v>755</v>
      </c>
      <c r="E59" s="1100"/>
      <c r="F59" s="532" t="n">
        <f aca="false">SUM(F60+F62+F66)</f>
        <v>0</v>
      </c>
      <c r="G59" s="1088" t="n">
        <f aca="false">SUM(G60)</f>
        <v>0</v>
      </c>
    </row>
    <row r="60" customFormat="false" ht="37.15" hidden="true" customHeight="true" outlineLevel="0" collapsed="false">
      <c r="A60" s="554" t="s">
        <v>961</v>
      </c>
      <c r="B60" s="768" t="s">
        <v>639</v>
      </c>
      <c r="C60" s="1032" t="s">
        <v>383</v>
      </c>
      <c r="D60" s="1033" t="s">
        <v>962</v>
      </c>
      <c r="E60" s="839"/>
      <c r="F60" s="1088" t="n">
        <f aca="false">SUM(F61)</f>
        <v>0</v>
      </c>
      <c r="G60" s="549" t="n">
        <f aca="false">SUM([3]прил5!I108)</f>
        <v>0</v>
      </c>
    </row>
    <row r="61" customFormat="false" ht="34.15" hidden="true" customHeight="true" outlineLevel="0" collapsed="false">
      <c r="A61" s="543" t="s">
        <v>963</v>
      </c>
      <c r="B61" s="397" t="s">
        <v>639</v>
      </c>
      <c r="C61" s="1035" t="s">
        <v>383</v>
      </c>
      <c r="D61" s="421" t="s">
        <v>962</v>
      </c>
      <c r="E61" s="444" t="n">
        <v>600</v>
      </c>
      <c r="F61" s="549" t="n">
        <f aca="false">SUM([3]прил5!H108)</f>
        <v>0</v>
      </c>
      <c r="G61" s="1088" t="n">
        <f aca="false">SUM(G62:G64)</f>
        <v>0</v>
      </c>
    </row>
    <row r="62" customFormat="false" ht="32.45" hidden="true" customHeight="true" outlineLevel="0" collapsed="false">
      <c r="A62" s="554" t="s">
        <v>964</v>
      </c>
      <c r="B62" s="768" t="s">
        <v>639</v>
      </c>
      <c r="C62" s="1032" t="s">
        <v>383</v>
      </c>
      <c r="D62" s="1033" t="s">
        <v>965</v>
      </c>
      <c r="E62" s="839"/>
      <c r="F62" s="1088" t="n">
        <f aca="false">SUM(F63:F65)</f>
        <v>0</v>
      </c>
      <c r="G62" s="549" t="n">
        <f aca="false">SUM([3]прил5!I467)</f>
        <v>0</v>
      </c>
    </row>
    <row r="63" customFormat="false" ht="29.45" hidden="true" customHeight="true" outlineLevel="0" collapsed="false">
      <c r="A63" s="543" t="s">
        <v>393</v>
      </c>
      <c r="B63" s="397" t="s">
        <v>639</v>
      </c>
      <c r="C63" s="1035" t="s">
        <v>383</v>
      </c>
      <c r="D63" s="421" t="s">
        <v>965</v>
      </c>
      <c r="E63" s="444" t="n">
        <v>100</v>
      </c>
      <c r="F63" s="549" t="n">
        <f aca="false">SUM([3]прил5!H467)</f>
        <v>0</v>
      </c>
      <c r="G63" s="549" t="n">
        <f aca="false">SUM([3]прил5!I468)</f>
        <v>0</v>
      </c>
    </row>
    <row r="64" customFormat="false" ht="46.9" hidden="true" customHeight="true" outlineLevel="0" collapsed="false">
      <c r="A64" s="543" t="s">
        <v>422</v>
      </c>
      <c r="B64" s="397" t="s">
        <v>639</v>
      </c>
      <c r="C64" s="1035" t="s">
        <v>383</v>
      </c>
      <c r="D64" s="421" t="s">
        <v>965</v>
      </c>
      <c r="E64" s="444" t="n">
        <v>200</v>
      </c>
      <c r="F64" s="549" t="n">
        <f aca="false">SUM([3]прил5!H468)</f>
        <v>0</v>
      </c>
      <c r="G64" s="549" t="n">
        <f aca="false">SUM([3]прил5!I469)</f>
        <v>0</v>
      </c>
    </row>
    <row r="65" customFormat="false" ht="38.45" hidden="true" customHeight="true" outlineLevel="0" collapsed="false">
      <c r="A65" s="533" t="s">
        <v>411</v>
      </c>
      <c r="B65" s="397" t="s">
        <v>639</v>
      </c>
      <c r="C65" s="1035" t="s">
        <v>383</v>
      </c>
      <c r="D65" s="421" t="s">
        <v>965</v>
      </c>
      <c r="E65" s="444" t="n">
        <v>800</v>
      </c>
      <c r="F65" s="549" t="n">
        <f aca="false">SUM([3]прил5!H469)</f>
        <v>0</v>
      </c>
      <c r="G65" s="1088" t="n">
        <f aca="false">SUM(G66)</f>
        <v>0</v>
      </c>
    </row>
    <row r="66" customFormat="false" ht="36.6" hidden="true" customHeight="true" outlineLevel="0" collapsed="false">
      <c r="A66" s="1054" t="s">
        <v>391</v>
      </c>
      <c r="B66" s="768" t="s">
        <v>639</v>
      </c>
      <c r="C66" s="1032" t="s">
        <v>383</v>
      </c>
      <c r="D66" s="1033" t="s">
        <v>880</v>
      </c>
      <c r="E66" s="839"/>
      <c r="F66" s="1088" t="n">
        <f aca="false">SUM(F67)</f>
        <v>0</v>
      </c>
      <c r="G66" s="549" t="n">
        <f aca="false">SUM([3]прил5!I471)</f>
        <v>0</v>
      </c>
    </row>
    <row r="67" customFormat="false" ht="38.45" hidden="true" customHeight="true" outlineLevel="0" collapsed="false">
      <c r="A67" s="543" t="s">
        <v>393</v>
      </c>
      <c r="B67" s="397" t="s">
        <v>639</v>
      </c>
      <c r="C67" s="1035" t="s">
        <v>383</v>
      </c>
      <c r="D67" s="421" t="s">
        <v>880</v>
      </c>
      <c r="E67" s="444" t="n">
        <v>100</v>
      </c>
      <c r="F67" s="549" t="n">
        <f aca="false">SUM([3]прил5!H471)</f>
        <v>0</v>
      </c>
      <c r="G67" s="1091" t="n">
        <f aca="false">SUM(G68)</f>
        <v>0</v>
      </c>
    </row>
    <row r="68" customFormat="false" ht="35.45" hidden="true" customHeight="true" outlineLevel="0" collapsed="false">
      <c r="A68" s="1023" t="s">
        <v>966</v>
      </c>
      <c r="B68" s="496" t="s">
        <v>967</v>
      </c>
      <c r="C68" s="1024" t="s">
        <v>754</v>
      </c>
      <c r="D68" s="1025" t="s">
        <v>755</v>
      </c>
      <c r="E68" s="1096"/>
      <c r="F68" s="1091" t="n">
        <f aca="false">SUM(F69)</f>
        <v>0</v>
      </c>
      <c r="G68" s="532" t="n">
        <f aca="false">SUM(G69+G71+G74+G77+G80+G83+G85)</f>
        <v>0</v>
      </c>
    </row>
    <row r="69" customFormat="false" ht="28.9" hidden="true" customHeight="true" outlineLevel="0" collapsed="false">
      <c r="A69" s="999" t="s">
        <v>929</v>
      </c>
      <c r="B69" s="1027" t="s">
        <v>967</v>
      </c>
      <c r="C69" s="1028" t="s">
        <v>383</v>
      </c>
      <c r="D69" s="1029" t="s">
        <v>755</v>
      </c>
      <c r="E69" s="1100"/>
      <c r="F69" s="532" t="n">
        <f aca="false">SUM(F70+F72+F75+F78+F81+F84+F86)</f>
        <v>0</v>
      </c>
      <c r="G69" s="1088" t="n">
        <f aca="false">SUM(G70)</f>
        <v>0</v>
      </c>
    </row>
    <row r="70" customFormat="false" ht="30.6" hidden="true" customHeight="true" outlineLevel="0" collapsed="false">
      <c r="A70" s="554" t="s">
        <v>968</v>
      </c>
      <c r="B70" s="768" t="s">
        <v>967</v>
      </c>
      <c r="C70" s="1032" t="s">
        <v>383</v>
      </c>
      <c r="D70" s="1033" t="s">
        <v>969</v>
      </c>
      <c r="E70" s="839"/>
      <c r="F70" s="1088" t="n">
        <f aca="false">SUM(F71)</f>
        <v>0</v>
      </c>
      <c r="G70" s="549" t="n">
        <f aca="false">SUM([3]прил5!I410)</f>
        <v>0</v>
      </c>
    </row>
    <row r="71" customFormat="false" ht="39.6" hidden="true" customHeight="true" outlineLevel="0" collapsed="false">
      <c r="A71" s="543" t="s">
        <v>422</v>
      </c>
      <c r="B71" s="397" t="s">
        <v>967</v>
      </c>
      <c r="C71" s="1035" t="s">
        <v>383</v>
      </c>
      <c r="D71" s="421" t="s">
        <v>969</v>
      </c>
      <c r="E71" s="444" t="s">
        <v>575</v>
      </c>
      <c r="F71" s="549" t="n">
        <f aca="false">SUM([3]прил5!H410)</f>
        <v>0</v>
      </c>
      <c r="G71" s="1088" t="n">
        <f aca="false">SUM(G72:G73)</f>
        <v>0</v>
      </c>
    </row>
    <row r="72" customFormat="false" ht="39.6" hidden="true" customHeight="true" outlineLevel="0" collapsed="false">
      <c r="A72" s="554" t="s">
        <v>970</v>
      </c>
      <c r="B72" s="768" t="s">
        <v>967</v>
      </c>
      <c r="C72" s="1032" t="s">
        <v>383</v>
      </c>
      <c r="D72" s="1033" t="s">
        <v>971</v>
      </c>
      <c r="E72" s="839"/>
      <c r="F72" s="1088" t="n">
        <f aca="false">SUM(F73:F74)</f>
        <v>0</v>
      </c>
      <c r="G72" s="549" t="n">
        <f aca="false">SUM([3]прил5!I412)</f>
        <v>0</v>
      </c>
    </row>
    <row r="73" customFormat="false" ht="40.15" hidden="true" customHeight="true" outlineLevel="0" collapsed="false">
      <c r="A73" s="543" t="s">
        <v>422</v>
      </c>
      <c r="B73" s="397" t="s">
        <v>967</v>
      </c>
      <c r="C73" s="1035" t="s">
        <v>383</v>
      </c>
      <c r="D73" s="421" t="s">
        <v>971</v>
      </c>
      <c r="E73" s="444" t="s">
        <v>406</v>
      </c>
      <c r="F73" s="549" t="n">
        <f aca="false">SUM([3]прил5!H412)</f>
        <v>0</v>
      </c>
      <c r="G73" s="549" t="n">
        <f aca="false">SUM([3]прил5!I413)</f>
        <v>0</v>
      </c>
    </row>
    <row r="74" customFormat="false" ht="39.6" hidden="true" customHeight="true" outlineLevel="0" collapsed="false">
      <c r="A74" s="543" t="s">
        <v>641</v>
      </c>
      <c r="B74" s="397" t="s">
        <v>967</v>
      </c>
      <c r="C74" s="1035" t="s">
        <v>383</v>
      </c>
      <c r="D74" s="421" t="s">
        <v>971</v>
      </c>
      <c r="E74" s="444" t="s">
        <v>575</v>
      </c>
      <c r="F74" s="549" t="n">
        <f aca="false">SUM([3]прил5!H413)</f>
        <v>0</v>
      </c>
      <c r="G74" s="1088" t="n">
        <f aca="false">SUM(G75:G76)</f>
        <v>0</v>
      </c>
    </row>
    <row r="75" customFormat="false" ht="36.6" hidden="true" customHeight="true" outlineLevel="0" collapsed="false">
      <c r="A75" s="554" t="s">
        <v>972</v>
      </c>
      <c r="B75" s="768" t="s">
        <v>967</v>
      </c>
      <c r="C75" s="1032" t="s">
        <v>383</v>
      </c>
      <c r="D75" s="1033" t="s">
        <v>973</v>
      </c>
      <c r="E75" s="839"/>
      <c r="F75" s="1088" t="n">
        <f aca="false">SUM(F76:F77)</f>
        <v>0</v>
      </c>
      <c r="G75" s="549" t="n">
        <f aca="false">SUM([3]прил5!I415)</f>
        <v>0</v>
      </c>
    </row>
    <row r="76" customFormat="false" ht="39.6" hidden="true" customHeight="true" outlineLevel="0" collapsed="false">
      <c r="A76" s="543" t="s">
        <v>422</v>
      </c>
      <c r="B76" s="397" t="s">
        <v>967</v>
      </c>
      <c r="C76" s="1035" t="s">
        <v>383</v>
      </c>
      <c r="D76" s="421" t="s">
        <v>973</v>
      </c>
      <c r="E76" s="444" t="s">
        <v>406</v>
      </c>
      <c r="F76" s="549" t="n">
        <f aca="false">SUM([3]прил5!H415)</f>
        <v>0</v>
      </c>
      <c r="G76" s="549" t="n">
        <f aca="false">SUM([3]прил5!I416)</f>
        <v>0</v>
      </c>
    </row>
    <row r="77" customFormat="false" ht="39.6" hidden="true" customHeight="true" outlineLevel="0" collapsed="false">
      <c r="A77" s="543" t="s">
        <v>641</v>
      </c>
      <c r="B77" s="397" t="s">
        <v>967</v>
      </c>
      <c r="C77" s="1035" t="s">
        <v>383</v>
      </c>
      <c r="D77" s="421" t="s">
        <v>973</v>
      </c>
      <c r="E77" s="444" t="s">
        <v>575</v>
      </c>
      <c r="F77" s="549" t="n">
        <f aca="false">SUM([3]прил5!H416)</f>
        <v>0</v>
      </c>
      <c r="G77" s="1088" t="n">
        <f aca="false">SUM(G78:G79)</f>
        <v>0</v>
      </c>
    </row>
    <row r="78" customFormat="false" ht="37.9" hidden="true" customHeight="true" outlineLevel="0" collapsed="false">
      <c r="A78" s="554" t="s">
        <v>974</v>
      </c>
      <c r="B78" s="768" t="s">
        <v>967</v>
      </c>
      <c r="C78" s="1032" t="s">
        <v>383</v>
      </c>
      <c r="D78" s="1033" t="s">
        <v>975</v>
      </c>
      <c r="E78" s="839"/>
      <c r="F78" s="1088" t="n">
        <f aca="false">SUM(F79:F80)</f>
        <v>0</v>
      </c>
      <c r="G78" s="549" t="n">
        <f aca="false">SUM([3]прил5!I418)</f>
        <v>0</v>
      </c>
    </row>
    <row r="79" customFormat="false" ht="36.6" hidden="true" customHeight="true" outlineLevel="0" collapsed="false">
      <c r="A79" s="543" t="s">
        <v>422</v>
      </c>
      <c r="B79" s="397" t="s">
        <v>967</v>
      </c>
      <c r="C79" s="1035" t="s">
        <v>383</v>
      </c>
      <c r="D79" s="421" t="s">
        <v>975</v>
      </c>
      <c r="E79" s="444" t="s">
        <v>406</v>
      </c>
      <c r="F79" s="549" t="n">
        <f aca="false">SUM([3]прил5!H418)</f>
        <v>0</v>
      </c>
      <c r="G79" s="549" t="n">
        <f aca="false">SUM([3]прил5!I419)</f>
        <v>0</v>
      </c>
    </row>
    <row r="80" customFormat="false" ht="30.6" hidden="true" customHeight="true" outlineLevel="0" collapsed="false">
      <c r="A80" s="543" t="s">
        <v>641</v>
      </c>
      <c r="B80" s="397" t="s">
        <v>967</v>
      </c>
      <c r="C80" s="1035" t="s">
        <v>383</v>
      </c>
      <c r="D80" s="421" t="s">
        <v>975</v>
      </c>
      <c r="E80" s="444" t="s">
        <v>575</v>
      </c>
      <c r="F80" s="549" t="n">
        <f aca="false">SUM([3]прил5!H419)</f>
        <v>0</v>
      </c>
      <c r="G80" s="1088" t="n">
        <f aca="false">SUM(G81:G82)</f>
        <v>0</v>
      </c>
    </row>
    <row r="81" customFormat="false" ht="32.45" hidden="true" customHeight="true" outlineLevel="0" collapsed="false">
      <c r="A81" s="554" t="s">
        <v>976</v>
      </c>
      <c r="B81" s="768" t="s">
        <v>967</v>
      </c>
      <c r="C81" s="1032" t="s">
        <v>383</v>
      </c>
      <c r="D81" s="1033" t="s">
        <v>977</v>
      </c>
      <c r="E81" s="839"/>
      <c r="F81" s="1088" t="n">
        <f aca="false">SUM(F82:F83)</f>
        <v>0</v>
      </c>
      <c r="G81" s="549" t="n">
        <f aca="false">SUM([3]прил5!I421)</f>
        <v>0</v>
      </c>
    </row>
    <row r="82" customFormat="false" ht="29.45" hidden="true" customHeight="true" outlineLevel="0" collapsed="false">
      <c r="A82" s="543" t="s">
        <v>422</v>
      </c>
      <c r="B82" s="397" t="s">
        <v>967</v>
      </c>
      <c r="C82" s="1035" t="s">
        <v>383</v>
      </c>
      <c r="D82" s="421" t="s">
        <v>977</v>
      </c>
      <c r="E82" s="444" t="s">
        <v>406</v>
      </c>
      <c r="F82" s="549" t="n">
        <f aca="false">SUM([3]прил5!H421)</f>
        <v>0</v>
      </c>
      <c r="G82" s="549" t="n">
        <f aca="false">SUM([3]прил5!I422)</f>
        <v>0</v>
      </c>
    </row>
    <row r="83" customFormat="false" ht="33" hidden="true" customHeight="true" outlineLevel="0" collapsed="false">
      <c r="A83" s="543" t="s">
        <v>641</v>
      </c>
      <c r="B83" s="397" t="s">
        <v>967</v>
      </c>
      <c r="C83" s="1035" t="s">
        <v>383</v>
      </c>
      <c r="D83" s="421" t="s">
        <v>977</v>
      </c>
      <c r="E83" s="444" t="s">
        <v>575</v>
      </c>
      <c r="F83" s="549" t="n">
        <f aca="false">SUM([3]прил5!H422)</f>
        <v>0</v>
      </c>
      <c r="G83" s="1088" t="n">
        <f aca="false">SUM(G84)</f>
        <v>0</v>
      </c>
    </row>
    <row r="84" customFormat="false" ht="33" hidden="true" customHeight="true" outlineLevel="0" collapsed="false">
      <c r="A84" s="554" t="s">
        <v>978</v>
      </c>
      <c r="B84" s="768" t="s">
        <v>967</v>
      </c>
      <c r="C84" s="1032" t="s">
        <v>383</v>
      </c>
      <c r="D84" s="1033" t="s">
        <v>927</v>
      </c>
      <c r="E84" s="839"/>
      <c r="F84" s="1088" t="n">
        <f aca="false">SUM(F85)</f>
        <v>0</v>
      </c>
      <c r="G84" s="549" t="n">
        <f aca="false">SUM([3]прил5!I388)</f>
        <v>0</v>
      </c>
    </row>
    <row r="85" customFormat="false" ht="29.45" hidden="true" customHeight="true" outlineLevel="0" collapsed="false">
      <c r="A85" s="543" t="s">
        <v>641</v>
      </c>
      <c r="B85" s="397" t="s">
        <v>967</v>
      </c>
      <c r="C85" s="1035" t="s">
        <v>383</v>
      </c>
      <c r="D85" s="421" t="s">
        <v>927</v>
      </c>
      <c r="E85" s="444" t="n">
        <v>300</v>
      </c>
      <c r="F85" s="549" t="n">
        <f aca="false">SUM([3]прил5!H388)</f>
        <v>0</v>
      </c>
      <c r="G85" s="1088" t="n">
        <f aca="false">SUM(G86)</f>
        <v>0</v>
      </c>
    </row>
    <row r="86" customFormat="false" ht="33" hidden="true" customHeight="true" outlineLevel="0" collapsed="false">
      <c r="A86" s="554" t="s">
        <v>979</v>
      </c>
      <c r="B86" s="768" t="s">
        <v>967</v>
      </c>
      <c r="C86" s="1032" t="s">
        <v>383</v>
      </c>
      <c r="D86" s="1033" t="s">
        <v>980</v>
      </c>
      <c r="E86" s="839"/>
      <c r="F86" s="1088" t="n">
        <f aca="false">SUM(F87)</f>
        <v>0</v>
      </c>
      <c r="G86" s="549" t="n">
        <f aca="false">SUM([3]прил5!I482)</f>
        <v>0</v>
      </c>
    </row>
    <row r="87" customFormat="false" ht="34.15" hidden="true" customHeight="true" outlineLevel="0" collapsed="false">
      <c r="A87" s="543" t="s">
        <v>422</v>
      </c>
      <c r="B87" s="397" t="s">
        <v>967</v>
      </c>
      <c r="C87" s="1035" t="s">
        <v>383</v>
      </c>
      <c r="D87" s="421" t="s">
        <v>980</v>
      </c>
      <c r="E87" s="444" t="n">
        <v>200</v>
      </c>
      <c r="F87" s="549" t="n">
        <f aca="false">SUM([3]прил5!H482)</f>
        <v>0</v>
      </c>
      <c r="G87" s="1091" t="n">
        <f aca="false">SUM(G89+G91+G94)</f>
        <v>0</v>
      </c>
    </row>
    <row r="88" customFormat="false" ht="31.9" hidden="true" customHeight="true" outlineLevel="0" collapsed="false">
      <c r="A88" s="1023" t="s">
        <v>981</v>
      </c>
      <c r="B88" s="496" t="s">
        <v>982</v>
      </c>
      <c r="C88" s="1024" t="s">
        <v>754</v>
      </c>
      <c r="D88" s="1025" t="s">
        <v>755</v>
      </c>
      <c r="E88" s="1096"/>
      <c r="F88" s="1091" t="n">
        <f aca="false">SUM(F90+F92+F95)</f>
        <v>0</v>
      </c>
      <c r="G88" s="532" t="n">
        <f aca="false">SUM(G89+G91+G94)</f>
        <v>0</v>
      </c>
    </row>
    <row r="89" customFormat="false" ht="31.9" hidden="true" customHeight="true" outlineLevel="0" collapsed="false">
      <c r="A89" s="999" t="s">
        <v>983</v>
      </c>
      <c r="B89" s="1027" t="s">
        <v>982</v>
      </c>
      <c r="C89" s="1028" t="s">
        <v>383</v>
      </c>
      <c r="D89" s="1029" t="s">
        <v>755</v>
      </c>
      <c r="E89" s="1100"/>
      <c r="F89" s="532" t="n">
        <f aca="false">SUM(F90+F92+F95)</f>
        <v>0</v>
      </c>
      <c r="G89" s="1088" t="n">
        <f aca="false">SUM(G90)</f>
        <v>0</v>
      </c>
    </row>
    <row r="90" customFormat="false" ht="32.45" hidden="true" customHeight="true" outlineLevel="0" collapsed="false">
      <c r="A90" s="554" t="s">
        <v>984</v>
      </c>
      <c r="B90" s="768" t="s">
        <v>982</v>
      </c>
      <c r="C90" s="1032" t="s">
        <v>383</v>
      </c>
      <c r="D90" s="1033" t="s">
        <v>985</v>
      </c>
      <c r="E90" s="839"/>
      <c r="F90" s="1088" t="n">
        <f aca="false">SUM(F91)</f>
        <v>0</v>
      </c>
      <c r="G90" s="549" t="n">
        <f aca="false">SUM([3]прил5!I41)</f>
        <v>0</v>
      </c>
    </row>
    <row r="91" customFormat="false" ht="36" hidden="true" customHeight="true" outlineLevel="0" collapsed="false">
      <c r="A91" s="543" t="s">
        <v>393</v>
      </c>
      <c r="B91" s="397" t="s">
        <v>982</v>
      </c>
      <c r="C91" s="1035" t="s">
        <v>383</v>
      </c>
      <c r="D91" s="421" t="s">
        <v>985</v>
      </c>
      <c r="E91" s="444" t="n">
        <v>100</v>
      </c>
      <c r="F91" s="549" t="n">
        <f aca="false">SUM([3]прил5!H41)</f>
        <v>0</v>
      </c>
      <c r="G91" s="1088" t="n">
        <f aca="false">SUM(G92:G93)</f>
        <v>0</v>
      </c>
    </row>
    <row r="92" customFormat="false" ht="27.6" hidden="true" customHeight="true" outlineLevel="0" collapsed="false">
      <c r="A92" s="554" t="s">
        <v>986</v>
      </c>
      <c r="B92" s="768" t="s">
        <v>982</v>
      </c>
      <c r="C92" s="1032" t="s">
        <v>383</v>
      </c>
      <c r="D92" s="1033" t="s">
        <v>987</v>
      </c>
      <c r="E92" s="839"/>
      <c r="F92" s="1088" t="n">
        <f aca="false">SUM(F93:F94)</f>
        <v>0</v>
      </c>
      <c r="G92" s="549" t="n">
        <f aca="false">SUM([3]прил5!I454)</f>
        <v>0</v>
      </c>
    </row>
    <row r="93" customFormat="false" ht="37.15" hidden="true" customHeight="true" outlineLevel="0" collapsed="false">
      <c r="A93" s="543" t="s">
        <v>422</v>
      </c>
      <c r="B93" s="397" t="s">
        <v>982</v>
      </c>
      <c r="C93" s="1035" t="s">
        <v>383</v>
      </c>
      <c r="D93" s="421" t="s">
        <v>987</v>
      </c>
      <c r="E93" s="444" t="n">
        <v>200</v>
      </c>
      <c r="F93" s="549" t="n">
        <f aca="false">SUM([3]прил5!H454)</f>
        <v>0</v>
      </c>
      <c r="G93" s="549" t="n">
        <f aca="false">SUM([3]прил5!I455)</f>
        <v>0</v>
      </c>
    </row>
    <row r="94" customFormat="false" ht="29.45" hidden="true" customHeight="true" outlineLevel="0" collapsed="false">
      <c r="A94" s="543" t="s">
        <v>641</v>
      </c>
      <c r="B94" s="397" t="s">
        <v>982</v>
      </c>
      <c r="C94" s="1035" t="s">
        <v>383</v>
      </c>
      <c r="D94" s="421" t="s">
        <v>987</v>
      </c>
      <c r="E94" s="444" t="n">
        <v>300</v>
      </c>
      <c r="F94" s="549" t="n">
        <f aca="false">SUM([3]прил5!H455)</f>
        <v>0</v>
      </c>
      <c r="G94" s="1088" t="n">
        <f aca="false">SUM(G95)</f>
        <v>0</v>
      </c>
    </row>
    <row r="95" customFormat="false" ht="34.15" hidden="true" customHeight="true" outlineLevel="0" collapsed="false">
      <c r="A95" s="554" t="s">
        <v>988</v>
      </c>
      <c r="B95" s="768" t="s">
        <v>982</v>
      </c>
      <c r="C95" s="1032" t="s">
        <v>383</v>
      </c>
      <c r="D95" s="1033" t="s">
        <v>989</v>
      </c>
      <c r="E95" s="839"/>
      <c r="F95" s="1088" t="n">
        <f aca="false">SUM(F96)</f>
        <v>0</v>
      </c>
      <c r="G95" s="549" t="n">
        <f aca="false">SUM([3]прил5!I43+[3]прил5!I321+[3]прил5!I475+[3]прил5!I486)</f>
        <v>0</v>
      </c>
    </row>
    <row r="96" customFormat="false" ht="35.45" hidden="true" customHeight="true" outlineLevel="0" collapsed="false">
      <c r="A96" s="543" t="s">
        <v>422</v>
      </c>
      <c r="B96" s="397" t="s">
        <v>982</v>
      </c>
      <c r="C96" s="1035" t="s">
        <v>383</v>
      </c>
      <c r="D96" s="421" t="s">
        <v>989</v>
      </c>
      <c r="E96" s="444" t="n">
        <v>200</v>
      </c>
      <c r="F96" s="549" t="n">
        <f aca="false">SUM([3]прил5!H43+[3]прил5!H321+[3]прил5!H475+[3]прил5!H486)</f>
        <v>0</v>
      </c>
      <c r="G96" s="549" t="n">
        <f aca="false">SUM([3]прил5!I469)</f>
        <v>0</v>
      </c>
    </row>
    <row r="97" customFormat="false" ht="37.15" hidden="true" customHeight="true" outlineLevel="0" collapsed="false">
      <c r="A97" s="543" t="s">
        <v>411</v>
      </c>
      <c r="B97" s="397" t="s">
        <v>982</v>
      </c>
      <c r="C97" s="1035"/>
      <c r="D97" s="421" t="s">
        <v>990</v>
      </c>
      <c r="E97" s="444" t="n">
        <v>800</v>
      </c>
      <c r="F97" s="549" t="n">
        <f aca="false">SUM([3]прил5!H469)</f>
        <v>0</v>
      </c>
      <c r="G97" s="529" t="n">
        <f aca="false">SUM(G98+G135+G146+G150)</f>
        <v>0</v>
      </c>
    </row>
    <row r="98" customFormat="false" ht="39" hidden="true" customHeight="true" outlineLevel="0" collapsed="false">
      <c r="A98" s="1051" t="s">
        <v>991</v>
      </c>
      <c r="B98" s="581" t="s">
        <v>992</v>
      </c>
      <c r="C98" s="1050" t="s">
        <v>754</v>
      </c>
      <c r="D98" s="582" t="s">
        <v>755</v>
      </c>
      <c r="E98" s="713"/>
      <c r="F98" s="529" t="n">
        <f aca="false">SUM(F99+F136+F147+F151)</f>
        <v>0</v>
      </c>
      <c r="G98" s="1091" t="n">
        <f aca="false">SUM(G99+G115)</f>
        <v>0</v>
      </c>
    </row>
    <row r="99" customFormat="false" ht="30.6" hidden="true" customHeight="true" outlineLevel="0" collapsed="false">
      <c r="A99" s="1052" t="s">
        <v>993</v>
      </c>
      <c r="B99" s="496" t="s">
        <v>994</v>
      </c>
      <c r="C99" s="1024" t="s">
        <v>754</v>
      </c>
      <c r="D99" s="1025" t="s">
        <v>755</v>
      </c>
      <c r="E99" s="1096"/>
      <c r="F99" s="1091" t="n">
        <f aca="false">SUM(F100+F116)</f>
        <v>0</v>
      </c>
      <c r="G99" s="532" t="n">
        <f aca="false">SUM(G100+G103+G106+G109+G111)</f>
        <v>0</v>
      </c>
    </row>
    <row r="100" customFormat="false" ht="25.9" hidden="true" customHeight="true" outlineLevel="0" collapsed="false">
      <c r="A100" s="1055" t="s">
        <v>995</v>
      </c>
      <c r="B100" s="1027" t="s">
        <v>994</v>
      </c>
      <c r="C100" s="1028" t="s">
        <v>383</v>
      </c>
      <c r="D100" s="1029" t="s">
        <v>755</v>
      </c>
      <c r="E100" s="1100"/>
      <c r="F100" s="532" t="n">
        <f aca="false">SUM(F101+F104+F107+F110+F112)</f>
        <v>0</v>
      </c>
      <c r="G100" s="1088" t="n">
        <f aca="false">SUM(G101:G102)</f>
        <v>0</v>
      </c>
    </row>
    <row r="101" customFormat="false" ht="30" hidden="true" customHeight="true" outlineLevel="0" collapsed="false">
      <c r="A101" s="1054" t="s">
        <v>996</v>
      </c>
      <c r="B101" s="768" t="s">
        <v>994</v>
      </c>
      <c r="C101" s="1032" t="s">
        <v>383</v>
      </c>
      <c r="D101" s="1033" t="s">
        <v>997</v>
      </c>
      <c r="E101" s="839"/>
      <c r="F101" s="1088" t="n">
        <f aca="false">SUM(F102:F103)</f>
        <v>0</v>
      </c>
      <c r="G101" s="549" t="n">
        <f aca="false">SUM([3]прил5!I460)</f>
        <v>0</v>
      </c>
    </row>
    <row r="102" customFormat="false" ht="28.15" hidden="true" customHeight="true" outlineLevel="0" collapsed="false">
      <c r="A102" s="434" t="s">
        <v>422</v>
      </c>
      <c r="B102" s="397" t="s">
        <v>994</v>
      </c>
      <c r="C102" s="1035" t="s">
        <v>383</v>
      </c>
      <c r="D102" s="421" t="s">
        <v>997</v>
      </c>
      <c r="E102" s="444" t="n">
        <v>200</v>
      </c>
      <c r="F102" s="549" t="n">
        <f aca="false">SUM([3]прил5!H460)</f>
        <v>0</v>
      </c>
      <c r="G102" s="549" t="n">
        <f aca="false">SUM([3]прил5!I461)</f>
        <v>0</v>
      </c>
    </row>
    <row r="103" customFormat="false" ht="25.9" hidden="true" customHeight="true" outlineLevel="0" collapsed="false">
      <c r="A103" s="434" t="s">
        <v>641</v>
      </c>
      <c r="B103" s="397" t="s">
        <v>994</v>
      </c>
      <c r="C103" s="1035" t="s">
        <v>383</v>
      </c>
      <c r="D103" s="421" t="s">
        <v>997</v>
      </c>
      <c r="E103" s="444" t="n">
        <v>300</v>
      </c>
      <c r="F103" s="549" t="n">
        <f aca="false">SUM([3]прил5!H461)</f>
        <v>0</v>
      </c>
      <c r="G103" s="1088" t="n">
        <f aca="false">SUM(G104:G105)</f>
        <v>0</v>
      </c>
    </row>
    <row r="104" customFormat="false" ht="36.6" hidden="true" customHeight="true" outlineLevel="0" collapsed="false">
      <c r="A104" s="1067" t="s">
        <v>998</v>
      </c>
      <c r="B104" s="768" t="s">
        <v>994</v>
      </c>
      <c r="C104" s="1032" t="s">
        <v>383</v>
      </c>
      <c r="D104" s="1033" t="s">
        <v>999</v>
      </c>
      <c r="E104" s="839"/>
      <c r="F104" s="1088" t="n">
        <f aca="false">SUM(F105:F106)</f>
        <v>0</v>
      </c>
      <c r="G104" s="549" t="n">
        <f aca="false">SUM([3]прил5!I242)</f>
        <v>0</v>
      </c>
    </row>
    <row r="105" customFormat="false" ht="32.45" hidden="true" customHeight="true" outlineLevel="0" collapsed="false">
      <c r="A105" s="106" t="s">
        <v>393</v>
      </c>
      <c r="B105" s="397" t="s">
        <v>994</v>
      </c>
      <c r="C105" s="1035" t="s">
        <v>383</v>
      </c>
      <c r="D105" s="421" t="s">
        <v>999</v>
      </c>
      <c r="E105" s="444" t="n">
        <v>100</v>
      </c>
      <c r="F105" s="549" t="n">
        <f aca="false">SUM([3]прил5!H242)</f>
        <v>0</v>
      </c>
      <c r="G105" s="549" t="n">
        <f aca="false">SUM([3]прил5!I243)</f>
        <v>0</v>
      </c>
    </row>
    <row r="106" customFormat="false" ht="37.9" hidden="true" customHeight="true" outlineLevel="0" collapsed="false">
      <c r="A106" s="434" t="s">
        <v>422</v>
      </c>
      <c r="B106" s="397" t="s">
        <v>994</v>
      </c>
      <c r="C106" s="1035" t="s">
        <v>383</v>
      </c>
      <c r="D106" s="421" t="s">
        <v>999</v>
      </c>
      <c r="E106" s="444" t="n">
        <v>200</v>
      </c>
      <c r="F106" s="549" t="n">
        <f aca="false">SUM([3]прил5!H243)</f>
        <v>0</v>
      </c>
      <c r="G106" s="1088" t="n">
        <f aca="false">SUM(G107:G108)</f>
        <v>0</v>
      </c>
    </row>
    <row r="107" customFormat="false" ht="40.15" hidden="true" customHeight="true" outlineLevel="0" collapsed="false">
      <c r="A107" s="1054" t="s">
        <v>949</v>
      </c>
      <c r="B107" s="768" t="s">
        <v>994</v>
      </c>
      <c r="C107" s="1032" t="s">
        <v>383</v>
      </c>
      <c r="D107" s="1033" t="s">
        <v>950</v>
      </c>
      <c r="E107" s="839"/>
      <c r="F107" s="1088" t="n">
        <f aca="false">SUM(F108:F109)</f>
        <v>0</v>
      </c>
      <c r="G107" s="549" t="n">
        <f aca="false">SUM([3]прил5!I427)</f>
        <v>0</v>
      </c>
    </row>
    <row r="108" customFormat="false" ht="31.9" hidden="true" customHeight="true" outlineLevel="0" collapsed="false">
      <c r="A108" s="434" t="s">
        <v>422</v>
      </c>
      <c r="B108" s="397" t="s">
        <v>994</v>
      </c>
      <c r="C108" s="1035" t="s">
        <v>383</v>
      </c>
      <c r="D108" s="421" t="s">
        <v>950</v>
      </c>
      <c r="E108" s="444" t="n">
        <v>200</v>
      </c>
      <c r="F108" s="549" t="n">
        <f aca="false">SUM([3]прил5!H427)</f>
        <v>0</v>
      </c>
      <c r="G108" s="549" t="n">
        <f aca="false">SUM([3]прил5!I428)</f>
        <v>0</v>
      </c>
    </row>
    <row r="109" customFormat="false" ht="37.9" hidden="true" customHeight="true" outlineLevel="0" collapsed="false">
      <c r="A109" s="434" t="s">
        <v>641</v>
      </c>
      <c r="B109" s="397" t="s">
        <v>994</v>
      </c>
      <c r="C109" s="1035" t="s">
        <v>383</v>
      </c>
      <c r="D109" s="421" t="s">
        <v>950</v>
      </c>
      <c r="E109" s="444" t="n">
        <v>300</v>
      </c>
      <c r="F109" s="549" t="n">
        <f aca="false">SUM([3]прил5!H428)</f>
        <v>0</v>
      </c>
      <c r="G109" s="1088" t="n">
        <f aca="false">SUM(G110)</f>
        <v>0</v>
      </c>
    </row>
    <row r="110" customFormat="false" ht="30" hidden="true" customHeight="true" outlineLevel="0" collapsed="false">
      <c r="A110" s="1054" t="s">
        <v>1000</v>
      </c>
      <c r="B110" s="768" t="s">
        <v>994</v>
      </c>
      <c r="C110" s="1032" t="s">
        <v>383</v>
      </c>
      <c r="D110" s="1033" t="s">
        <v>1001</v>
      </c>
      <c r="E110" s="839"/>
      <c r="F110" s="1088" t="n">
        <f aca="false">SUM(F111)</f>
        <v>0</v>
      </c>
      <c r="G110" s="549" t="n">
        <f aca="false">SUM([3]прил5!I430)</f>
        <v>0</v>
      </c>
    </row>
    <row r="111" customFormat="false" ht="35.45" hidden="true" customHeight="true" outlineLevel="0" collapsed="false">
      <c r="A111" s="434" t="s">
        <v>422</v>
      </c>
      <c r="B111" s="397" t="s">
        <v>994</v>
      </c>
      <c r="C111" s="1035" t="s">
        <v>383</v>
      </c>
      <c r="D111" s="421" t="s">
        <v>1001</v>
      </c>
      <c r="E111" s="444" t="n">
        <v>200</v>
      </c>
      <c r="F111" s="549" t="n">
        <f aca="false">SUM([3]прил5!H430)</f>
        <v>0</v>
      </c>
      <c r="G111" s="1088" t="n">
        <f aca="false">SUM(G112:G114)</f>
        <v>0</v>
      </c>
    </row>
    <row r="112" customFormat="false" ht="41.45" hidden="true" customHeight="true" outlineLevel="0" collapsed="false">
      <c r="A112" s="1054" t="s">
        <v>463</v>
      </c>
      <c r="B112" s="768" t="s">
        <v>994</v>
      </c>
      <c r="C112" s="1032" t="s">
        <v>383</v>
      </c>
      <c r="D112" s="1033" t="s">
        <v>760</v>
      </c>
      <c r="E112" s="839"/>
      <c r="F112" s="1088" t="n">
        <f aca="false">SUM(F113:F115)</f>
        <v>0</v>
      </c>
      <c r="G112" s="549" t="n">
        <f aca="false">SUM([3]прил5!I245)</f>
        <v>0</v>
      </c>
    </row>
    <row r="113" customFormat="false" ht="39.6" hidden="true" customHeight="true" outlineLevel="0" collapsed="false">
      <c r="A113" s="434" t="s">
        <v>393</v>
      </c>
      <c r="B113" s="397" t="s">
        <v>994</v>
      </c>
      <c r="C113" s="1035" t="s">
        <v>383</v>
      </c>
      <c r="D113" s="421" t="s">
        <v>760</v>
      </c>
      <c r="E113" s="444" t="n">
        <v>100</v>
      </c>
      <c r="F113" s="549" t="n">
        <f aca="false">SUM([3]прил5!H245)</f>
        <v>0</v>
      </c>
      <c r="G113" s="549" t="n">
        <f aca="false">SUM([3]прил5!I246)</f>
        <v>0</v>
      </c>
    </row>
    <row r="114" customFormat="false" ht="38.45" hidden="true" customHeight="true" outlineLevel="0" collapsed="false">
      <c r="A114" s="434" t="s">
        <v>422</v>
      </c>
      <c r="B114" s="397" t="s">
        <v>994</v>
      </c>
      <c r="C114" s="1035" t="s">
        <v>383</v>
      </c>
      <c r="D114" s="421" t="s">
        <v>760</v>
      </c>
      <c r="E114" s="444" t="n">
        <v>200</v>
      </c>
      <c r="F114" s="549" t="n">
        <f aca="false">SUM([3]прил5!H246)</f>
        <v>0</v>
      </c>
      <c r="G114" s="549" t="n">
        <f aca="false">SUM([3]прил5!I247)</f>
        <v>0</v>
      </c>
    </row>
    <row r="115" customFormat="false" ht="39" hidden="true" customHeight="true" outlineLevel="0" collapsed="false">
      <c r="A115" s="434" t="s">
        <v>411</v>
      </c>
      <c r="B115" s="397" t="s">
        <v>994</v>
      </c>
      <c r="C115" s="1035" t="s">
        <v>383</v>
      </c>
      <c r="D115" s="421" t="s">
        <v>760</v>
      </c>
      <c r="E115" s="444" t="n">
        <v>800</v>
      </c>
      <c r="F115" s="549" t="n">
        <f aca="false">SUM([3]прил5!H247)</f>
        <v>0</v>
      </c>
      <c r="G115" s="532" t="n">
        <f aca="false">SUM(G116+G119+G122+G124+G127+G129+G131)</f>
        <v>0</v>
      </c>
    </row>
    <row r="116" customFormat="false" ht="40.9" hidden="true" customHeight="true" outlineLevel="0" collapsed="false">
      <c r="A116" s="1055" t="s">
        <v>1002</v>
      </c>
      <c r="B116" s="1027" t="s">
        <v>994</v>
      </c>
      <c r="C116" s="1028" t="s">
        <v>385</v>
      </c>
      <c r="D116" s="1029" t="s">
        <v>755</v>
      </c>
      <c r="E116" s="1100"/>
      <c r="F116" s="532" t="n">
        <f aca="false">SUM(F117+F120+F123+F125+F128+F130+F132)</f>
        <v>0</v>
      </c>
      <c r="G116" s="1088" t="n">
        <f aca="false">SUM(G117:G118)</f>
        <v>0</v>
      </c>
    </row>
    <row r="117" customFormat="false" ht="35.45" hidden="true" customHeight="true" outlineLevel="0" collapsed="false">
      <c r="A117" s="1054" t="s">
        <v>1003</v>
      </c>
      <c r="B117" s="768" t="s">
        <v>994</v>
      </c>
      <c r="C117" s="1032" t="s">
        <v>385</v>
      </c>
      <c r="D117" s="1033" t="s">
        <v>1004</v>
      </c>
      <c r="E117" s="839"/>
      <c r="F117" s="1088" t="n">
        <f aca="false">SUM(F118:F119)</f>
        <v>0</v>
      </c>
      <c r="G117" s="549" t="n">
        <f aca="false">SUM([3]прил5!I265)</f>
        <v>0</v>
      </c>
    </row>
    <row r="118" customFormat="false" ht="35.45" hidden="true" customHeight="true" outlineLevel="0" collapsed="false">
      <c r="A118" s="106" t="s">
        <v>393</v>
      </c>
      <c r="B118" s="397" t="s">
        <v>994</v>
      </c>
      <c r="C118" s="1035" t="s">
        <v>385</v>
      </c>
      <c r="D118" s="421" t="s">
        <v>1004</v>
      </c>
      <c r="E118" s="444" t="n">
        <v>100</v>
      </c>
      <c r="F118" s="549" t="n">
        <f aca="false">SUM([3]прил5!H265)</f>
        <v>0</v>
      </c>
      <c r="G118" s="549" t="n">
        <f aca="false">SUM([3]прил5!I266)</f>
        <v>0</v>
      </c>
    </row>
    <row r="119" customFormat="false" ht="40.9" hidden="true" customHeight="true" outlineLevel="0" collapsed="false">
      <c r="A119" s="434" t="s">
        <v>422</v>
      </c>
      <c r="B119" s="397" t="s">
        <v>994</v>
      </c>
      <c r="C119" s="1035" t="s">
        <v>385</v>
      </c>
      <c r="D119" s="421" t="s">
        <v>1004</v>
      </c>
      <c r="E119" s="444" t="n">
        <v>200</v>
      </c>
      <c r="F119" s="549" t="n">
        <f aca="false">SUM([3]прил5!H266)</f>
        <v>0</v>
      </c>
      <c r="G119" s="1088" t="n">
        <f aca="false">SUM(G120:G121)</f>
        <v>0</v>
      </c>
    </row>
    <row r="120" customFormat="false" ht="38.45" hidden="true" customHeight="true" outlineLevel="0" collapsed="false">
      <c r="A120" s="1054" t="s">
        <v>949</v>
      </c>
      <c r="B120" s="768" t="s">
        <v>994</v>
      </c>
      <c r="C120" s="1032" t="s">
        <v>385</v>
      </c>
      <c r="D120" s="1033" t="s">
        <v>950</v>
      </c>
      <c r="E120" s="839"/>
      <c r="F120" s="1088" t="n">
        <f aca="false">SUM(F121:F122)</f>
        <v>0</v>
      </c>
      <c r="G120" s="549" t="n">
        <f aca="false">SUM([3]прил5!I433)</f>
        <v>0</v>
      </c>
    </row>
    <row r="121" customFormat="false" ht="34.15" hidden="true" customHeight="true" outlineLevel="0" collapsed="false">
      <c r="A121" s="434" t="s">
        <v>422</v>
      </c>
      <c r="B121" s="397" t="s">
        <v>994</v>
      </c>
      <c r="C121" s="1035" t="s">
        <v>385</v>
      </c>
      <c r="D121" s="421" t="s">
        <v>950</v>
      </c>
      <c r="E121" s="444" t="n">
        <v>200</v>
      </c>
      <c r="F121" s="549" t="n">
        <f aca="false">SUM([3]прил5!H433)</f>
        <v>0</v>
      </c>
      <c r="G121" s="549" t="n">
        <f aca="false">SUM([3]прил5!I434)</f>
        <v>0</v>
      </c>
    </row>
    <row r="122" customFormat="false" ht="37.9" hidden="true" customHeight="true" outlineLevel="0" collapsed="false">
      <c r="A122" s="434" t="s">
        <v>641</v>
      </c>
      <c r="B122" s="397" t="s">
        <v>994</v>
      </c>
      <c r="C122" s="1035" t="s">
        <v>385</v>
      </c>
      <c r="D122" s="421" t="s">
        <v>950</v>
      </c>
      <c r="E122" s="444" t="n">
        <v>300</v>
      </c>
      <c r="F122" s="549" t="n">
        <f aca="false">SUM([3]прил5!H434)</f>
        <v>0</v>
      </c>
      <c r="G122" s="1088" t="n">
        <f aca="false">SUM(G123)</f>
        <v>0</v>
      </c>
    </row>
    <row r="123" customFormat="false" ht="40.15" hidden="true" customHeight="true" outlineLevel="0" collapsed="false">
      <c r="A123" s="1067" t="s">
        <v>1005</v>
      </c>
      <c r="B123" s="768" t="s">
        <v>994</v>
      </c>
      <c r="C123" s="1032" t="s">
        <v>385</v>
      </c>
      <c r="D123" s="1033" t="s">
        <v>1006</v>
      </c>
      <c r="E123" s="839"/>
      <c r="F123" s="1088" t="n">
        <f aca="false">SUM(F124)</f>
        <v>0</v>
      </c>
      <c r="G123" s="549" t="n">
        <f aca="false">SUM([3]прил5!I275)</f>
        <v>0</v>
      </c>
    </row>
    <row r="124" customFormat="false" ht="34.9" hidden="true" customHeight="true" outlineLevel="0" collapsed="false">
      <c r="A124" s="106" t="s">
        <v>393</v>
      </c>
      <c r="B124" s="397" t="s">
        <v>994</v>
      </c>
      <c r="C124" s="1035" t="s">
        <v>385</v>
      </c>
      <c r="D124" s="421" t="s">
        <v>1006</v>
      </c>
      <c r="E124" s="444" t="n">
        <v>100</v>
      </c>
      <c r="F124" s="549" t="n">
        <f aca="false">SUM([3]прил5!H275)</f>
        <v>0</v>
      </c>
      <c r="G124" s="1088" t="n">
        <f aca="false">SUM(G125:G126)</f>
        <v>0</v>
      </c>
    </row>
    <row r="125" customFormat="false" ht="30" hidden="true" customHeight="true" outlineLevel="0" collapsed="false">
      <c r="A125" s="1054" t="s">
        <v>1000</v>
      </c>
      <c r="B125" s="768" t="s">
        <v>994</v>
      </c>
      <c r="C125" s="1032" t="s">
        <v>385</v>
      </c>
      <c r="D125" s="1033" t="s">
        <v>1001</v>
      </c>
      <c r="E125" s="839"/>
      <c r="F125" s="1088" t="n">
        <f aca="false">SUM(F126:F127)</f>
        <v>0</v>
      </c>
      <c r="G125" s="549" t="n">
        <f aca="false">SUM([3]прил5!I268)</f>
        <v>0</v>
      </c>
    </row>
    <row r="126" customFormat="false" ht="37.15" hidden="true" customHeight="true" outlineLevel="0" collapsed="false">
      <c r="A126" s="434" t="s">
        <v>393</v>
      </c>
      <c r="B126" s="397" t="s">
        <v>994</v>
      </c>
      <c r="C126" s="1035" t="s">
        <v>385</v>
      </c>
      <c r="D126" s="421" t="s">
        <v>1001</v>
      </c>
      <c r="E126" s="444" t="n">
        <v>100</v>
      </c>
      <c r="F126" s="549" t="n">
        <f aca="false">SUM([3]прил5!H268)</f>
        <v>0</v>
      </c>
      <c r="G126" s="549" t="n">
        <f aca="false">SUM([3]прил5!I269+[3]прил5!I436)</f>
        <v>0</v>
      </c>
    </row>
    <row r="127" customFormat="false" ht="30.6" hidden="true" customHeight="true" outlineLevel="0" collapsed="false">
      <c r="A127" s="434" t="s">
        <v>641</v>
      </c>
      <c r="B127" s="397" t="s">
        <v>994</v>
      </c>
      <c r="C127" s="1035" t="s">
        <v>385</v>
      </c>
      <c r="D127" s="421" t="s">
        <v>1001</v>
      </c>
      <c r="E127" s="444" t="n">
        <v>300</v>
      </c>
      <c r="F127" s="549" t="n">
        <f aca="false">SUM([3]прил5!H269+[3]прил5!H436)</f>
        <v>0</v>
      </c>
      <c r="G127" s="1088" t="n">
        <f aca="false">SUM(G128)</f>
        <v>0</v>
      </c>
    </row>
    <row r="128" customFormat="false" ht="40.15" hidden="true" customHeight="true" outlineLevel="0" collapsed="false">
      <c r="A128" s="1054" t="s">
        <v>1007</v>
      </c>
      <c r="B128" s="768" t="s">
        <v>994</v>
      </c>
      <c r="C128" s="1032" t="s">
        <v>385</v>
      </c>
      <c r="D128" s="1033" t="s">
        <v>1008</v>
      </c>
      <c r="E128" s="839"/>
      <c r="F128" s="1088" t="n">
        <f aca="false">SUM(F129)</f>
        <v>0</v>
      </c>
      <c r="G128" s="549" t="n">
        <f aca="false">SUM([3]прил5!I271)</f>
        <v>0</v>
      </c>
    </row>
    <row r="129" customFormat="false" ht="43.9" hidden="true" customHeight="true" outlineLevel="0" collapsed="false">
      <c r="A129" s="434" t="s">
        <v>422</v>
      </c>
      <c r="B129" s="397" t="s">
        <v>994</v>
      </c>
      <c r="C129" s="1035" t="s">
        <v>385</v>
      </c>
      <c r="D129" s="421" t="s">
        <v>1008</v>
      </c>
      <c r="E129" s="444" t="n">
        <v>200</v>
      </c>
      <c r="F129" s="549" t="n">
        <f aca="false">SUM([3]прил5!H271)</f>
        <v>0</v>
      </c>
      <c r="G129" s="1088" t="n">
        <f aca="false">SUM(G130)</f>
        <v>0</v>
      </c>
    </row>
    <row r="130" customFormat="false" ht="39" hidden="true" customHeight="true" outlineLevel="0" collapsed="false">
      <c r="A130" s="1054" t="s">
        <v>1009</v>
      </c>
      <c r="B130" s="768" t="s">
        <v>994</v>
      </c>
      <c r="C130" s="1032" t="s">
        <v>385</v>
      </c>
      <c r="D130" s="1033" t="s">
        <v>1010</v>
      </c>
      <c r="E130" s="839"/>
      <c r="F130" s="1088" t="n">
        <f aca="false">SUM(F131)</f>
        <v>0</v>
      </c>
      <c r="G130" s="549" t="n">
        <f aca="false">SUM([3]прил5!I273)</f>
        <v>0</v>
      </c>
    </row>
    <row r="131" customFormat="false" ht="42.6" hidden="true" customHeight="true" outlineLevel="0" collapsed="false">
      <c r="A131" s="434" t="s">
        <v>422</v>
      </c>
      <c r="B131" s="397" t="s">
        <v>994</v>
      </c>
      <c r="C131" s="1035" t="s">
        <v>385</v>
      </c>
      <c r="D131" s="421" t="s">
        <v>1010</v>
      </c>
      <c r="E131" s="444" t="n">
        <v>200</v>
      </c>
      <c r="F131" s="549" t="n">
        <f aca="false">SUM([3]прил5!H273)</f>
        <v>0</v>
      </c>
      <c r="G131" s="1088" t="n">
        <f aca="false">SUM(G132:G134)</f>
        <v>0</v>
      </c>
    </row>
    <row r="132" customFormat="false" ht="35.45" hidden="true" customHeight="true" outlineLevel="0" collapsed="false">
      <c r="A132" s="1054" t="s">
        <v>463</v>
      </c>
      <c r="B132" s="768" t="s">
        <v>994</v>
      </c>
      <c r="C132" s="1032" t="s">
        <v>385</v>
      </c>
      <c r="D132" s="1033" t="s">
        <v>760</v>
      </c>
      <c r="E132" s="839"/>
      <c r="F132" s="1088" t="n">
        <f aca="false">SUM(F133:F135)</f>
        <v>0</v>
      </c>
      <c r="G132" s="549" t="n">
        <f aca="false">SUM([3]прил5!I277)</f>
        <v>0</v>
      </c>
    </row>
    <row r="133" customFormat="false" ht="33" hidden="true" customHeight="true" outlineLevel="0" collapsed="false">
      <c r="A133" s="434" t="s">
        <v>393</v>
      </c>
      <c r="B133" s="397" t="s">
        <v>994</v>
      </c>
      <c r="C133" s="1035" t="s">
        <v>385</v>
      </c>
      <c r="D133" s="421" t="s">
        <v>760</v>
      </c>
      <c r="E133" s="444" t="n">
        <v>100</v>
      </c>
      <c r="F133" s="549" t="n">
        <f aca="false">SUM([3]прил5!H277)</f>
        <v>0</v>
      </c>
      <c r="G133" s="549" t="n">
        <f aca="false">SUM([3]прил5!I278)</f>
        <v>0</v>
      </c>
    </row>
    <row r="134" customFormat="false" ht="34.15" hidden="true" customHeight="true" outlineLevel="0" collapsed="false">
      <c r="A134" s="434" t="s">
        <v>422</v>
      </c>
      <c r="B134" s="397" t="s">
        <v>994</v>
      </c>
      <c r="C134" s="1035" t="s">
        <v>385</v>
      </c>
      <c r="D134" s="421" t="s">
        <v>760</v>
      </c>
      <c r="E134" s="444" t="n">
        <v>200</v>
      </c>
      <c r="F134" s="549" t="n">
        <f aca="false">SUM([3]прил5!H278)</f>
        <v>0</v>
      </c>
      <c r="G134" s="549" t="n">
        <f aca="false">SUM([3]прил5!I279)</f>
        <v>0</v>
      </c>
    </row>
    <row r="135" customFormat="false" ht="37.9" hidden="true" customHeight="true" outlineLevel="0" collapsed="false">
      <c r="A135" s="434" t="s">
        <v>411</v>
      </c>
      <c r="B135" s="397" t="s">
        <v>994</v>
      </c>
      <c r="C135" s="1035" t="s">
        <v>385</v>
      </c>
      <c r="D135" s="421" t="s">
        <v>760</v>
      </c>
      <c r="E135" s="444" t="n">
        <v>800</v>
      </c>
      <c r="F135" s="549" t="n">
        <f aca="false">SUM([3]прил5!H279)</f>
        <v>0</v>
      </c>
      <c r="G135" s="1091" t="n">
        <f aca="false">SUM(G136)</f>
        <v>0</v>
      </c>
    </row>
    <row r="136" customFormat="false" ht="31.15" hidden="true" customHeight="true" outlineLevel="0" collapsed="false">
      <c r="A136" s="1052" t="s">
        <v>1011</v>
      </c>
      <c r="B136" s="496" t="s">
        <v>1012</v>
      </c>
      <c r="C136" s="1024" t="s">
        <v>754</v>
      </c>
      <c r="D136" s="1025" t="s">
        <v>755</v>
      </c>
      <c r="E136" s="1096"/>
      <c r="F136" s="1091" t="n">
        <f aca="false">SUM(F137)</f>
        <v>0</v>
      </c>
      <c r="G136" s="532" t="n">
        <f aca="false">SUM(G137+G140+G144)</f>
        <v>0</v>
      </c>
    </row>
    <row r="137" customFormat="false" ht="34.15" hidden="true" customHeight="true" outlineLevel="0" collapsed="false">
      <c r="A137" s="1053" t="s">
        <v>1013</v>
      </c>
      <c r="B137" s="1027" t="s">
        <v>1012</v>
      </c>
      <c r="C137" s="1028" t="s">
        <v>383</v>
      </c>
      <c r="D137" s="1029" t="s">
        <v>755</v>
      </c>
      <c r="E137" s="1100"/>
      <c r="F137" s="532" t="n">
        <f aca="false">SUM(F138+F141+F145)</f>
        <v>0</v>
      </c>
      <c r="G137" s="1088" t="n">
        <f aca="false">SUM(G138:G139)</f>
        <v>0</v>
      </c>
    </row>
    <row r="138" customFormat="false" ht="22.15" hidden="true" customHeight="true" outlineLevel="0" collapsed="false">
      <c r="A138" s="1054" t="s">
        <v>949</v>
      </c>
      <c r="B138" s="768" t="s">
        <v>1012</v>
      </c>
      <c r="C138" s="1032" t="s">
        <v>383</v>
      </c>
      <c r="D138" s="1033" t="s">
        <v>950</v>
      </c>
      <c r="E138" s="839"/>
      <c r="F138" s="1088" t="n">
        <f aca="false">SUM(F139:F140)</f>
        <v>0</v>
      </c>
      <c r="G138" s="549" t="n">
        <f aca="false">SUM([3]прил5!I440)</f>
        <v>0</v>
      </c>
    </row>
    <row r="139" customFormat="false" ht="35.45" hidden="true" customHeight="true" outlineLevel="0" collapsed="false">
      <c r="A139" s="434" t="s">
        <v>422</v>
      </c>
      <c r="B139" s="397" t="s">
        <v>1012</v>
      </c>
      <c r="C139" s="1035" t="s">
        <v>383</v>
      </c>
      <c r="D139" s="421" t="s">
        <v>950</v>
      </c>
      <c r="E139" s="444" t="n">
        <v>200</v>
      </c>
      <c r="F139" s="549" t="n">
        <f aca="false">SUM([3]прил5!H440)</f>
        <v>0</v>
      </c>
      <c r="G139" s="549" t="n">
        <f aca="false">SUM([3]прил5!I441)</f>
        <v>0</v>
      </c>
    </row>
    <row r="140" customFormat="false" ht="35.45" hidden="true" customHeight="true" outlineLevel="0" collapsed="false">
      <c r="A140" s="434" t="s">
        <v>641</v>
      </c>
      <c r="B140" s="397" t="s">
        <v>1012</v>
      </c>
      <c r="C140" s="1035" t="s">
        <v>383</v>
      </c>
      <c r="D140" s="421" t="s">
        <v>950</v>
      </c>
      <c r="E140" s="444" t="n">
        <v>300</v>
      </c>
      <c r="F140" s="549" t="n">
        <f aca="false">SUM([3]прил5!H441)</f>
        <v>0</v>
      </c>
      <c r="G140" s="1088" t="n">
        <f aca="false">SUM(G141:G143)</f>
        <v>0</v>
      </c>
    </row>
    <row r="141" customFormat="false" ht="45" hidden="true" customHeight="true" outlineLevel="0" collapsed="false">
      <c r="A141" s="1054" t="s">
        <v>463</v>
      </c>
      <c r="B141" s="768" t="s">
        <v>1012</v>
      </c>
      <c r="C141" s="1032" t="s">
        <v>383</v>
      </c>
      <c r="D141" s="1033" t="s">
        <v>760</v>
      </c>
      <c r="E141" s="839"/>
      <c r="F141" s="1088" t="n">
        <f aca="false">SUM(F142:F144)</f>
        <v>0</v>
      </c>
      <c r="G141" s="549" t="n">
        <f aca="false">SUM([3]прил5!I283)</f>
        <v>0</v>
      </c>
    </row>
    <row r="142" customFormat="false" ht="49.15" hidden="true" customHeight="true" outlineLevel="0" collapsed="false">
      <c r="A142" s="434" t="s">
        <v>393</v>
      </c>
      <c r="B142" s="397" t="s">
        <v>1012</v>
      </c>
      <c r="C142" s="1035" t="s">
        <v>383</v>
      </c>
      <c r="D142" s="421" t="s">
        <v>760</v>
      </c>
      <c r="E142" s="444" t="n">
        <v>100</v>
      </c>
      <c r="F142" s="549" t="n">
        <f aca="false">SUM([3]прил5!H283)</f>
        <v>0</v>
      </c>
      <c r="G142" s="549" t="n">
        <f aca="false">SUM([3]прил5!I284)</f>
        <v>0</v>
      </c>
    </row>
    <row r="143" customFormat="false" ht="36.6" hidden="true" customHeight="true" outlineLevel="0" collapsed="false">
      <c r="A143" s="434" t="s">
        <v>422</v>
      </c>
      <c r="B143" s="397" t="s">
        <v>1012</v>
      </c>
      <c r="C143" s="1035" t="s">
        <v>383</v>
      </c>
      <c r="D143" s="421" t="s">
        <v>760</v>
      </c>
      <c r="E143" s="444" t="n">
        <v>200</v>
      </c>
      <c r="F143" s="549" t="n">
        <f aca="false">SUM([3]прил5!H284)</f>
        <v>0</v>
      </c>
      <c r="G143" s="549" t="n">
        <f aca="false">SUM([3]прил5!I285)</f>
        <v>0</v>
      </c>
    </row>
    <row r="144" customFormat="false" ht="39" hidden="true" customHeight="true" outlineLevel="0" collapsed="false">
      <c r="A144" s="434" t="s">
        <v>411</v>
      </c>
      <c r="B144" s="397" t="s">
        <v>1012</v>
      </c>
      <c r="C144" s="1035" t="s">
        <v>383</v>
      </c>
      <c r="D144" s="421" t="s">
        <v>760</v>
      </c>
      <c r="E144" s="444" t="n">
        <v>800</v>
      </c>
      <c r="F144" s="549" t="n">
        <f aca="false">SUM([3]прил5!H285)</f>
        <v>0</v>
      </c>
      <c r="G144" s="1088" t="n">
        <f aca="false">SUM(G145)</f>
        <v>0</v>
      </c>
    </row>
    <row r="145" customFormat="false" ht="44.45" hidden="true" customHeight="true" outlineLevel="0" collapsed="false">
      <c r="A145" s="1054" t="s">
        <v>1000</v>
      </c>
      <c r="B145" s="768" t="s">
        <v>1012</v>
      </c>
      <c r="C145" s="1032" t="s">
        <v>383</v>
      </c>
      <c r="D145" s="1033" t="s">
        <v>1001</v>
      </c>
      <c r="E145" s="839"/>
      <c r="F145" s="1088" t="n">
        <f aca="false">SUM(F146)</f>
        <v>0</v>
      </c>
      <c r="G145" s="549" t="n">
        <f aca="false">SUM([3]прил5!I443)</f>
        <v>0</v>
      </c>
    </row>
    <row r="146" customFormat="false" ht="40.15" hidden="true" customHeight="true" outlineLevel="0" collapsed="false">
      <c r="A146" s="434" t="s">
        <v>641</v>
      </c>
      <c r="B146" s="397" t="s">
        <v>1012</v>
      </c>
      <c r="C146" s="1035" t="s">
        <v>383</v>
      </c>
      <c r="D146" s="421" t="s">
        <v>1001</v>
      </c>
      <c r="E146" s="444" t="n">
        <v>300</v>
      </c>
      <c r="F146" s="549" t="n">
        <f aca="false">SUM([3]прил5!H443)</f>
        <v>0</v>
      </c>
      <c r="G146" s="1091" t="n">
        <f aca="false">SUM(G147)</f>
        <v>0</v>
      </c>
    </row>
    <row r="147" customFormat="false" ht="31.9" hidden="true" customHeight="true" outlineLevel="0" collapsed="false">
      <c r="A147" s="1052" t="s">
        <v>1014</v>
      </c>
      <c r="B147" s="496" t="s">
        <v>1015</v>
      </c>
      <c r="C147" s="1024" t="s">
        <v>754</v>
      </c>
      <c r="D147" s="1025" t="s">
        <v>755</v>
      </c>
      <c r="E147" s="1096"/>
      <c r="F147" s="1091" t="n">
        <f aca="false">SUM(F148)</f>
        <v>0</v>
      </c>
      <c r="G147" s="532" t="n">
        <f aca="false">SUM(G148)</f>
        <v>0</v>
      </c>
    </row>
    <row r="148" customFormat="false" ht="27.6" hidden="true" customHeight="true" outlineLevel="0" collapsed="false">
      <c r="A148" s="1053" t="s">
        <v>1016</v>
      </c>
      <c r="B148" s="1027" t="s">
        <v>1015</v>
      </c>
      <c r="C148" s="1028" t="s">
        <v>383</v>
      </c>
      <c r="D148" s="1029" t="s">
        <v>755</v>
      </c>
      <c r="E148" s="1100"/>
      <c r="F148" s="532" t="n">
        <f aca="false">SUM(F149)</f>
        <v>0</v>
      </c>
      <c r="G148" s="1088" t="n">
        <f aca="false">SUM(G149)</f>
        <v>0</v>
      </c>
    </row>
    <row r="149" customFormat="false" ht="37.9" hidden="true" customHeight="true" outlineLevel="0" collapsed="false">
      <c r="A149" s="1054" t="s">
        <v>1017</v>
      </c>
      <c r="B149" s="768" t="s">
        <v>1015</v>
      </c>
      <c r="C149" s="1032" t="s">
        <v>383</v>
      </c>
      <c r="D149" s="1033" t="s">
        <v>1018</v>
      </c>
      <c r="E149" s="839"/>
      <c r="F149" s="1088" t="n">
        <f aca="false">SUM(F150)</f>
        <v>0</v>
      </c>
      <c r="G149" s="549" t="n">
        <f aca="false">SUM([3]прил5!I289)</f>
        <v>0</v>
      </c>
    </row>
    <row r="150" customFormat="false" ht="37.15" hidden="true" customHeight="true" outlineLevel="0" collapsed="false">
      <c r="A150" s="434" t="s">
        <v>422</v>
      </c>
      <c r="B150" s="397" t="s">
        <v>1015</v>
      </c>
      <c r="C150" s="1035" t="s">
        <v>383</v>
      </c>
      <c r="D150" s="421" t="s">
        <v>1018</v>
      </c>
      <c r="E150" s="444" t="n">
        <v>200</v>
      </c>
      <c r="F150" s="549" t="n">
        <f aca="false">SUM([3]прил5!H289)</f>
        <v>0</v>
      </c>
      <c r="G150" s="1091" t="n">
        <f aca="false">SUM(G151+G158)</f>
        <v>0</v>
      </c>
    </row>
    <row r="151" customFormat="false" ht="34.9" hidden="true" customHeight="true" outlineLevel="0" collapsed="false">
      <c r="A151" s="1037" t="s">
        <v>1019</v>
      </c>
      <c r="B151" s="496" t="s">
        <v>1020</v>
      </c>
      <c r="C151" s="1024" t="s">
        <v>754</v>
      </c>
      <c r="D151" s="1025" t="s">
        <v>755</v>
      </c>
      <c r="E151" s="1096"/>
      <c r="F151" s="1091" t="n">
        <f aca="false">SUM(F152+F159)</f>
        <v>0</v>
      </c>
      <c r="G151" s="532" t="n">
        <f aca="false">SUM(G152+G154)</f>
        <v>0</v>
      </c>
    </row>
    <row r="152" customFormat="false" ht="38.45" hidden="true" customHeight="true" outlineLevel="0" collapsed="false">
      <c r="A152" s="1055" t="s">
        <v>1021</v>
      </c>
      <c r="B152" s="1027" t="s">
        <v>1020</v>
      </c>
      <c r="C152" s="1028" t="s">
        <v>383</v>
      </c>
      <c r="D152" s="1029" t="s">
        <v>755</v>
      </c>
      <c r="E152" s="1100"/>
      <c r="F152" s="532" t="n">
        <f aca="false">SUM(F153+F155)</f>
        <v>0</v>
      </c>
      <c r="G152" s="1088" t="n">
        <f aca="false">SUM(G153)</f>
        <v>0</v>
      </c>
    </row>
    <row r="153" customFormat="false" ht="40.9" hidden="true" customHeight="true" outlineLevel="0" collapsed="false">
      <c r="A153" s="1116" t="s">
        <v>1022</v>
      </c>
      <c r="B153" s="768" t="s">
        <v>1020</v>
      </c>
      <c r="C153" s="1032" t="s">
        <v>383</v>
      </c>
      <c r="D153" s="1033" t="s">
        <v>1023</v>
      </c>
      <c r="E153" s="839"/>
      <c r="F153" s="1088" t="n">
        <f aca="false">SUM(F154)</f>
        <v>0</v>
      </c>
      <c r="G153" s="549" t="n">
        <f aca="false">SUM([3]прил5!I326)</f>
        <v>0</v>
      </c>
    </row>
    <row r="154" customFormat="false" ht="39.6" hidden="true" customHeight="true" outlineLevel="0" collapsed="false">
      <c r="A154" s="1117" t="s">
        <v>393</v>
      </c>
      <c r="B154" s="397" t="s">
        <v>1020</v>
      </c>
      <c r="C154" s="1035" t="s">
        <v>383</v>
      </c>
      <c r="D154" s="421" t="s">
        <v>1023</v>
      </c>
      <c r="E154" s="444" t="n">
        <v>100</v>
      </c>
      <c r="F154" s="549" t="n">
        <f aca="false">SUM([3]прил5!H326)</f>
        <v>0</v>
      </c>
      <c r="G154" s="1088" t="n">
        <f aca="false">SUM(G155:G157)</f>
        <v>0</v>
      </c>
    </row>
    <row r="155" customFormat="false" ht="36" hidden="true" customHeight="true" outlineLevel="0" collapsed="false">
      <c r="A155" s="1116" t="s">
        <v>463</v>
      </c>
      <c r="B155" s="768" t="s">
        <v>1020</v>
      </c>
      <c r="C155" s="1032" t="s">
        <v>383</v>
      </c>
      <c r="D155" s="1033" t="s">
        <v>760</v>
      </c>
      <c r="E155" s="839"/>
      <c r="F155" s="1088" t="n">
        <f aca="false">SUM(F156:F158)</f>
        <v>0</v>
      </c>
      <c r="G155" s="549" t="n">
        <f aca="false">SUM([3]прил5!I328)</f>
        <v>0</v>
      </c>
    </row>
    <row r="156" customFormat="false" ht="36" hidden="true" customHeight="true" outlineLevel="0" collapsed="false">
      <c r="A156" s="1117" t="s">
        <v>393</v>
      </c>
      <c r="B156" s="397" t="s">
        <v>1020</v>
      </c>
      <c r="C156" s="1035" t="s">
        <v>383</v>
      </c>
      <c r="D156" s="421" t="s">
        <v>760</v>
      </c>
      <c r="E156" s="444" t="n">
        <v>100</v>
      </c>
      <c r="F156" s="549" t="n">
        <f aca="false">SUM([3]прил5!H328)</f>
        <v>0</v>
      </c>
      <c r="G156" s="549" t="n">
        <f aca="false">SUM([3]прил5!I329)</f>
        <v>0</v>
      </c>
    </row>
    <row r="157" customFormat="false" ht="35.45" hidden="true" customHeight="true" outlineLevel="0" collapsed="false">
      <c r="A157" s="434" t="s">
        <v>422</v>
      </c>
      <c r="B157" s="397" t="s">
        <v>1020</v>
      </c>
      <c r="C157" s="1035" t="s">
        <v>383</v>
      </c>
      <c r="D157" s="421" t="s">
        <v>760</v>
      </c>
      <c r="E157" s="444" t="n">
        <v>200</v>
      </c>
      <c r="F157" s="549" t="n">
        <f aca="false">SUM([3]прил5!H329)</f>
        <v>0</v>
      </c>
      <c r="G157" s="549" t="n">
        <f aca="false">SUM([3]прил5!I330)</f>
        <v>0</v>
      </c>
    </row>
    <row r="158" customFormat="false" ht="33.6" hidden="true" customHeight="true" outlineLevel="0" collapsed="false">
      <c r="A158" s="434" t="s">
        <v>411</v>
      </c>
      <c r="B158" s="397" t="s">
        <v>1020</v>
      </c>
      <c r="C158" s="1035" t="s">
        <v>383</v>
      </c>
      <c r="D158" s="421" t="s">
        <v>760</v>
      </c>
      <c r="E158" s="444" t="n">
        <v>800</v>
      </c>
      <c r="F158" s="549" t="n">
        <f aca="false">SUM([3]прил5!H330)</f>
        <v>0</v>
      </c>
      <c r="G158" s="532" t="n">
        <f aca="false">SUM(G159)</f>
        <v>0</v>
      </c>
    </row>
    <row r="159" customFormat="false" ht="39" hidden="true" customHeight="true" outlineLevel="0" collapsed="false">
      <c r="A159" s="1055" t="s">
        <v>1024</v>
      </c>
      <c r="B159" s="1027" t="s">
        <v>1020</v>
      </c>
      <c r="C159" s="1028" t="s">
        <v>385</v>
      </c>
      <c r="D159" s="1029" t="s">
        <v>755</v>
      </c>
      <c r="E159" s="1100"/>
      <c r="F159" s="532" t="n">
        <f aca="false">SUM(F160)</f>
        <v>0</v>
      </c>
      <c r="G159" s="1088" t="n">
        <f aca="false">SUM(G160)</f>
        <v>0</v>
      </c>
    </row>
    <row r="160" customFormat="false" ht="31.9" hidden="true" customHeight="true" outlineLevel="0" collapsed="false">
      <c r="A160" s="1116" t="s">
        <v>391</v>
      </c>
      <c r="B160" s="768" t="s">
        <v>1020</v>
      </c>
      <c r="C160" s="1032" t="s">
        <v>385</v>
      </c>
      <c r="D160" s="1033" t="s">
        <v>880</v>
      </c>
      <c r="E160" s="839"/>
      <c r="F160" s="1088" t="n">
        <f aca="false">SUM(F161)</f>
        <v>0</v>
      </c>
      <c r="G160" s="549" t="n">
        <f aca="false">SUM([3]прил5!I333)</f>
        <v>0</v>
      </c>
    </row>
    <row r="161" customFormat="false" ht="31.15" hidden="true" customHeight="true" outlineLevel="0" collapsed="false">
      <c r="A161" s="1117" t="s">
        <v>393</v>
      </c>
      <c r="B161" s="397" t="s">
        <v>1020</v>
      </c>
      <c r="C161" s="1035" t="s">
        <v>385</v>
      </c>
      <c r="D161" s="421" t="s">
        <v>880</v>
      </c>
      <c r="E161" s="444" t="n">
        <v>100</v>
      </c>
      <c r="F161" s="549" t="n">
        <f aca="false">SUM([3]прил5!H333)</f>
        <v>0</v>
      </c>
      <c r="G161" s="529" t="n">
        <f aca="false">SUM(G162)</f>
        <v>0</v>
      </c>
    </row>
    <row r="162" customFormat="false" ht="114" hidden="true" customHeight="true" outlineLevel="0" collapsed="false">
      <c r="A162" s="536" t="s">
        <v>1025</v>
      </c>
      <c r="B162" s="581" t="s">
        <v>1026</v>
      </c>
      <c r="C162" s="1050" t="s">
        <v>754</v>
      </c>
      <c r="D162" s="582" t="s">
        <v>755</v>
      </c>
      <c r="E162" s="327"/>
      <c r="F162" s="529" t="n">
        <f aca="false">SUM(F163)</f>
        <v>0</v>
      </c>
      <c r="G162" s="1091" t="n">
        <f aca="false">SUM(G163)</f>
        <v>0</v>
      </c>
    </row>
    <row r="163" customFormat="false" ht="78" hidden="true" customHeight="true" outlineLevel="0" collapsed="false">
      <c r="A163" s="1023" t="s">
        <v>1027</v>
      </c>
      <c r="B163" s="496" t="s">
        <v>490</v>
      </c>
      <c r="C163" s="1024" t="s">
        <v>754</v>
      </c>
      <c r="D163" s="1025" t="s">
        <v>755</v>
      </c>
      <c r="E163" s="376"/>
      <c r="F163" s="1091" t="n">
        <f aca="false">SUM(F164)</f>
        <v>0</v>
      </c>
      <c r="G163" s="532" t="n">
        <f aca="false">SUM(G164+G166)</f>
        <v>0</v>
      </c>
    </row>
    <row r="164" customFormat="false" ht="28.15" hidden="true" customHeight="true" outlineLevel="0" collapsed="false">
      <c r="A164" s="999" t="s">
        <v>1028</v>
      </c>
      <c r="B164" s="1027" t="s">
        <v>490</v>
      </c>
      <c r="C164" s="1028" t="s">
        <v>383</v>
      </c>
      <c r="D164" s="1029" t="s">
        <v>755</v>
      </c>
      <c r="E164" s="1066"/>
      <c r="F164" s="532" t="n">
        <f aca="false">SUM(F165+F167)</f>
        <v>0</v>
      </c>
      <c r="G164" s="1088" t="n">
        <f aca="false">SUM(G165)</f>
        <v>0</v>
      </c>
    </row>
    <row r="165" customFormat="false" ht="36.6" hidden="true" customHeight="true" outlineLevel="0" collapsed="false">
      <c r="A165" s="554" t="s">
        <v>1029</v>
      </c>
      <c r="B165" s="768" t="s">
        <v>490</v>
      </c>
      <c r="C165" s="1032" t="s">
        <v>383</v>
      </c>
      <c r="D165" s="1033" t="s">
        <v>1030</v>
      </c>
      <c r="E165" s="563"/>
      <c r="F165" s="1088" t="n">
        <f aca="false">SUM(F166)</f>
        <v>0</v>
      </c>
      <c r="G165" s="549" t="n">
        <f aca="false">SUM([3]прил5!I113+[3]прил5!I192)</f>
        <v>0</v>
      </c>
    </row>
    <row r="166" customFormat="false" ht="36.6" hidden="true" customHeight="true" outlineLevel="0" collapsed="false">
      <c r="A166" s="543" t="s">
        <v>422</v>
      </c>
      <c r="B166" s="397" t="s">
        <v>490</v>
      </c>
      <c r="C166" s="1035" t="s">
        <v>383</v>
      </c>
      <c r="D166" s="421" t="s">
        <v>1030</v>
      </c>
      <c r="E166" s="368" t="s">
        <v>406</v>
      </c>
      <c r="F166" s="549"/>
      <c r="G166" s="1088" t="n">
        <f aca="false">SUM(G167)</f>
        <v>0</v>
      </c>
    </row>
    <row r="167" customFormat="false" ht="33.6" hidden="true" customHeight="true" outlineLevel="0" collapsed="false">
      <c r="A167" s="554" t="s">
        <v>1031</v>
      </c>
      <c r="B167" s="768" t="s">
        <v>490</v>
      </c>
      <c r="C167" s="1032" t="s">
        <v>383</v>
      </c>
      <c r="D167" s="1033" t="s">
        <v>1032</v>
      </c>
      <c r="E167" s="563"/>
      <c r="F167" s="1088" t="n">
        <f aca="false">SUM(F168)</f>
        <v>0</v>
      </c>
      <c r="G167" s="549" t="n">
        <f aca="false">SUM([3]прил5!I48)</f>
        <v>0</v>
      </c>
    </row>
    <row r="168" customFormat="false" ht="33.6" hidden="true" customHeight="true" outlineLevel="0" collapsed="false">
      <c r="A168" s="543" t="s">
        <v>422</v>
      </c>
      <c r="B168" s="397" t="s">
        <v>490</v>
      </c>
      <c r="C168" s="1035" t="s">
        <v>383</v>
      </c>
      <c r="D168" s="421" t="s">
        <v>1032</v>
      </c>
      <c r="E168" s="368" t="s">
        <v>406</v>
      </c>
      <c r="F168" s="549" t="n">
        <f aca="false">SUM([3]прил5!H48)</f>
        <v>0</v>
      </c>
      <c r="G168" s="529" t="n">
        <f aca="false">SUM(G169)</f>
        <v>0</v>
      </c>
    </row>
    <row r="169" customFormat="false" ht="33.6" hidden="true" customHeight="true" outlineLevel="0" collapsed="false">
      <c r="A169" s="536" t="s">
        <v>1033</v>
      </c>
      <c r="B169" s="581" t="s">
        <v>1034</v>
      </c>
      <c r="C169" s="1050" t="s">
        <v>754</v>
      </c>
      <c r="D169" s="582" t="s">
        <v>755</v>
      </c>
      <c r="E169" s="327"/>
      <c r="F169" s="529" t="n">
        <f aca="false">SUM(F170)</f>
        <v>0</v>
      </c>
      <c r="G169" s="1091" t="n">
        <f aca="false">SUM(G170)</f>
        <v>0</v>
      </c>
    </row>
    <row r="170" customFormat="false" ht="182.25" hidden="true" customHeight="true" outlineLevel="0" collapsed="false">
      <c r="A170" s="1042" t="s">
        <v>1035</v>
      </c>
      <c r="B170" s="1024" t="s">
        <v>616</v>
      </c>
      <c r="C170" s="1024" t="s">
        <v>754</v>
      </c>
      <c r="D170" s="1025" t="s">
        <v>755</v>
      </c>
      <c r="E170" s="376"/>
      <c r="F170" s="1091" t="n">
        <f aca="false">SUM(F171)</f>
        <v>0</v>
      </c>
      <c r="G170" s="532" t="n">
        <f aca="false">SUM(G171)</f>
        <v>0</v>
      </c>
    </row>
    <row r="171" customFormat="false" ht="145.5" hidden="true" customHeight="true" outlineLevel="0" collapsed="false">
      <c r="A171" s="1118" t="s">
        <v>1036</v>
      </c>
      <c r="B171" s="1028" t="s">
        <v>616</v>
      </c>
      <c r="C171" s="1028" t="s">
        <v>383</v>
      </c>
      <c r="D171" s="1029" t="s">
        <v>755</v>
      </c>
      <c r="E171" s="1066"/>
      <c r="F171" s="532" t="n">
        <f aca="false">SUM(F172)</f>
        <v>0</v>
      </c>
      <c r="G171" s="1088" t="n">
        <f aca="false">SUM(G172)</f>
        <v>0</v>
      </c>
    </row>
    <row r="172" customFormat="false" ht="134.25" hidden="true" customHeight="true" outlineLevel="0" collapsed="false">
      <c r="A172" s="1119" t="s">
        <v>1037</v>
      </c>
      <c r="B172" s="1032" t="s">
        <v>616</v>
      </c>
      <c r="C172" s="1032" t="s">
        <v>383</v>
      </c>
      <c r="D172" s="1033" t="s">
        <v>1038</v>
      </c>
      <c r="E172" s="563"/>
      <c r="F172" s="1088" t="n">
        <f aca="false">SUM(F173)</f>
        <v>0</v>
      </c>
      <c r="G172" s="549" t="n">
        <f aca="false">SUM([3]прил5!I197)</f>
        <v>0</v>
      </c>
    </row>
    <row r="173" customFormat="false" ht="122.25" hidden="true" customHeight="true" outlineLevel="0" collapsed="false">
      <c r="A173" s="367" t="s">
        <v>422</v>
      </c>
      <c r="B173" s="1035" t="s">
        <v>616</v>
      </c>
      <c r="C173" s="1035" t="s">
        <v>383</v>
      </c>
      <c r="D173" s="421" t="s">
        <v>1038</v>
      </c>
      <c r="E173" s="368" t="s">
        <v>406</v>
      </c>
      <c r="F173" s="549" t="n">
        <f aca="false">SUM([3]прил5!H197)</f>
        <v>0</v>
      </c>
      <c r="G173" s="529" t="n">
        <f aca="false">SUM(G174)</f>
        <v>0</v>
      </c>
    </row>
    <row r="174" customFormat="false" ht="108" hidden="true" customHeight="true" outlineLevel="0" collapsed="false">
      <c r="A174" s="1120" t="s">
        <v>1039</v>
      </c>
      <c r="B174" s="581" t="s">
        <v>487</v>
      </c>
      <c r="C174" s="1050" t="s">
        <v>754</v>
      </c>
      <c r="D174" s="582" t="s">
        <v>755</v>
      </c>
      <c r="E174" s="376"/>
      <c r="F174" s="529" t="n">
        <f aca="false">SUM(F175)</f>
        <v>0</v>
      </c>
      <c r="G174" s="1091" t="n">
        <f aca="false">SUM(G175)</f>
        <v>0</v>
      </c>
    </row>
    <row r="175" customFormat="false" ht="140.25" hidden="true" customHeight="true" outlineLevel="0" collapsed="false">
      <c r="A175" s="1121" t="s">
        <v>1040</v>
      </c>
      <c r="B175" s="496" t="s">
        <v>1041</v>
      </c>
      <c r="C175" s="1024" t="s">
        <v>754</v>
      </c>
      <c r="D175" s="1025" t="s">
        <v>755</v>
      </c>
      <c r="E175" s="376"/>
      <c r="F175" s="1122" t="n">
        <f aca="false">SUM(F176)</f>
        <v>0</v>
      </c>
      <c r="G175" s="532" t="n">
        <f aca="false">SUM(G176+G178)</f>
        <v>0</v>
      </c>
    </row>
    <row r="176" customFormat="false" ht="74.25" hidden="true" customHeight="true" outlineLevel="0" collapsed="false">
      <c r="A176" s="507" t="s">
        <v>1042</v>
      </c>
      <c r="B176" s="397" t="s">
        <v>1041</v>
      </c>
      <c r="C176" s="1035" t="s">
        <v>383</v>
      </c>
      <c r="D176" s="421" t="s">
        <v>755</v>
      </c>
      <c r="E176" s="368"/>
      <c r="F176" s="547" t="n">
        <f aca="false">SUM(F177)</f>
        <v>0</v>
      </c>
      <c r="G176" s="1088" t="n">
        <f aca="false">SUM(G177)</f>
        <v>0</v>
      </c>
    </row>
    <row r="177" customFormat="false" ht="126" hidden="true" customHeight="true" outlineLevel="0" collapsed="false">
      <c r="A177" s="510" t="s">
        <v>492</v>
      </c>
      <c r="B177" s="397" t="s">
        <v>1041</v>
      </c>
      <c r="C177" s="1035" t="s">
        <v>383</v>
      </c>
      <c r="D177" s="421" t="s">
        <v>1043</v>
      </c>
      <c r="E177" s="368"/>
      <c r="F177" s="547" t="n">
        <f aca="false">SUM(F178)</f>
        <v>0</v>
      </c>
      <c r="G177" s="549" t="n">
        <f aca="false">SUM([3]прил5!I223)</f>
        <v>0</v>
      </c>
    </row>
    <row r="178" customFormat="false" ht="102" hidden="true" customHeight="true" outlineLevel="0" collapsed="false">
      <c r="A178" s="99" t="s">
        <v>405</v>
      </c>
      <c r="B178" s="397" t="s">
        <v>1041</v>
      </c>
      <c r="C178" s="1035" t="s">
        <v>383</v>
      </c>
      <c r="D178" s="421" t="s">
        <v>1043</v>
      </c>
      <c r="E178" s="368" t="s">
        <v>406</v>
      </c>
      <c r="F178" s="549"/>
      <c r="G178" s="1088" t="n">
        <f aca="false">SUM(G179)</f>
        <v>0</v>
      </c>
    </row>
    <row r="179" customFormat="false" ht="99.75" hidden="true" customHeight="true" outlineLevel="0" collapsed="false">
      <c r="A179" s="1123" t="s">
        <v>1044</v>
      </c>
      <c r="B179" s="1021" t="s">
        <v>668</v>
      </c>
      <c r="C179" s="964" t="s">
        <v>754</v>
      </c>
      <c r="D179" s="965" t="s">
        <v>755</v>
      </c>
      <c r="E179" s="1022"/>
      <c r="F179" s="529" t="n">
        <f aca="false">SUM(F180)</f>
        <v>0</v>
      </c>
      <c r="G179" s="549" t="n">
        <v>0</v>
      </c>
    </row>
    <row r="180" customFormat="false" ht="96.6" hidden="true" customHeight="true" outlineLevel="0" collapsed="false">
      <c r="A180" s="1042" t="s">
        <v>1045</v>
      </c>
      <c r="B180" s="496" t="s">
        <v>516</v>
      </c>
      <c r="C180" s="1024" t="s">
        <v>754</v>
      </c>
      <c r="D180" s="1025" t="s">
        <v>755</v>
      </c>
      <c r="E180" s="376"/>
      <c r="F180" s="1091" t="n">
        <f aca="false">SUM(F181)</f>
        <v>0</v>
      </c>
      <c r="G180" s="529" t="e">
        <f aca="false">SUM(G181+#REF!)</f>
        <v>#REF!</v>
      </c>
    </row>
    <row r="181" customFormat="false" ht="63" hidden="true" customHeight="false" outlineLevel="0" collapsed="false">
      <c r="A181" s="1124" t="s">
        <v>1046</v>
      </c>
      <c r="B181" s="1027" t="s">
        <v>516</v>
      </c>
      <c r="C181" s="1028" t="s">
        <v>383</v>
      </c>
      <c r="D181" s="1029" t="s">
        <v>755</v>
      </c>
      <c r="E181" s="1066"/>
      <c r="F181" s="547"/>
      <c r="G181" s="532" t="e">
        <f aca="false">SUM(G182)</f>
        <v>#REF!</v>
      </c>
    </row>
    <row r="182" customFormat="false" ht="61.15" hidden="true" customHeight="true" outlineLevel="0" collapsed="false">
      <c r="A182" s="1125" t="s">
        <v>676</v>
      </c>
      <c r="B182" s="768" t="s">
        <v>516</v>
      </c>
      <c r="C182" s="1032" t="s">
        <v>383</v>
      </c>
      <c r="D182" s="1033" t="s">
        <v>1047</v>
      </c>
      <c r="E182" s="563"/>
      <c r="F182" s="1088"/>
      <c r="G182" s="1126" t="e">
        <f aca="false">SUM(G185)</f>
        <v>#REF!</v>
      </c>
    </row>
    <row r="183" customFormat="false" ht="46.15" hidden="true" customHeight="true" outlineLevel="0" collapsed="false">
      <c r="A183" s="534" t="s">
        <v>405</v>
      </c>
      <c r="B183" s="397" t="s">
        <v>516</v>
      </c>
      <c r="C183" s="1035" t="s">
        <v>383</v>
      </c>
      <c r="D183" s="421" t="s">
        <v>1047</v>
      </c>
      <c r="E183" s="368" t="s">
        <v>406</v>
      </c>
      <c r="F183" s="549" t="n">
        <v>28000</v>
      </c>
      <c r="G183" s="1127" t="n">
        <f aca="false">SUM(G184)</f>
        <v>0</v>
      </c>
    </row>
    <row r="184" customFormat="false" ht="34.15" hidden="true" customHeight="true" outlineLevel="0" collapsed="false">
      <c r="A184" s="554" t="s">
        <v>1048</v>
      </c>
      <c r="B184" s="768" t="s">
        <v>516</v>
      </c>
      <c r="C184" s="1032" t="s">
        <v>383</v>
      </c>
      <c r="D184" s="1033" t="s">
        <v>1049</v>
      </c>
      <c r="E184" s="563"/>
      <c r="F184" s="1088" t="n">
        <f aca="false">SUM(F185)</f>
        <v>0</v>
      </c>
      <c r="G184" s="549" t="n">
        <v>0</v>
      </c>
    </row>
    <row r="185" customFormat="false" ht="61.9" hidden="true" customHeight="true" outlineLevel="0" collapsed="false">
      <c r="A185" s="99" t="s">
        <v>405</v>
      </c>
      <c r="B185" s="397" t="s">
        <v>516</v>
      </c>
      <c r="C185" s="1035" t="s">
        <v>383</v>
      </c>
      <c r="D185" s="421" t="s">
        <v>1049</v>
      </c>
      <c r="E185" s="368" t="s">
        <v>406</v>
      </c>
      <c r="F185" s="549"/>
      <c r="G185" s="532" t="e">
        <f aca="false">SUM(G186+G188+#REF!)</f>
        <v>#REF!</v>
      </c>
    </row>
    <row r="186" customFormat="false" ht="35.45" hidden="true" customHeight="true" outlineLevel="0" collapsed="false">
      <c r="A186" s="534" t="s">
        <v>1050</v>
      </c>
      <c r="B186" s="397" t="s">
        <v>516</v>
      </c>
      <c r="C186" s="1035" t="s">
        <v>383</v>
      </c>
      <c r="D186" s="421" t="s">
        <v>1051</v>
      </c>
      <c r="E186" s="368"/>
      <c r="F186" s="532" t="n">
        <f aca="false">SUM(F187)</f>
        <v>0</v>
      </c>
      <c r="G186" s="1088" t="n">
        <f aca="false">SUM(G187)</f>
        <v>0</v>
      </c>
    </row>
    <row r="187" customFormat="false" ht="35.45" hidden="true" customHeight="true" outlineLevel="0" collapsed="false">
      <c r="A187" s="534" t="s">
        <v>405</v>
      </c>
      <c r="B187" s="397" t="s">
        <v>516</v>
      </c>
      <c r="C187" s="1035" t="s">
        <v>383</v>
      </c>
      <c r="D187" s="421" t="s">
        <v>1051</v>
      </c>
      <c r="E187" s="368" t="s">
        <v>406</v>
      </c>
      <c r="F187" s="549"/>
      <c r="G187" s="549" t="n">
        <v>0</v>
      </c>
    </row>
    <row r="188" customFormat="false" ht="43.15" hidden="true" customHeight="true" outlineLevel="0" collapsed="false">
      <c r="A188" s="1128" t="s">
        <v>674</v>
      </c>
      <c r="B188" s="1129" t="s">
        <v>516</v>
      </c>
      <c r="C188" s="1130" t="s">
        <v>383</v>
      </c>
      <c r="D188" s="1131" t="s">
        <v>1052</v>
      </c>
      <c r="E188" s="423"/>
      <c r="F188" s="1088" t="n">
        <f aca="false">SUM(F189)</f>
        <v>160000</v>
      </c>
      <c r="G188" s="1088" t="n">
        <f aca="false">SUM(G189+G190)</f>
        <v>444100</v>
      </c>
    </row>
    <row r="189" customFormat="false" ht="61.9" hidden="true" customHeight="true" outlineLevel="0" collapsed="false">
      <c r="A189" s="534" t="s">
        <v>405</v>
      </c>
      <c r="B189" s="397" t="s">
        <v>516</v>
      </c>
      <c r="C189" s="1035" t="s">
        <v>383</v>
      </c>
      <c r="D189" s="421" t="s">
        <v>1052</v>
      </c>
      <c r="E189" s="368" t="s">
        <v>406</v>
      </c>
      <c r="F189" s="549" t="n">
        <v>160000</v>
      </c>
      <c r="G189" s="549" t="n">
        <v>0</v>
      </c>
    </row>
    <row r="190" customFormat="false" ht="132" hidden="false" customHeight="true" outlineLevel="0" collapsed="false">
      <c r="A190" s="536" t="s">
        <v>1053</v>
      </c>
      <c r="B190" s="1021" t="s">
        <v>436</v>
      </c>
      <c r="C190" s="964" t="s">
        <v>754</v>
      </c>
      <c r="D190" s="965" t="s">
        <v>755</v>
      </c>
      <c r="E190" s="1022"/>
      <c r="F190" s="529" t="n">
        <f aca="false">SUM(F191)</f>
        <v>444100</v>
      </c>
      <c r="G190" s="529" t="n">
        <f aca="false">SUM(G191)</f>
        <v>444100</v>
      </c>
    </row>
    <row r="191" customFormat="false" ht="141.75" hidden="false" customHeight="true" outlineLevel="0" collapsed="false">
      <c r="A191" s="1023" t="s">
        <v>1054</v>
      </c>
      <c r="B191" s="496" t="s">
        <v>504</v>
      </c>
      <c r="C191" s="1024" t="s">
        <v>754</v>
      </c>
      <c r="D191" s="1025" t="s">
        <v>755</v>
      </c>
      <c r="E191" s="1078"/>
      <c r="F191" s="1091" t="n">
        <f aca="false">SUM(F192)</f>
        <v>444100</v>
      </c>
      <c r="G191" s="1091" t="n">
        <f aca="false">SUM(G192)</f>
        <v>444100</v>
      </c>
    </row>
    <row r="192" customFormat="false" ht="81.75" hidden="false" customHeight="true" outlineLevel="0" collapsed="false">
      <c r="A192" s="1132" t="s">
        <v>1055</v>
      </c>
      <c r="B192" s="1133" t="s">
        <v>504</v>
      </c>
      <c r="C192" s="1134" t="s">
        <v>383</v>
      </c>
      <c r="D192" s="1135" t="s">
        <v>755</v>
      </c>
      <c r="E192" s="1078"/>
      <c r="F192" s="1126" t="n">
        <f aca="false">SUM(F193)</f>
        <v>444100</v>
      </c>
      <c r="G192" s="1126" t="n">
        <f aca="false">SUM(G193)</f>
        <v>444100</v>
      </c>
    </row>
    <row r="193" customFormat="false" ht="18.75" hidden="false" customHeight="true" outlineLevel="0" collapsed="false">
      <c r="A193" s="346" t="s">
        <v>532</v>
      </c>
      <c r="B193" s="397" t="s">
        <v>774</v>
      </c>
      <c r="C193" s="1035" t="s">
        <v>383</v>
      </c>
      <c r="D193" s="421" t="s">
        <v>773</v>
      </c>
      <c r="E193" s="1078"/>
      <c r="F193" s="532" t="n">
        <f aca="false">SUM(F194)</f>
        <v>444100</v>
      </c>
      <c r="G193" s="532" t="n">
        <f aca="false">SUM(G194)</f>
        <v>444100</v>
      </c>
    </row>
    <row r="194" customFormat="false" ht="36" hidden="false" customHeight="true" outlineLevel="0" collapsed="false">
      <c r="A194" s="99" t="s">
        <v>405</v>
      </c>
      <c r="B194" s="397" t="s">
        <v>774</v>
      </c>
      <c r="C194" s="1035" t="s">
        <v>383</v>
      </c>
      <c r="D194" s="421" t="s">
        <v>773</v>
      </c>
      <c r="E194" s="1078" t="s">
        <v>406</v>
      </c>
      <c r="F194" s="549" t="n">
        <v>444100</v>
      </c>
      <c r="G194" s="549" t="n">
        <v>444100</v>
      </c>
    </row>
    <row r="195" customFormat="false" ht="94.5" hidden="false" customHeight="false" outlineLevel="0" collapsed="false">
      <c r="A195" s="536" t="s">
        <v>1056</v>
      </c>
      <c r="B195" s="581" t="s">
        <v>805</v>
      </c>
      <c r="C195" s="1050" t="s">
        <v>754</v>
      </c>
      <c r="D195" s="582" t="s">
        <v>755</v>
      </c>
      <c r="E195" s="1078"/>
      <c r="F195" s="1091" t="n">
        <f aca="false">SUM(F196)</f>
        <v>599227</v>
      </c>
      <c r="G195" s="1091" t="n">
        <f aca="false">SUM(G196)</f>
        <v>511246</v>
      </c>
    </row>
    <row r="196" customFormat="false" ht="110.25" hidden="false" customHeight="false" outlineLevel="0" collapsed="false">
      <c r="A196" s="1037" t="s">
        <v>1057</v>
      </c>
      <c r="B196" s="496" t="s">
        <v>807</v>
      </c>
      <c r="C196" s="1024" t="s">
        <v>754</v>
      </c>
      <c r="D196" s="1025" t="s">
        <v>755</v>
      </c>
      <c r="E196" s="1078"/>
      <c r="F196" s="1091" t="n">
        <f aca="false">SUM(F197)</f>
        <v>599227</v>
      </c>
      <c r="G196" s="1091" t="n">
        <f aca="false">SUM(G197)</f>
        <v>511246</v>
      </c>
    </row>
    <row r="197" customFormat="false" ht="78.75" hidden="false" customHeight="false" outlineLevel="0" collapsed="false">
      <c r="A197" s="434" t="s">
        <v>401</v>
      </c>
      <c r="B197" s="397" t="s">
        <v>807</v>
      </c>
      <c r="C197" s="1035" t="s">
        <v>383</v>
      </c>
      <c r="D197" s="421" t="s">
        <v>755</v>
      </c>
      <c r="E197" s="1078"/>
      <c r="F197" s="1126" t="n">
        <f aca="false">SUM(F198)</f>
        <v>599227</v>
      </c>
      <c r="G197" s="1126" t="n">
        <f aca="false">SUM(G198)</f>
        <v>511246</v>
      </c>
    </row>
    <row r="198" customFormat="false" ht="31.5" hidden="false" customHeight="false" outlineLevel="0" collapsed="false">
      <c r="A198" s="434" t="s">
        <v>403</v>
      </c>
      <c r="B198" s="397" t="s">
        <v>807</v>
      </c>
      <c r="C198" s="1035" t="s">
        <v>383</v>
      </c>
      <c r="D198" s="421" t="s">
        <v>808</v>
      </c>
      <c r="E198" s="1078"/>
      <c r="F198" s="532" t="n">
        <f aca="false">SUM(F199)</f>
        <v>599227</v>
      </c>
      <c r="G198" s="532" t="n">
        <f aca="false">SUM(G199)</f>
        <v>511246</v>
      </c>
    </row>
    <row r="199" customFormat="false" ht="31.5" hidden="false" customHeight="false" outlineLevel="0" collapsed="false">
      <c r="A199" s="99" t="s">
        <v>405</v>
      </c>
      <c r="B199" s="397" t="s">
        <v>807</v>
      </c>
      <c r="C199" s="1035" t="s">
        <v>383</v>
      </c>
      <c r="D199" s="421" t="s">
        <v>808</v>
      </c>
      <c r="E199" s="1078" t="s">
        <v>406</v>
      </c>
      <c r="F199" s="549" t="n">
        <v>599227</v>
      </c>
      <c r="G199" s="549" t="n">
        <v>511246</v>
      </c>
    </row>
    <row r="200" customFormat="false" ht="99.75" hidden="true" customHeight="true" outlineLevel="0" collapsed="false">
      <c r="A200" s="536" t="s">
        <v>1058</v>
      </c>
      <c r="B200" s="963" t="s">
        <v>540</v>
      </c>
      <c r="C200" s="964" t="s">
        <v>754</v>
      </c>
      <c r="D200" s="965" t="s">
        <v>755</v>
      </c>
      <c r="E200" s="1074"/>
      <c r="F200" s="778" t="n">
        <f aca="false">+F201</f>
        <v>0</v>
      </c>
      <c r="G200" s="1088" t="n">
        <f aca="false">SUM(G201)</f>
        <v>0</v>
      </c>
    </row>
    <row r="201" customFormat="false" ht="108.75" hidden="true" customHeight="true" outlineLevel="0" collapsed="false">
      <c r="A201" s="1136" t="s">
        <v>1059</v>
      </c>
      <c r="B201" s="1058" t="s">
        <v>542</v>
      </c>
      <c r="C201" s="1059" t="s">
        <v>754</v>
      </c>
      <c r="D201" s="1060" t="s">
        <v>755</v>
      </c>
      <c r="E201" s="1074"/>
      <c r="F201" s="1137" t="n">
        <f aca="false">SUM(F202)</f>
        <v>0</v>
      </c>
      <c r="G201" s="1137" t="n">
        <f aca="false">SUM(G202)</f>
        <v>0</v>
      </c>
    </row>
    <row r="202" customFormat="false" ht="47.25" hidden="true" customHeight="false" outlineLevel="0" collapsed="false">
      <c r="A202" s="1077" t="s">
        <v>543</v>
      </c>
      <c r="B202" s="986" t="s">
        <v>542</v>
      </c>
      <c r="C202" s="987" t="s">
        <v>383</v>
      </c>
      <c r="D202" s="988" t="s">
        <v>755</v>
      </c>
      <c r="E202" s="1078"/>
      <c r="F202" s="547" t="n">
        <f aca="false">SUM(F203+F205)</f>
        <v>0</v>
      </c>
      <c r="G202" s="1088" t="n">
        <f aca="false">SUM(G203)</f>
        <v>0</v>
      </c>
    </row>
    <row r="203" customFormat="false" ht="15.75" hidden="true" customHeight="false" outlineLevel="0" collapsed="false">
      <c r="A203" s="1138" t="s">
        <v>544</v>
      </c>
      <c r="B203" s="986" t="s">
        <v>542</v>
      </c>
      <c r="C203" s="987" t="s">
        <v>383</v>
      </c>
      <c r="D203" s="988" t="s">
        <v>1060</v>
      </c>
      <c r="E203" s="1078"/>
      <c r="F203" s="547" t="n">
        <f aca="false">SUM(F204)</f>
        <v>0</v>
      </c>
      <c r="G203" s="547" t="n">
        <f aca="false">SUM(G204)</f>
        <v>0</v>
      </c>
    </row>
    <row r="204" customFormat="false" ht="47.25" hidden="true" customHeight="false" outlineLevel="0" collapsed="false">
      <c r="A204" s="491" t="s">
        <v>480</v>
      </c>
      <c r="B204" s="986" t="s">
        <v>542</v>
      </c>
      <c r="C204" s="987" t="s">
        <v>383</v>
      </c>
      <c r="D204" s="988" t="s">
        <v>1060</v>
      </c>
      <c r="E204" s="1078" t="s">
        <v>406</v>
      </c>
      <c r="F204" s="549" t="n">
        <v>0</v>
      </c>
      <c r="G204" s="1139" t="n">
        <v>0</v>
      </c>
    </row>
    <row r="205" customFormat="false" ht="47.25" hidden="true" customHeight="true" outlineLevel="0" collapsed="false">
      <c r="A205" s="491" t="s">
        <v>546</v>
      </c>
      <c r="B205" s="1081" t="s">
        <v>911</v>
      </c>
      <c r="C205" s="1081"/>
      <c r="D205" s="1081"/>
      <c r="E205" s="1078"/>
      <c r="F205" s="547" t="n">
        <f aca="false">SUM(F206)</f>
        <v>0</v>
      </c>
      <c r="G205" s="1091" t="n">
        <f aca="false">SUM(G206)</f>
        <v>0</v>
      </c>
    </row>
    <row r="206" customFormat="false" ht="31.5" hidden="true" customHeight="true" outlineLevel="0" collapsed="false">
      <c r="A206" s="443" t="s">
        <v>405</v>
      </c>
      <c r="B206" s="1081" t="s">
        <v>911</v>
      </c>
      <c r="C206" s="1081"/>
      <c r="D206" s="1081"/>
      <c r="E206" s="1078" t="s">
        <v>406</v>
      </c>
      <c r="F206" s="736"/>
      <c r="G206" s="1088"/>
    </row>
    <row r="207" customFormat="false" ht="33.75" hidden="false" customHeight="true" outlineLevel="0" collapsed="false">
      <c r="A207" s="1065" t="s">
        <v>386</v>
      </c>
      <c r="B207" s="581" t="s">
        <v>912</v>
      </c>
      <c r="C207" s="1050" t="s">
        <v>754</v>
      </c>
      <c r="D207" s="582" t="s">
        <v>755</v>
      </c>
      <c r="E207" s="327"/>
      <c r="F207" s="529" t="n">
        <f aca="false">SUM(F208)</f>
        <v>509967</v>
      </c>
      <c r="G207" s="529" t="n">
        <f aca="false">SUM(G208)</f>
        <v>509967</v>
      </c>
    </row>
    <row r="208" customFormat="false" ht="15.75" hidden="false" customHeight="false" outlineLevel="0" collapsed="false">
      <c r="A208" s="1037" t="s">
        <v>389</v>
      </c>
      <c r="B208" s="496" t="s">
        <v>390</v>
      </c>
      <c r="C208" s="1024" t="s">
        <v>754</v>
      </c>
      <c r="D208" s="1025" t="s">
        <v>755</v>
      </c>
      <c r="E208" s="376"/>
      <c r="F208" s="1091" t="n">
        <f aca="false">SUM(F209)</f>
        <v>509967</v>
      </c>
      <c r="G208" s="1091" t="n">
        <f aca="false">SUM(G209)</f>
        <v>509967</v>
      </c>
    </row>
    <row r="209" customFormat="false" ht="31.5" hidden="false" customHeight="false" outlineLevel="0" collapsed="false">
      <c r="A209" s="1054" t="s">
        <v>391</v>
      </c>
      <c r="B209" s="768" t="s">
        <v>390</v>
      </c>
      <c r="C209" s="1032" t="s">
        <v>754</v>
      </c>
      <c r="D209" s="1033" t="s">
        <v>880</v>
      </c>
      <c r="E209" s="563"/>
      <c r="F209" s="1088" t="n">
        <f aca="false">SUM(F210)</f>
        <v>509967</v>
      </c>
      <c r="G209" s="1088" t="n">
        <f aca="false">SUM(G210)</f>
        <v>509967</v>
      </c>
    </row>
    <row r="210" customFormat="false" ht="84" hidden="false" customHeight="true" outlineLevel="0" collapsed="false">
      <c r="A210" s="434" t="s">
        <v>393</v>
      </c>
      <c r="B210" s="397" t="s">
        <v>390</v>
      </c>
      <c r="C210" s="1035" t="s">
        <v>754</v>
      </c>
      <c r="D210" s="421" t="s">
        <v>880</v>
      </c>
      <c r="E210" s="368" t="s">
        <v>394</v>
      </c>
      <c r="F210" s="549" t="n">
        <v>509967</v>
      </c>
      <c r="G210" s="549" t="n">
        <v>509967</v>
      </c>
    </row>
    <row r="211" customFormat="false" ht="32.25" hidden="false" customHeight="true" outlineLevel="0" collapsed="false">
      <c r="A211" s="1065" t="s">
        <v>407</v>
      </c>
      <c r="B211" s="581" t="s">
        <v>408</v>
      </c>
      <c r="C211" s="1050" t="s">
        <v>754</v>
      </c>
      <c r="D211" s="582" t="s">
        <v>755</v>
      </c>
      <c r="E211" s="327"/>
      <c r="F211" s="529" t="n">
        <f aca="false">SUM(F212)</f>
        <v>501233</v>
      </c>
      <c r="G211" s="529" t="n">
        <f aca="false">SUM(G212)</f>
        <v>501233</v>
      </c>
    </row>
    <row r="212" customFormat="false" ht="44.25" hidden="false" customHeight="true" outlineLevel="0" collapsed="false">
      <c r="A212" s="1037" t="s">
        <v>409</v>
      </c>
      <c r="B212" s="496" t="s">
        <v>410</v>
      </c>
      <c r="C212" s="1024" t="s">
        <v>754</v>
      </c>
      <c r="D212" s="1025" t="s">
        <v>755</v>
      </c>
      <c r="E212" s="376"/>
      <c r="F212" s="1091" t="n">
        <f aca="false">SUM(F213)</f>
        <v>501233</v>
      </c>
      <c r="G212" s="1091" t="n">
        <f aca="false">SUM(G213)</f>
        <v>501233</v>
      </c>
    </row>
    <row r="213" customFormat="false" ht="46.5" hidden="false" customHeight="true" outlineLevel="0" collapsed="false">
      <c r="A213" s="1054" t="s">
        <v>391</v>
      </c>
      <c r="B213" s="768" t="s">
        <v>410</v>
      </c>
      <c r="C213" s="1032" t="s">
        <v>754</v>
      </c>
      <c r="D213" s="1033" t="s">
        <v>880</v>
      </c>
      <c r="E213" s="563"/>
      <c r="F213" s="1088" t="n">
        <f aca="false">SUM(F214:F215)</f>
        <v>501233</v>
      </c>
      <c r="G213" s="1088" t="n">
        <f aca="false">SUM(G214:G215)</f>
        <v>501233</v>
      </c>
    </row>
    <row r="214" customFormat="false" ht="94.5" hidden="false" customHeight="false" outlineLevel="0" collapsed="false">
      <c r="A214" s="434" t="s">
        <v>393</v>
      </c>
      <c r="B214" s="397" t="s">
        <v>410</v>
      </c>
      <c r="C214" s="1035" t="s">
        <v>754</v>
      </c>
      <c r="D214" s="421" t="s">
        <v>880</v>
      </c>
      <c r="E214" s="368" t="s">
        <v>394</v>
      </c>
      <c r="F214" s="549" t="n">
        <v>470613</v>
      </c>
      <c r="G214" s="549" t="n">
        <v>470613</v>
      </c>
    </row>
    <row r="215" customFormat="false" ht="15.75" hidden="false" customHeight="false" outlineLevel="0" collapsed="false">
      <c r="A215" s="434" t="s">
        <v>411</v>
      </c>
      <c r="B215" s="397" t="s">
        <v>410</v>
      </c>
      <c r="C215" s="1035" t="s">
        <v>754</v>
      </c>
      <c r="D215" s="421" t="s">
        <v>880</v>
      </c>
      <c r="E215" s="368" t="s">
        <v>412</v>
      </c>
      <c r="F215" s="549" t="n">
        <v>30620</v>
      </c>
      <c r="G215" s="549" t="n">
        <v>30620</v>
      </c>
    </row>
    <row r="216" customFormat="false" ht="47.25" hidden="true" customHeight="false" outlineLevel="0" collapsed="false">
      <c r="A216" s="1065" t="s">
        <v>913</v>
      </c>
      <c r="B216" s="581" t="s">
        <v>914</v>
      </c>
      <c r="C216" s="1050" t="s">
        <v>754</v>
      </c>
      <c r="D216" s="582" t="s">
        <v>755</v>
      </c>
      <c r="E216" s="327"/>
      <c r="F216" s="529" t="n">
        <f aca="false">SUM(F217)</f>
        <v>0</v>
      </c>
      <c r="G216" s="529" t="n">
        <f aca="false">SUM(G217)</f>
        <v>0</v>
      </c>
    </row>
    <row r="217" customFormat="false" ht="31.5" hidden="true" customHeight="false" outlineLevel="0" collapsed="false">
      <c r="A217" s="1037" t="s">
        <v>915</v>
      </c>
      <c r="B217" s="496" t="s">
        <v>916</v>
      </c>
      <c r="C217" s="1024" t="s">
        <v>754</v>
      </c>
      <c r="D217" s="1025" t="s">
        <v>755</v>
      </c>
      <c r="E217" s="376"/>
      <c r="F217" s="1091" t="n">
        <f aca="false">SUM(F218)</f>
        <v>0</v>
      </c>
      <c r="G217" s="1091" t="n">
        <f aca="false">SUM(G218)</f>
        <v>0</v>
      </c>
    </row>
    <row r="218" customFormat="false" ht="31.5" hidden="true" customHeight="false" outlineLevel="0" collapsed="false">
      <c r="A218" s="1054" t="s">
        <v>391</v>
      </c>
      <c r="B218" s="768" t="s">
        <v>916</v>
      </c>
      <c r="C218" s="1032" t="s">
        <v>754</v>
      </c>
      <c r="D218" s="1033" t="s">
        <v>880</v>
      </c>
      <c r="E218" s="563"/>
      <c r="F218" s="1088" t="n">
        <f aca="false">SUM(F219)</f>
        <v>0</v>
      </c>
      <c r="G218" s="1088" t="n">
        <f aca="false">SUM(G219)</f>
        <v>0</v>
      </c>
    </row>
    <row r="219" customFormat="false" ht="94.5" hidden="true" customHeight="false" outlineLevel="0" collapsed="false">
      <c r="A219" s="434" t="s">
        <v>393</v>
      </c>
      <c r="B219" s="397" t="s">
        <v>916</v>
      </c>
      <c r="C219" s="1035" t="s">
        <v>754</v>
      </c>
      <c r="D219" s="421" t="s">
        <v>880</v>
      </c>
      <c r="E219" s="368" t="s">
        <v>394</v>
      </c>
      <c r="F219" s="549" t="n">
        <f aca="false">SUM([3]прил5!H30)</f>
        <v>0</v>
      </c>
      <c r="G219" s="549" t="n">
        <f aca="false">SUM([3]прил5!I30)</f>
        <v>0</v>
      </c>
    </row>
    <row r="220" customFormat="false" ht="47.25" hidden="true" customHeight="false" outlineLevel="0" collapsed="false">
      <c r="A220" s="1065" t="s">
        <v>917</v>
      </c>
      <c r="B220" s="581" t="s">
        <v>918</v>
      </c>
      <c r="C220" s="1050" t="s">
        <v>754</v>
      </c>
      <c r="D220" s="582" t="s">
        <v>755</v>
      </c>
      <c r="E220" s="327"/>
      <c r="F220" s="529" t="n">
        <f aca="false">SUM(F221)</f>
        <v>0</v>
      </c>
      <c r="G220" s="529" t="n">
        <f aca="false">SUM(G221)</f>
        <v>0</v>
      </c>
    </row>
    <row r="221" customFormat="false" ht="31.5" hidden="true" customHeight="false" outlineLevel="0" collapsed="false">
      <c r="A221" s="1037" t="s">
        <v>919</v>
      </c>
      <c r="B221" s="496" t="s">
        <v>920</v>
      </c>
      <c r="C221" s="1024" t="s">
        <v>754</v>
      </c>
      <c r="D221" s="1025" t="s">
        <v>755</v>
      </c>
      <c r="E221" s="376"/>
      <c r="F221" s="1091" t="n">
        <f aca="false">SUM(F222)</f>
        <v>0</v>
      </c>
      <c r="G221" s="1091" t="n">
        <f aca="false">SUM(G222)</f>
        <v>0</v>
      </c>
    </row>
    <row r="222" customFormat="false" ht="31.5" hidden="true" customHeight="false" outlineLevel="0" collapsed="false">
      <c r="A222" s="1054" t="s">
        <v>391</v>
      </c>
      <c r="B222" s="768" t="s">
        <v>920</v>
      </c>
      <c r="C222" s="1032" t="s">
        <v>754</v>
      </c>
      <c r="D222" s="1033" t="s">
        <v>880</v>
      </c>
      <c r="E222" s="563"/>
      <c r="F222" s="1088" t="n">
        <f aca="false">SUM(F223:F224)</f>
        <v>0</v>
      </c>
      <c r="G222" s="1088" t="n">
        <f aca="false">SUM(G223:G224)</f>
        <v>0</v>
      </c>
    </row>
    <row r="223" customFormat="false" ht="94.5" hidden="true" customHeight="false" outlineLevel="0" collapsed="false">
      <c r="A223" s="434" t="s">
        <v>393</v>
      </c>
      <c r="B223" s="397" t="s">
        <v>920</v>
      </c>
      <c r="C223" s="1035" t="s">
        <v>754</v>
      </c>
      <c r="D223" s="421" t="s">
        <v>880</v>
      </c>
      <c r="E223" s="368" t="s">
        <v>394</v>
      </c>
      <c r="F223" s="549" t="n">
        <f aca="false">SUM([3]прил5!H34)</f>
        <v>0</v>
      </c>
      <c r="G223" s="549" t="n">
        <f aca="false">SUM([3]прил5!I34)</f>
        <v>0</v>
      </c>
    </row>
    <row r="224" customFormat="false" ht="15.75" hidden="true" customHeight="false" outlineLevel="0" collapsed="false">
      <c r="A224" s="434" t="s">
        <v>411</v>
      </c>
      <c r="B224" s="397" t="s">
        <v>920</v>
      </c>
      <c r="C224" s="1035" t="s">
        <v>754</v>
      </c>
      <c r="D224" s="421" t="s">
        <v>880</v>
      </c>
      <c r="E224" s="368" t="s">
        <v>412</v>
      </c>
      <c r="F224" s="549" t="n">
        <f aca="false">SUM([3]прил5!H35)</f>
        <v>0</v>
      </c>
      <c r="G224" s="549" t="n">
        <f aca="false">SUM([3]прил5!I35)</f>
        <v>0</v>
      </c>
    </row>
    <row r="225" customFormat="false" ht="45" hidden="false" customHeight="true" outlineLevel="0" collapsed="false">
      <c r="A225" s="1065" t="s">
        <v>448</v>
      </c>
      <c r="B225" s="581" t="s">
        <v>449</v>
      </c>
      <c r="C225" s="1050" t="s">
        <v>754</v>
      </c>
      <c r="D225" s="582" t="s">
        <v>755</v>
      </c>
      <c r="E225" s="327"/>
      <c r="F225" s="529" t="n">
        <f aca="false">SUM(F226)</f>
        <v>45000</v>
      </c>
      <c r="G225" s="529" t="n">
        <f aca="false">SUM(G226)</f>
        <v>45000</v>
      </c>
    </row>
    <row r="226" customFormat="false" ht="48" hidden="false" customHeight="true" outlineLevel="0" collapsed="false">
      <c r="A226" s="1037" t="s">
        <v>1061</v>
      </c>
      <c r="B226" s="496" t="s">
        <v>451</v>
      </c>
      <c r="C226" s="1024" t="s">
        <v>754</v>
      </c>
      <c r="D226" s="1025" t="s">
        <v>755</v>
      </c>
      <c r="E226" s="376"/>
      <c r="F226" s="1091" t="n">
        <f aca="false">SUM(F227)</f>
        <v>45000</v>
      </c>
      <c r="G226" s="1091" t="n">
        <f aca="false">SUM(G227)</f>
        <v>45000</v>
      </c>
    </row>
    <row r="227" customFormat="false" ht="31.5" hidden="false" customHeight="false" outlineLevel="0" collapsed="false">
      <c r="A227" s="1054" t="s">
        <v>452</v>
      </c>
      <c r="B227" s="768" t="s">
        <v>451</v>
      </c>
      <c r="C227" s="1032" t="s">
        <v>754</v>
      </c>
      <c r="D227" s="1033" t="s">
        <v>922</v>
      </c>
      <c r="E227" s="563"/>
      <c r="F227" s="1088" t="n">
        <f aca="false">SUM(F228)</f>
        <v>45000</v>
      </c>
      <c r="G227" s="1088" t="n">
        <f aca="false">SUM(G228)</f>
        <v>45000</v>
      </c>
    </row>
    <row r="228" customFormat="false" ht="36" hidden="false" customHeight="true" outlineLevel="0" collapsed="false">
      <c r="A228" s="99" t="s">
        <v>405</v>
      </c>
      <c r="B228" s="397" t="s">
        <v>451</v>
      </c>
      <c r="C228" s="1035" t="s">
        <v>754</v>
      </c>
      <c r="D228" s="421" t="s">
        <v>922</v>
      </c>
      <c r="E228" s="368" t="s">
        <v>406</v>
      </c>
      <c r="F228" s="549" t="n">
        <v>45000</v>
      </c>
      <c r="G228" s="549" t="n">
        <v>45000</v>
      </c>
    </row>
    <row r="229" customFormat="false" ht="15.75" hidden="true" customHeight="false" outlineLevel="0" collapsed="false">
      <c r="A229" s="434" t="s">
        <v>411</v>
      </c>
      <c r="B229" s="397" t="s">
        <v>451</v>
      </c>
      <c r="C229" s="1035" t="s">
        <v>754</v>
      </c>
      <c r="D229" s="421" t="s">
        <v>922</v>
      </c>
      <c r="E229" s="368" t="s">
        <v>412</v>
      </c>
      <c r="F229" s="549" t="n">
        <f aca="false">SUM([3]прил5!F49158)</f>
        <v>0</v>
      </c>
      <c r="G229" s="549" t="n">
        <f aca="false">SUM([3]прил5!F49158)</f>
        <v>0</v>
      </c>
    </row>
    <row r="230" customFormat="false" ht="31.5" hidden="false" customHeight="false" outlineLevel="0" collapsed="false">
      <c r="A230" s="1082" t="s">
        <v>415</v>
      </c>
      <c r="B230" s="581" t="s">
        <v>416</v>
      </c>
      <c r="C230" s="1050" t="s">
        <v>754</v>
      </c>
      <c r="D230" s="582" t="s">
        <v>755</v>
      </c>
      <c r="E230" s="327"/>
      <c r="F230" s="529" t="n">
        <f aca="false">SUM(F231)</f>
        <v>576700</v>
      </c>
      <c r="G230" s="529" t="n">
        <f aca="false">SUM(G231)</f>
        <v>576700</v>
      </c>
    </row>
    <row r="231" customFormat="false" ht="35.25" hidden="false" customHeight="true" outlineLevel="0" collapsed="false">
      <c r="A231" s="1083" t="s">
        <v>454</v>
      </c>
      <c r="B231" s="579" t="s">
        <v>455</v>
      </c>
      <c r="C231" s="1084" t="s">
        <v>754</v>
      </c>
      <c r="D231" s="580" t="s">
        <v>755</v>
      </c>
      <c r="E231" s="578"/>
      <c r="F231" s="1140" t="n">
        <f aca="false">SUM(F232+F234+F236)</f>
        <v>576700</v>
      </c>
      <c r="G231" s="1140" t="n">
        <f aca="false">SUM(G232+G234+G236)</f>
        <v>576700</v>
      </c>
    </row>
    <row r="232" customFormat="false" ht="47.25" hidden="false" customHeight="false" outlineLevel="0" collapsed="false">
      <c r="A232" s="998" t="s">
        <v>469</v>
      </c>
      <c r="B232" s="768" t="s">
        <v>455</v>
      </c>
      <c r="C232" s="1032" t="s">
        <v>754</v>
      </c>
      <c r="D232" s="1033" t="s">
        <v>923</v>
      </c>
      <c r="E232" s="563"/>
      <c r="F232" s="1088" t="n">
        <f aca="false">F233</f>
        <v>77818</v>
      </c>
      <c r="G232" s="1088" t="n">
        <f aca="false">G233</f>
        <v>77818</v>
      </c>
    </row>
    <row r="233" customFormat="false" ht="81.75" hidden="false" customHeight="true" outlineLevel="0" collapsed="false">
      <c r="A233" s="434" t="s">
        <v>393</v>
      </c>
      <c r="B233" s="397" t="s">
        <v>455</v>
      </c>
      <c r="C233" s="1035" t="s">
        <v>754</v>
      </c>
      <c r="D233" s="421" t="s">
        <v>923</v>
      </c>
      <c r="E233" s="368" t="s">
        <v>394</v>
      </c>
      <c r="F233" s="549" t="n">
        <v>77818</v>
      </c>
      <c r="G233" s="549" t="n">
        <v>77818</v>
      </c>
    </row>
    <row r="234" customFormat="false" ht="31.5" hidden="false" customHeight="true" outlineLevel="0" collapsed="false">
      <c r="A234" s="998" t="s">
        <v>456</v>
      </c>
      <c r="B234" s="768" t="s">
        <v>455</v>
      </c>
      <c r="C234" s="1032" t="s">
        <v>754</v>
      </c>
      <c r="D234" s="1033" t="s">
        <v>924</v>
      </c>
      <c r="E234" s="563"/>
      <c r="F234" s="1088" t="n">
        <f aca="false">SUM(F235)</f>
        <v>25000</v>
      </c>
      <c r="G234" s="1088" t="n">
        <f aca="false">SUM(G235)</f>
        <v>25000</v>
      </c>
    </row>
    <row r="235" customFormat="false" ht="35.25" hidden="false" customHeight="true" outlineLevel="0" collapsed="false">
      <c r="A235" s="99" t="s">
        <v>405</v>
      </c>
      <c r="B235" s="397" t="s">
        <v>455</v>
      </c>
      <c r="C235" s="1035" t="s">
        <v>754</v>
      </c>
      <c r="D235" s="421" t="s">
        <v>924</v>
      </c>
      <c r="E235" s="368" t="s">
        <v>406</v>
      </c>
      <c r="F235" s="549" t="n">
        <v>25000</v>
      </c>
      <c r="G235" s="549" t="n">
        <v>25000</v>
      </c>
    </row>
    <row r="236" customFormat="false" ht="30.75" hidden="false" customHeight="true" outlineLevel="0" collapsed="false">
      <c r="A236" s="456" t="s">
        <v>573</v>
      </c>
      <c r="B236" s="397" t="s">
        <v>925</v>
      </c>
      <c r="C236" s="1035" t="s">
        <v>754</v>
      </c>
      <c r="D236" s="421" t="s">
        <v>930</v>
      </c>
      <c r="E236" s="368"/>
      <c r="F236" s="549" t="n">
        <f aca="false">F237</f>
        <v>473882</v>
      </c>
      <c r="G236" s="549" t="n">
        <f aca="false">G237</f>
        <v>473882</v>
      </c>
    </row>
    <row r="237" customFormat="false" ht="31.5" hidden="false" customHeight="false" outlineLevel="0" collapsed="false">
      <c r="A237" s="107" t="s">
        <v>641</v>
      </c>
      <c r="B237" s="397" t="s">
        <v>925</v>
      </c>
      <c r="C237" s="1035" t="s">
        <v>754</v>
      </c>
      <c r="D237" s="421" t="s">
        <v>930</v>
      </c>
      <c r="E237" s="368" t="s">
        <v>575</v>
      </c>
      <c r="F237" s="549" t="n">
        <v>473882</v>
      </c>
      <c r="G237" s="549" t="n">
        <v>473882</v>
      </c>
    </row>
    <row r="238" customFormat="false" ht="57" hidden="false" customHeight="true" outlineLevel="0" collapsed="false">
      <c r="A238" s="1065" t="s">
        <v>459</v>
      </c>
      <c r="B238" s="581" t="s">
        <v>460</v>
      </c>
      <c r="C238" s="1050" t="s">
        <v>754</v>
      </c>
      <c r="D238" s="582" t="s">
        <v>755</v>
      </c>
      <c r="E238" s="327"/>
      <c r="F238" s="529" t="n">
        <f aca="false">SUM(F239)</f>
        <v>2310789</v>
      </c>
      <c r="G238" s="529" t="n">
        <f aca="false">SUM(G239)</f>
        <v>2214003</v>
      </c>
    </row>
    <row r="239" customFormat="false" ht="47.25" hidden="false" customHeight="false" outlineLevel="0" collapsed="false">
      <c r="A239" s="1037" t="s">
        <v>461</v>
      </c>
      <c r="B239" s="496" t="s">
        <v>462</v>
      </c>
      <c r="C239" s="1024" t="s">
        <v>754</v>
      </c>
      <c r="D239" s="1025" t="s">
        <v>755</v>
      </c>
      <c r="E239" s="376"/>
      <c r="F239" s="1091" t="n">
        <f aca="false">SUM(F240)</f>
        <v>2310789</v>
      </c>
      <c r="G239" s="1091" t="n">
        <f aca="false">SUM(G240)</f>
        <v>2214003</v>
      </c>
    </row>
    <row r="240" customFormat="false" ht="36" hidden="false" customHeight="true" outlineLevel="0" collapsed="false">
      <c r="A240" s="1054" t="s">
        <v>463</v>
      </c>
      <c r="B240" s="768" t="s">
        <v>462</v>
      </c>
      <c r="C240" s="1032" t="s">
        <v>754</v>
      </c>
      <c r="D240" s="1033" t="s">
        <v>760</v>
      </c>
      <c r="E240" s="563"/>
      <c r="F240" s="1088" t="n">
        <f aca="false">SUM(F242:F243:F241)</f>
        <v>2310789</v>
      </c>
      <c r="G240" s="1088" t="n">
        <f aca="false">SUM(G241:G242,G243)</f>
        <v>2214003</v>
      </c>
    </row>
    <row r="241" customFormat="false" ht="81" hidden="false" customHeight="true" outlineLevel="0" collapsed="false">
      <c r="A241" s="434" t="s">
        <v>393</v>
      </c>
      <c r="B241" s="397" t="s">
        <v>462</v>
      </c>
      <c r="C241" s="1035" t="s">
        <v>754</v>
      </c>
      <c r="D241" s="421" t="s">
        <v>760</v>
      </c>
      <c r="E241" s="368" t="s">
        <v>394</v>
      </c>
      <c r="F241" s="549" t="n">
        <v>1173461</v>
      </c>
      <c r="G241" s="549" t="n">
        <v>1173461</v>
      </c>
    </row>
    <row r="242" customFormat="false" ht="42.75" hidden="true" customHeight="true" outlineLevel="0" collapsed="false">
      <c r="A242" s="99" t="s">
        <v>405</v>
      </c>
      <c r="B242" s="397" t="s">
        <v>462</v>
      </c>
      <c r="C242" s="1035" t="s">
        <v>754</v>
      </c>
      <c r="D242" s="421" t="s">
        <v>760</v>
      </c>
      <c r="E242" s="368" t="s">
        <v>406</v>
      </c>
      <c r="F242" s="549"/>
      <c r="G242" s="549"/>
    </row>
    <row r="243" customFormat="false" ht="31.5" hidden="false" customHeight="false" outlineLevel="0" collapsed="false">
      <c r="A243" s="99" t="s">
        <v>405</v>
      </c>
      <c r="B243" s="397" t="s">
        <v>462</v>
      </c>
      <c r="C243" s="1035" t="s">
        <v>754</v>
      </c>
      <c r="D243" s="421" t="s">
        <v>760</v>
      </c>
      <c r="E243" s="368" t="s">
        <v>406</v>
      </c>
      <c r="F243" s="549" t="n">
        <v>1137328</v>
      </c>
      <c r="G243" s="549" t="n">
        <v>1040542</v>
      </c>
    </row>
    <row r="244" customFormat="false" ht="18.75" hidden="false" customHeight="true" outlineLevel="0" collapsed="false">
      <c r="A244" s="1006" t="s">
        <v>650</v>
      </c>
      <c r="B244" s="496"/>
      <c r="C244" s="1024"/>
      <c r="D244" s="1025"/>
      <c r="E244" s="376"/>
      <c r="F244" s="1091" t="n">
        <v>153672</v>
      </c>
      <c r="G244" s="1091" t="n">
        <v>306592</v>
      </c>
    </row>
  </sheetData>
  <mergeCells count="15">
    <mergeCell ref="B1:G1"/>
    <mergeCell ref="A2:G2"/>
    <mergeCell ref="A3:G3"/>
    <mergeCell ref="A4:G4"/>
    <mergeCell ref="A5:G5"/>
    <mergeCell ref="A6:G6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5</v>
      </c>
      <c r="B8" s="55"/>
      <c r="C8" s="55"/>
      <c r="D8" s="55"/>
    </row>
    <row r="9" s="52" customFormat="true" ht="15.75" hidden="false" customHeight="false" outlineLevel="0" collapsed="false">
      <c r="A9" s="55" t="s">
        <v>36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7</v>
      </c>
    </row>
    <row r="12" s="58" customFormat="true" ht="42.6" hidden="false" customHeight="true" outlineLevel="0" collapsed="false">
      <c r="A12" s="57" t="s">
        <v>38</v>
      </c>
      <c r="B12" s="57" t="s">
        <v>9</v>
      </c>
      <c r="C12" s="24" t="s">
        <v>39</v>
      </c>
      <c r="D12" s="24" t="s">
        <v>40</v>
      </c>
    </row>
    <row r="13" s="58" customFormat="true" ht="56.25" hidden="false" customHeight="false" outlineLevel="0" collapsed="false">
      <c r="A13" s="26" t="s">
        <v>41</v>
      </c>
      <c r="B13" s="27" t="s">
        <v>12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2</v>
      </c>
      <c r="B14" s="30" t="s">
        <v>43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4</v>
      </c>
      <c r="B15" s="33" t="s">
        <v>45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6</v>
      </c>
      <c r="B16" s="33" t="s">
        <v>47</v>
      </c>
      <c r="C16" s="60"/>
      <c r="D16" s="60"/>
    </row>
    <row r="17" s="58" customFormat="true" ht="75" hidden="true" customHeight="false" outlineLevel="0" collapsed="false">
      <c r="A17" s="32" t="s">
        <v>48</v>
      </c>
      <c r="B17" s="33" t="s">
        <v>49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0</v>
      </c>
      <c r="B18" s="33" t="s">
        <v>51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2</v>
      </c>
      <c r="B19" s="30" t="s">
        <v>14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3</v>
      </c>
      <c r="B20" s="33" t="s">
        <v>16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4</v>
      </c>
      <c r="B21" s="33" t="s">
        <v>18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5</v>
      </c>
      <c r="B22" s="33" t="s">
        <v>20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6</v>
      </c>
      <c r="B23" s="33" t="s">
        <v>22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7</v>
      </c>
      <c r="B24" s="33" t="s">
        <v>24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8</v>
      </c>
      <c r="B25" s="33" t="s">
        <v>26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59</v>
      </c>
      <c r="B26" s="33" t="s">
        <v>28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0</v>
      </c>
      <c r="B27" s="33" t="s">
        <v>30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1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18" width="9.14"/>
    <col collapsed="false" customWidth="true" hidden="false" outlineLevel="0" max="2" min="2" style="918" width="79.85"/>
    <col collapsed="false" customWidth="true" hidden="false" outlineLevel="0" max="3" min="3" style="919" width="16.42"/>
    <col collapsed="false" customWidth="false" hidden="false" outlineLevel="0" max="257" min="4" style="918" width="9.14"/>
  </cols>
  <sheetData>
    <row r="1" s="9" customFormat="true" ht="15.75" hidden="false" customHeight="true" outlineLevel="0" collapsed="false">
      <c r="A1" s="67" t="s">
        <v>1062</v>
      </c>
      <c r="B1" s="67"/>
      <c r="C1" s="67"/>
      <c r="D1" s="67"/>
      <c r="E1" s="8"/>
      <c r="F1" s="8"/>
      <c r="G1" s="8"/>
      <c r="H1" s="1141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  <c r="G2" s="8"/>
      <c r="H2" s="1141"/>
    </row>
    <row r="3" s="9" customFormat="true" ht="15.75" hidden="false" customHeight="true" outlineLevel="0" collapsed="false">
      <c r="A3" s="67" t="s">
        <v>2</v>
      </c>
      <c r="B3" s="67"/>
      <c r="C3" s="67"/>
      <c r="D3" s="67"/>
      <c r="E3" s="8"/>
      <c r="F3" s="8"/>
      <c r="G3" s="8"/>
      <c r="H3" s="1141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  <c r="G4" s="11"/>
      <c r="H4" s="1142"/>
    </row>
    <row r="5" s="12" customFormat="true" ht="16.5" hidden="false" customHeight="true" outlineLevel="0" collapsed="false">
      <c r="A5" s="1143" t="s">
        <v>4</v>
      </c>
      <c r="B5" s="1143"/>
      <c r="C5" s="1143"/>
      <c r="D5" s="1143"/>
      <c r="E5" s="1143"/>
      <c r="F5" s="1143"/>
      <c r="G5" s="1143"/>
      <c r="H5" s="1143"/>
    </row>
    <row r="6" customFormat="false" ht="15" hidden="false" customHeight="false" outlineLevel="0" collapsed="false">
      <c r="B6" s="920"/>
      <c r="C6" s="921"/>
    </row>
    <row r="7" customFormat="false" ht="15" hidden="false" customHeight="false" outlineLevel="0" collapsed="false">
      <c r="A7" s="1144"/>
      <c r="B7" s="1144"/>
      <c r="C7" s="1145"/>
    </row>
    <row r="8" customFormat="false" ht="27" hidden="false" customHeight="true" outlineLevel="0" collapsed="false">
      <c r="A8" s="922" t="s">
        <v>1063</v>
      </c>
      <c r="B8" s="922"/>
      <c r="C8" s="922"/>
    </row>
    <row r="9" customFormat="false" ht="14.45" hidden="false" customHeight="true" outlineLevel="0" collapsed="false">
      <c r="A9" s="923" t="s">
        <v>1064</v>
      </c>
      <c r="B9" s="923"/>
      <c r="C9" s="923"/>
    </row>
    <row r="10" customFormat="false" ht="18.75" hidden="false" customHeight="false" outlineLevel="0" collapsed="false">
      <c r="A10" s="924"/>
      <c r="B10" s="925"/>
      <c r="C10" s="1145"/>
    </row>
    <row r="11" customFormat="false" ht="15.75" hidden="false" customHeight="false" outlineLevel="0" collapsed="false">
      <c r="A11" s="924"/>
      <c r="B11" s="926"/>
      <c r="C11" s="1145"/>
    </row>
    <row r="12" customFormat="false" ht="18.75" hidden="false" customHeight="false" outlineLevel="0" collapsed="false">
      <c r="A12" s="1144"/>
      <c r="B12" s="927" t="s">
        <v>714</v>
      </c>
      <c r="C12" s="1145"/>
    </row>
    <row r="13" customFormat="false" ht="15.75" hidden="false" customHeight="false" outlineLevel="0" collapsed="false">
      <c r="A13" s="928"/>
      <c r="B13" s="1144"/>
      <c r="C13" s="929" t="s">
        <v>7</v>
      </c>
    </row>
    <row r="14" customFormat="false" ht="63" hidden="false" customHeight="true" outlineLevel="0" collapsed="false">
      <c r="A14" s="930" t="s">
        <v>715</v>
      </c>
      <c r="B14" s="930" t="s">
        <v>716</v>
      </c>
      <c r="C14" s="931" t="s">
        <v>1065</v>
      </c>
    </row>
    <row r="15" customFormat="false" ht="15.75" hidden="false" customHeight="false" outlineLevel="0" collapsed="false">
      <c r="A15" s="930" t="n">
        <v>1</v>
      </c>
      <c r="B15" s="932" t="s">
        <v>719</v>
      </c>
      <c r="C15" s="933" t="s">
        <v>720</v>
      </c>
    </row>
    <row r="16" customFormat="false" ht="31.5" hidden="false" customHeight="false" outlineLevel="0" collapsed="false">
      <c r="A16" s="930" t="n">
        <v>2</v>
      </c>
      <c r="B16" s="932" t="s">
        <v>721</v>
      </c>
      <c r="C16" s="1146"/>
    </row>
    <row r="17" customFormat="false" ht="15.75" hidden="false" customHeight="false" outlineLevel="0" collapsed="false">
      <c r="A17" s="930" t="n">
        <v>3</v>
      </c>
      <c r="B17" s="932" t="s">
        <v>722</v>
      </c>
      <c r="C17" s="933"/>
    </row>
    <row r="18" customFormat="false" ht="15.75" hidden="false" customHeight="false" outlineLevel="0" collapsed="false">
      <c r="A18" s="930"/>
      <c r="B18" s="932" t="s">
        <v>723</v>
      </c>
      <c r="C18" s="1147"/>
    </row>
    <row r="19" customFormat="false" ht="15.75" hidden="false" customHeight="false" outlineLevel="0" collapsed="false">
      <c r="A19" s="928"/>
      <c r="B19" s="1144"/>
      <c r="C19" s="1145"/>
    </row>
    <row r="20" customFormat="false" ht="15.75" hidden="false" customHeight="false" outlineLevel="0" collapsed="false">
      <c r="A20" s="928"/>
      <c r="B20" s="1148"/>
      <c r="C20" s="1149"/>
    </row>
    <row r="21" customFormat="false" ht="15.75" hidden="false" customHeight="false" outlineLevel="0" collapsed="false">
      <c r="A21" s="928"/>
      <c r="B21" s="935" t="s">
        <v>724</v>
      </c>
      <c r="C21" s="1149"/>
    </row>
    <row r="22" customFormat="false" ht="18.75" hidden="false" customHeight="false" outlineLevel="0" collapsed="false">
      <c r="A22" s="927"/>
      <c r="B22" s="1148"/>
      <c r="C22" s="1149"/>
    </row>
    <row r="23" customFormat="false" ht="15.75" hidden="false" customHeight="false" outlineLevel="0" collapsed="false">
      <c r="A23" s="928"/>
      <c r="B23" s="1148"/>
      <c r="C23" s="1149"/>
    </row>
    <row r="24" customFormat="false" ht="69.6" hidden="false" customHeight="true" outlineLevel="0" collapsed="false">
      <c r="A24" s="930" t="s">
        <v>715</v>
      </c>
      <c r="B24" s="930" t="s">
        <v>716</v>
      </c>
      <c r="C24" s="931" t="s">
        <v>1066</v>
      </c>
    </row>
    <row r="25" customFormat="false" ht="15.75" hidden="false" customHeight="false" outlineLevel="0" collapsed="false">
      <c r="A25" s="930" t="n">
        <v>1</v>
      </c>
      <c r="B25" s="932" t="s">
        <v>719</v>
      </c>
      <c r="C25" s="933"/>
    </row>
    <row r="26" customFormat="false" ht="31.5" hidden="false" customHeight="false" outlineLevel="0" collapsed="false">
      <c r="A26" s="930" t="n">
        <v>2</v>
      </c>
      <c r="B26" s="932" t="s">
        <v>721</v>
      </c>
      <c r="C26" s="1150" t="n">
        <v>0</v>
      </c>
    </row>
    <row r="27" customFormat="false" ht="15.75" hidden="false" customHeight="false" outlineLevel="0" collapsed="false">
      <c r="A27" s="930" t="n">
        <v>3</v>
      </c>
      <c r="B27" s="932" t="s">
        <v>722</v>
      </c>
      <c r="C27" s="933"/>
    </row>
    <row r="28" customFormat="false" ht="15.75" hidden="false" customHeight="false" outlineLevel="0" collapsed="false">
      <c r="A28" s="930"/>
      <c r="B28" s="932" t="s">
        <v>723</v>
      </c>
      <c r="C28" s="1147" t="n">
        <f aca="false">+C26</f>
        <v>0</v>
      </c>
    </row>
    <row r="29" customFormat="false" ht="15.75" hidden="false" customHeight="false" outlineLevel="0" collapsed="false">
      <c r="A29" s="935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918" width="9.41"/>
    <col collapsed="false" customWidth="true" hidden="false" outlineLevel="0" max="2" min="2" style="918" width="56.56"/>
    <col collapsed="false" customWidth="true" hidden="false" outlineLevel="0" max="3" min="3" style="919" width="13.41"/>
    <col collapsed="false" customWidth="true" hidden="false" outlineLevel="0" max="4" min="4" style="918" width="12.42"/>
    <col collapsed="false" customWidth="false" hidden="false" outlineLevel="0" max="257" min="5" style="918" width="9.14"/>
  </cols>
  <sheetData>
    <row r="1" s="9" customFormat="true" ht="15.75" hidden="false" customHeight="true" outlineLevel="0" collapsed="false">
      <c r="A1" s="1151" t="s">
        <v>710</v>
      </c>
      <c r="B1" s="1151"/>
      <c r="C1" s="1151"/>
      <c r="D1" s="1151"/>
      <c r="E1" s="290"/>
      <c r="F1" s="290"/>
      <c r="G1" s="290"/>
    </row>
    <row r="2" s="9" customFormat="true" ht="15.75" hidden="false" customHeight="true" outlineLevel="0" collapsed="false">
      <c r="A2" s="1151" t="s">
        <v>1</v>
      </c>
      <c r="B2" s="1151"/>
      <c r="C2" s="1151"/>
      <c r="D2" s="1151"/>
      <c r="E2" s="290"/>
      <c r="F2" s="290"/>
      <c r="G2" s="290"/>
    </row>
    <row r="3" s="9" customFormat="true" ht="15.75" hidden="false" customHeight="true" outlineLevel="0" collapsed="false">
      <c r="A3" s="1151" t="s">
        <v>1067</v>
      </c>
      <c r="B3" s="1151"/>
      <c r="C3" s="1151"/>
      <c r="D3" s="1151"/>
      <c r="E3" s="290"/>
      <c r="F3" s="290"/>
      <c r="G3" s="290"/>
    </row>
    <row r="4" s="12" customFormat="true" ht="16.5" hidden="false" customHeight="true" outlineLevel="0" collapsed="false">
      <c r="A4" s="1152" t="s">
        <v>3</v>
      </c>
      <c r="B4" s="1152"/>
      <c r="C4" s="1152"/>
      <c r="D4" s="1152"/>
      <c r="E4" s="292"/>
      <c r="F4" s="292"/>
      <c r="G4" s="292"/>
      <c r="H4" s="1153"/>
    </row>
    <row r="5" s="12" customFormat="true" ht="16.5" hidden="false" customHeight="true" outlineLevel="0" collapsed="false">
      <c r="A5" s="1152" t="s">
        <v>4</v>
      </c>
      <c r="B5" s="1152"/>
      <c r="C5" s="1152"/>
      <c r="D5" s="1152"/>
      <c r="E5" s="1154"/>
      <c r="F5" s="1154"/>
      <c r="G5" s="1154"/>
      <c r="H5" s="1154"/>
    </row>
    <row r="6" customFormat="false" ht="15" hidden="false" customHeight="false" outlineLevel="0" collapsed="false">
      <c r="B6" s="920"/>
      <c r="C6" s="921"/>
    </row>
    <row r="8" customFormat="false" ht="27" hidden="false" customHeight="true" outlineLevel="0" collapsed="false">
      <c r="A8" s="922" t="s">
        <v>1063</v>
      </c>
      <c r="B8" s="922"/>
      <c r="C8" s="922"/>
      <c r="D8" s="922"/>
    </row>
    <row r="9" customFormat="false" ht="14.45" hidden="false" customHeight="true" outlineLevel="0" collapsed="false">
      <c r="A9" s="923" t="s">
        <v>1068</v>
      </c>
      <c r="B9" s="923"/>
      <c r="C9" s="923"/>
    </row>
    <row r="10" customFormat="false" ht="15.75" hidden="false" customHeight="false" outlineLevel="0" collapsed="false">
      <c r="A10" s="924"/>
      <c r="B10" s="1086" t="s">
        <v>64</v>
      </c>
      <c r="C10" s="1086"/>
    </row>
    <row r="11" customFormat="false" ht="15.75" hidden="false" customHeight="false" outlineLevel="0" collapsed="false">
      <c r="A11" s="924"/>
      <c r="B11" s="926"/>
    </row>
    <row r="12" customFormat="false" ht="18.75" hidden="false" customHeight="false" outlineLevel="0" collapsed="false">
      <c r="B12" s="927" t="s">
        <v>714</v>
      </c>
    </row>
    <row r="13" customFormat="false" ht="15" hidden="false" customHeight="true" outlineLevel="0" collapsed="false">
      <c r="A13" s="928"/>
      <c r="C13" s="929" t="s">
        <v>7</v>
      </c>
    </row>
    <row r="14" customFormat="false" ht="74.45" hidden="false" customHeight="true" outlineLevel="0" collapsed="false">
      <c r="A14" s="930" t="s">
        <v>715</v>
      </c>
      <c r="B14" s="930" t="s">
        <v>716</v>
      </c>
      <c r="C14" s="931" t="s">
        <v>1069</v>
      </c>
      <c r="D14" s="931" t="s">
        <v>1070</v>
      </c>
      <c r="H14" s="1155"/>
    </row>
    <row r="15" customFormat="false" ht="15.75" hidden="false" customHeight="false" outlineLevel="0" collapsed="false">
      <c r="A15" s="930" t="n">
        <v>1</v>
      </c>
      <c r="B15" s="932" t="s">
        <v>719</v>
      </c>
      <c r="C15" s="933" t="s">
        <v>720</v>
      </c>
      <c r="D15" s="933" t="s">
        <v>720</v>
      </c>
    </row>
    <row r="16" customFormat="false" ht="31.5" hidden="false" customHeight="false" outlineLevel="0" collapsed="false">
      <c r="A16" s="930" t="n">
        <v>2</v>
      </c>
      <c r="B16" s="932" t="s">
        <v>721</v>
      </c>
      <c r="C16" s="1146" t="n">
        <v>0</v>
      </c>
      <c r="D16" s="1146" t="n">
        <v>0</v>
      </c>
    </row>
    <row r="17" customFormat="false" ht="15.75" hidden="false" customHeight="false" outlineLevel="0" collapsed="false">
      <c r="A17" s="930" t="n">
        <v>3</v>
      </c>
      <c r="B17" s="932" t="s">
        <v>722</v>
      </c>
      <c r="C17" s="933"/>
      <c r="D17" s="933"/>
    </row>
    <row r="18" customFormat="false" ht="15.75" hidden="false" customHeight="false" outlineLevel="0" collapsed="false">
      <c r="A18" s="930"/>
      <c r="B18" s="932" t="s">
        <v>723</v>
      </c>
      <c r="C18" s="1146" t="n">
        <v>0</v>
      </c>
      <c r="D18" s="1146" t="n">
        <v>0</v>
      </c>
    </row>
    <row r="19" customFormat="false" ht="15.75" hidden="false" customHeight="false" outlineLevel="0" collapsed="false">
      <c r="A19" s="928"/>
    </row>
    <row r="20" customFormat="false" ht="15.75" hidden="false" customHeight="false" outlineLevel="0" collapsed="false">
      <c r="A20" s="928"/>
    </row>
    <row r="21" customFormat="false" ht="18.75" hidden="false" customHeight="false" outlineLevel="0" collapsed="false">
      <c r="A21" s="928"/>
      <c r="B21" s="927" t="s">
        <v>724</v>
      </c>
    </row>
    <row r="22" customFormat="false" ht="18.75" hidden="false" customHeight="false" outlineLevel="0" collapsed="false">
      <c r="A22" s="927"/>
    </row>
    <row r="23" customFormat="false" ht="15.75" hidden="false" customHeight="false" outlineLevel="0" collapsed="false">
      <c r="A23" s="928"/>
    </row>
    <row r="24" customFormat="false" ht="69" hidden="false" customHeight="true" outlineLevel="0" collapsed="false">
      <c r="A24" s="930" t="s">
        <v>715</v>
      </c>
      <c r="B24" s="930" t="s">
        <v>716</v>
      </c>
      <c r="C24" s="931" t="s">
        <v>1071</v>
      </c>
      <c r="D24" s="931" t="s">
        <v>1072</v>
      </c>
    </row>
    <row r="25" customFormat="false" ht="15.75" hidden="false" customHeight="false" outlineLevel="0" collapsed="false">
      <c r="A25" s="930" t="n">
        <v>1</v>
      </c>
      <c r="B25" s="932" t="s">
        <v>719</v>
      </c>
      <c r="C25" s="933"/>
      <c r="D25" s="933"/>
    </row>
    <row r="26" customFormat="false" ht="31.5" hidden="false" customHeight="false" outlineLevel="0" collapsed="false">
      <c r="A26" s="930" t="n">
        <v>2</v>
      </c>
      <c r="B26" s="932" t="s">
        <v>721</v>
      </c>
      <c r="C26" s="1150"/>
      <c r="D26" s="1150" t="n">
        <v>0</v>
      </c>
    </row>
    <row r="27" customFormat="false" ht="15.75" hidden="false" customHeight="false" outlineLevel="0" collapsed="false">
      <c r="A27" s="930" t="n">
        <v>3</v>
      </c>
      <c r="B27" s="932" t="s">
        <v>722</v>
      </c>
      <c r="C27" s="933"/>
      <c r="D27" s="933"/>
    </row>
    <row r="28" customFormat="false" ht="15.75" hidden="false" customHeight="false" outlineLevel="0" collapsed="false">
      <c r="A28" s="930"/>
      <c r="B28" s="932" t="s">
        <v>723</v>
      </c>
      <c r="C28" s="1146"/>
      <c r="D28" s="1146" t="n">
        <f aca="false">+D26</f>
        <v>0</v>
      </c>
    </row>
    <row r="29" customFormat="false" ht="15.75" hidden="false" customHeight="false" outlineLevel="0" collapsed="false">
      <c r="A29" s="935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8" width="12.85"/>
    <col collapsed="false" customWidth="true" hidden="false" outlineLevel="0" max="2" min="2" style="918" width="15.99"/>
    <col collapsed="false" customWidth="true" hidden="false" outlineLevel="0" max="3" min="3" style="918" width="16.56"/>
    <col collapsed="false" customWidth="true" hidden="false" outlineLevel="0" max="4" min="4" style="918" width="16.13"/>
    <col collapsed="false" customWidth="true" hidden="false" outlineLevel="0" max="5" min="5" style="918" width="15.41"/>
    <col collapsed="false" customWidth="true" hidden="false" outlineLevel="0" max="6" min="6" style="918" width="14.56"/>
    <col collapsed="false" customWidth="true" hidden="false" outlineLevel="0" max="7" min="7" style="918" width="17.42"/>
    <col collapsed="false" customWidth="true" hidden="false" outlineLevel="0" max="8" min="8" style="918" width="7.85"/>
    <col collapsed="false" customWidth="false" hidden="false" outlineLevel="0" max="257" min="9" style="918" width="9.14"/>
  </cols>
  <sheetData>
    <row r="1" s="9" customFormat="true" ht="15.75" hidden="false" customHeight="true" outlineLevel="0" collapsed="false">
      <c r="A1" s="1151" t="s">
        <v>1073</v>
      </c>
      <c r="B1" s="1151"/>
      <c r="C1" s="1151"/>
      <c r="D1" s="1151"/>
      <c r="E1" s="1151"/>
      <c r="F1" s="1151"/>
      <c r="G1" s="1151"/>
      <c r="H1" s="1151"/>
    </row>
    <row r="2" s="9" customFormat="true" ht="15.75" hidden="false" customHeight="true" outlineLevel="0" collapsed="false">
      <c r="A2" s="1151" t="s">
        <v>1</v>
      </c>
      <c r="B2" s="1151"/>
      <c r="C2" s="1151"/>
      <c r="D2" s="1151"/>
      <c r="E2" s="1151"/>
      <c r="F2" s="1151"/>
      <c r="G2" s="1151"/>
      <c r="H2" s="1151"/>
    </row>
    <row r="3" s="9" customFormat="true" ht="15.75" hidden="false" customHeight="true" outlineLevel="0" collapsed="false">
      <c r="A3" s="1151" t="s">
        <v>2</v>
      </c>
      <c r="B3" s="1151"/>
      <c r="C3" s="1151"/>
      <c r="D3" s="1151"/>
      <c r="E3" s="1151"/>
      <c r="F3" s="1151"/>
      <c r="G3" s="1151"/>
      <c r="H3" s="1151"/>
    </row>
    <row r="4" s="12" customFormat="true" ht="16.5" hidden="false" customHeight="true" outlineLevel="0" collapsed="false">
      <c r="A4" s="1152" t="s">
        <v>1074</v>
      </c>
      <c r="B4" s="1152"/>
      <c r="C4" s="1152"/>
      <c r="D4" s="1152"/>
      <c r="E4" s="1152"/>
      <c r="F4" s="1152"/>
      <c r="G4" s="1152"/>
      <c r="H4" s="115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</row>
    <row r="8" customFormat="false" ht="18.75" hidden="false" customHeight="false" outlineLevel="0" collapsed="false">
      <c r="A8" s="924"/>
      <c r="B8" s="923" t="s">
        <v>727</v>
      </c>
      <c r="C8" s="923"/>
      <c r="D8" s="923"/>
      <c r="E8" s="923"/>
      <c r="F8" s="923"/>
      <c r="G8" s="1144"/>
    </row>
    <row r="9" customFormat="false" ht="18.75" hidden="false" customHeight="false" outlineLevel="0" collapsed="false">
      <c r="A9" s="922" t="s">
        <v>6</v>
      </c>
      <c r="B9" s="922"/>
      <c r="C9" s="922"/>
      <c r="D9" s="922"/>
      <c r="E9" s="922"/>
      <c r="F9" s="922"/>
      <c r="G9" s="922"/>
    </row>
    <row r="10" customFormat="false" ht="15.75" hidden="false" customHeight="false" outlineLevel="0" collapsed="false">
      <c r="A10" s="936"/>
    </row>
    <row r="11" customFormat="false" ht="33" hidden="false" customHeight="true" outlineLevel="0" collapsed="false">
      <c r="A11" s="937" t="s">
        <v>1075</v>
      </c>
      <c r="B11" s="937"/>
      <c r="C11" s="937"/>
      <c r="D11" s="937"/>
      <c r="E11" s="937"/>
      <c r="F11" s="937"/>
      <c r="G11" s="937"/>
    </row>
    <row r="12" customFormat="false" ht="15.75" hidden="false" customHeight="false" outlineLevel="0" collapsed="false">
      <c r="A12" s="935"/>
    </row>
    <row r="13" customFormat="false" ht="45" hidden="false" customHeight="false" outlineLevel="0" collapsed="false">
      <c r="A13" s="938"/>
      <c r="B13" s="939" t="s">
        <v>730</v>
      </c>
      <c r="C13" s="939" t="s">
        <v>731</v>
      </c>
      <c r="D13" s="939" t="s">
        <v>732</v>
      </c>
      <c r="E13" s="939" t="s">
        <v>733</v>
      </c>
      <c r="F13" s="939" t="s">
        <v>734</v>
      </c>
      <c r="G13" s="939" t="s">
        <v>735</v>
      </c>
    </row>
    <row r="14" customFormat="false" ht="15" hidden="false" customHeight="false" outlineLevel="0" collapsed="false">
      <c r="A14" s="939" t="n">
        <v>1</v>
      </c>
      <c r="B14" s="939" t="n">
        <v>2</v>
      </c>
      <c r="C14" s="939" t="n">
        <v>3</v>
      </c>
      <c r="D14" s="939" t="n">
        <v>4</v>
      </c>
      <c r="E14" s="939" t="n">
        <v>5</v>
      </c>
      <c r="F14" s="939" t="n">
        <v>6</v>
      </c>
      <c r="G14" s="939" t="n">
        <v>7</v>
      </c>
    </row>
    <row r="15" customFormat="false" ht="15" hidden="false" customHeight="false" outlineLevel="0" collapsed="false">
      <c r="A15" s="939"/>
      <c r="B15" s="939" t="s">
        <v>720</v>
      </c>
      <c r="C15" s="939" t="s">
        <v>720</v>
      </c>
      <c r="D15" s="939" t="n">
        <v>0</v>
      </c>
      <c r="E15" s="939" t="s">
        <v>720</v>
      </c>
      <c r="F15" s="939" t="s">
        <v>720</v>
      </c>
      <c r="G15" s="939" t="s">
        <v>720</v>
      </c>
    </row>
    <row r="16" customFormat="false" ht="15.75" hidden="false" customHeight="false" outlineLevel="0" collapsed="false">
      <c r="A16" s="935"/>
    </row>
    <row r="17" customFormat="false" ht="15.75" hidden="false" customHeight="false" outlineLevel="0" collapsed="false">
      <c r="A17" s="940" t="s">
        <v>736</v>
      </c>
      <c r="B17" s="940"/>
      <c r="C17" s="940"/>
      <c r="D17" s="940"/>
      <c r="E17" s="940"/>
      <c r="F17" s="940"/>
      <c r="G17" s="940"/>
    </row>
    <row r="18" customFormat="false" ht="15.75" hidden="false" customHeight="false" outlineLevel="0" collapsed="false">
      <c r="A18" s="941" t="s">
        <v>1076</v>
      </c>
      <c r="B18" s="941"/>
      <c r="C18" s="941"/>
      <c r="D18" s="941"/>
      <c r="E18" s="941"/>
      <c r="F18" s="941"/>
      <c r="G18" s="941"/>
    </row>
    <row r="19" customFormat="false" ht="15.75" hidden="false" customHeight="false" outlineLevel="0" collapsed="false">
      <c r="A19" s="942" t="s">
        <v>738</v>
      </c>
    </row>
    <row r="20" customFormat="false" ht="39.75" hidden="false" customHeight="true" outlineLevel="0" collapsed="false">
      <c r="A20" s="939" t="s">
        <v>1077</v>
      </c>
      <c r="B20" s="939"/>
      <c r="C20" s="939"/>
      <c r="D20" s="939" t="s">
        <v>1078</v>
      </c>
      <c r="E20" s="939"/>
      <c r="F20" s="939"/>
      <c r="G20" s="939"/>
    </row>
    <row r="21" customFormat="false" ht="28.5" hidden="false" customHeight="true" outlineLevel="0" collapsed="false">
      <c r="A21" s="939" t="s">
        <v>741</v>
      </c>
      <c r="B21" s="939"/>
      <c r="C21" s="939"/>
      <c r="D21" s="943" t="n">
        <v>0</v>
      </c>
      <c r="E21" s="943"/>
      <c r="F21" s="943"/>
      <c r="G21" s="943"/>
    </row>
    <row r="22" customFormat="false" ht="15.75" hidden="false" customHeight="false" outlineLevel="0" collapsed="false">
      <c r="A22" s="942"/>
      <c r="D22" s="944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:E20"/>
    </sheetView>
  </sheetViews>
  <sheetFormatPr defaultColWidth="9.13671875" defaultRowHeight="15" zeroHeight="false" outlineLevelRow="0" outlineLevelCol="0"/>
  <cols>
    <col collapsed="false" customWidth="true" hidden="false" outlineLevel="0" max="1" min="1" style="918" width="16.42"/>
    <col collapsed="false" customWidth="true" hidden="false" outlineLevel="0" max="2" min="2" style="918" width="14.85"/>
    <col collapsed="false" customWidth="true" hidden="false" outlineLevel="0" max="3" min="3" style="918" width="12.56"/>
    <col collapsed="false" customWidth="true" hidden="false" outlineLevel="0" max="4" min="4" style="918" width="13.41"/>
    <col collapsed="false" customWidth="true" hidden="false" outlineLevel="0" max="5" min="5" style="918" width="13.85"/>
    <col collapsed="false" customWidth="true" hidden="false" outlineLevel="0" max="6" min="6" style="918" width="13.99"/>
    <col collapsed="false" customWidth="true" hidden="false" outlineLevel="0" max="7" min="7" style="918" width="16.42"/>
    <col collapsed="false" customWidth="true" hidden="false" outlineLevel="0" max="8" min="8" style="918" width="10.71"/>
    <col collapsed="false" customWidth="false" hidden="false" outlineLevel="0" max="257" min="9" style="918" width="9.14"/>
  </cols>
  <sheetData>
    <row r="1" s="9" customFormat="true" ht="15.75" hidden="false" customHeight="true" outlineLevel="0" collapsed="false">
      <c r="A1" s="1151" t="s">
        <v>1079</v>
      </c>
      <c r="B1" s="1151"/>
      <c r="C1" s="1151"/>
      <c r="D1" s="1151"/>
      <c r="E1" s="1151"/>
      <c r="F1" s="1151"/>
      <c r="G1" s="1151"/>
      <c r="H1" s="1151"/>
    </row>
    <row r="2" s="9" customFormat="true" ht="15.75" hidden="false" customHeight="true" outlineLevel="0" collapsed="false">
      <c r="A2" s="1151" t="s">
        <v>1080</v>
      </c>
      <c r="B2" s="1151"/>
      <c r="C2" s="1151"/>
      <c r="D2" s="1151"/>
      <c r="E2" s="1151"/>
      <c r="F2" s="1151"/>
      <c r="G2" s="1151"/>
      <c r="H2" s="1151"/>
    </row>
    <row r="3" s="9" customFormat="true" ht="15.75" hidden="false" customHeight="true" outlineLevel="0" collapsed="false">
      <c r="A3" s="1151" t="s">
        <v>1081</v>
      </c>
      <c r="B3" s="1151"/>
      <c r="C3" s="1151"/>
      <c r="D3" s="1151"/>
      <c r="E3" s="1151"/>
      <c r="F3" s="1151"/>
      <c r="G3" s="1151"/>
      <c r="H3" s="1151"/>
    </row>
    <row r="4" s="12" customFormat="true" ht="16.5" hidden="false" customHeight="true" outlineLevel="0" collapsed="false">
      <c r="A4" s="1152" t="s">
        <v>1082</v>
      </c>
      <c r="B4" s="1152"/>
      <c r="C4" s="1152"/>
      <c r="D4" s="1152"/>
      <c r="E4" s="1152"/>
      <c r="F4" s="1152"/>
      <c r="G4" s="1152"/>
      <c r="H4" s="1152"/>
    </row>
    <row r="5" s="12" customFormat="true" ht="16.5" hidden="false" customHeight="true" outlineLevel="0" collapsed="false">
      <c r="A5" s="1152" t="s">
        <v>4</v>
      </c>
      <c r="B5" s="1152"/>
      <c r="C5" s="1152"/>
      <c r="D5" s="1152"/>
      <c r="E5" s="1152"/>
      <c r="F5" s="1152"/>
      <c r="G5" s="1152"/>
      <c r="H5" s="1152"/>
    </row>
    <row r="8" customFormat="false" ht="18.75" hidden="false" customHeight="false" outlineLevel="0" collapsed="false">
      <c r="A8" s="924"/>
      <c r="B8" s="923" t="s">
        <v>727</v>
      </c>
      <c r="C8" s="923"/>
      <c r="D8" s="923"/>
      <c r="E8" s="923"/>
      <c r="F8" s="923"/>
      <c r="G8" s="1144"/>
    </row>
    <row r="9" customFormat="false" ht="18.75" hidden="false" customHeight="false" outlineLevel="0" collapsed="false">
      <c r="A9" s="922" t="s">
        <v>1083</v>
      </c>
      <c r="B9" s="922"/>
      <c r="C9" s="922"/>
      <c r="D9" s="922"/>
      <c r="E9" s="922"/>
      <c r="F9" s="922"/>
      <c r="G9" s="922"/>
    </row>
    <row r="10" customFormat="false" ht="15.75" hidden="false" customHeight="false" outlineLevel="0" collapsed="false">
      <c r="A10" s="936"/>
      <c r="C10" s="1086" t="s">
        <v>64</v>
      </c>
      <c r="D10" s="1086"/>
      <c r="E10" s="1086"/>
    </row>
    <row r="11" customFormat="false" ht="33" hidden="false" customHeight="true" outlineLevel="0" collapsed="false">
      <c r="A11" s="937" t="s">
        <v>1084</v>
      </c>
      <c r="B11" s="937"/>
      <c r="C11" s="937"/>
      <c r="D11" s="937"/>
      <c r="E11" s="937"/>
      <c r="F11" s="937"/>
      <c r="G11" s="937"/>
    </row>
    <row r="12" customFormat="false" ht="15.75" hidden="false" customHeight="false" outlineLevel="0" collapsed="false">
      <c r="A12" s="935"/>
    </row>
    <row r="13" customFormat="false" ht="60" hidden="false" customHeight="false" outlineLevel="0" collapsed="false">
      <c r="A13" s="938"/>
      <c r="B13" s="939" t="s">
        <v>730</v>
      </c>
      <c r="C13" s="939" t="s">
        <v>731</v>
      </c>
      <c r="D13" s="939" t="s">
        <v>732</v>
      </c>
      <c r="E13" s="939" t="s">
        <v>733</v>
      </c>
      <c r="F13" s="939" t="s">
        <v>734</v>
      </c>
      <c r="G13" s="939" t="s">
        <v>735</v>
      </c>
    </row>
    <row r="14" customFormat="false" ht="15" hidden="false" customHeight="false" outlineLevel="0" collapsed="false">
      <c r="A14" s="939" t="n">
        <v>1</v>
      </c>
      <c r="B14" s="939" t="n">
        <v>2</v>
      </c>
      <c r="C14" s="939" t="n">
        <v>3</v>
      </c>
      <c r="D14" s="939" t="n">
        <v>4</v>
      </c>
      <c r="E14" s="939" t="n">
        <v>5</v>
      </c>
      <c r="F14" s="939" t="n">
        <v>6</v>
      </c>
      <c r="G14" s="939" t="n">
        <v>7</v>
      </c>
    </row>
    <row r="15" customFormat="false" ht="15" hidden="false" customHeight="false" outlineLevel="0" collapsed="false">
      <c r="A15" s="939"/>
      <c r="B15" s="939" t="s">
        <v>720</v>
      </c>
      <c r="C15" s="939" t="s">
        <v>720</v>
      </c>
      <c r="D15" s="939" t="n">
        <v>0</v>
      </c>
      <c r="E15" s="939" t="s">
        <v>720</v>
      </c>
      <c r="F15" s="939" t="s">
        <v>720</v>
      </c>
      <c r="G15" s="939" t="s">
        <v>720</v>
      </c>
    </row>
    <row r="16" customFormat="false" ht="15.75" hidden="false" customHeight="false" outlineLevel="0" collapsed="false">
      <c r="A16" s="935"/>
    </row>
    <row r="17" customFormat="false" ht="15.75" hidden="false" customHeight="false" outlineLevel="0" collapsed="false">
      <c r="A17" s="935" t="s">
        <v>736</v>
      </c>
      <c r="B17" s="935"/>
      <c r="C17" s="935"/>
      <c r="D17" s="935"/>
      <c r="E17" s="935"/>
      <c r="F17" s="935"/>
      <c r="G17" s="935"/>
    </row>
    <row r="18" customFormat="false" ht="15.75" hidden="false" customHeight="false" outlineLevel="0" collapsed="false">
      <c r="A18" s="935" t="s">
        <v>1085</v>
      </c>
      <c r="B18" s="935"/>
      <c r="C18" s="935"/>
      <c r="D18" s="935"/>
      <c r="E18" s="935"/>
      <c r="F18" s="935"/>
      <c r="G18" s="935"/>
    </row>
    <row r="19" customFormat="false" ht="15.75" hidden="false" customHeight="false" outlineLevel="0" collapsed="false">
      <c r="A19" s="942" t="s">
        <v>738</v>
      </c>
    </row>
    <row r="20" customFormat="false" ht="75.75" hidden="false" customHeight="true" outlineLevel="0" collapsed="false">
      <c r="A20" s="1156" t="s">
        <v>1086</v>
      </c>
      <c r="B20" s="1156"/>
      <c r="C20" s="1156"/>
      <c r="D20" s="1157" t="s">
        <v>1087</v>
      </c>
      <c r="E20" s="1157"/>
      <c r="F20" s="1156" t="s">
        <v>1088</v>
      </c>
      <c r="G20" s="1156"/>
    </row>
    <row r="21" customFormat="false" ht="28.5" hidden="false" customHeight="true" outlineLevel="0" collapsed="false">
      <c r="A21" s="1156" t="s">
        <v>741</v>
      </c>
      <c r="B21" s="1156"/>
      <c r="C21" s="1156"/>
      <c r="D21" s="1158" t="n">
        <v>0</v>
      </c>
      <c r="E21" s="1158"/>
      <c r="F21" s="1158" t="n">
        <v>0</v>
      </c>
      <c r="G21" s="1158"/>
    </row>
    <row r="22" customFormat="false" ht="15.75" hidden="false" customHeight="false" outlineLevel="0" collapsed="false">
      <c r="A22" s="942"/>
      <c r="D22" s="944"/>
    </row>
  </sheetData>
  <mergeCells count="15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1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2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51"/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5</v>
      </c>
      <c r="B8" s="73"/>
      <c r="C8" s="73"/>
    </row>
    <row r="9" s="72" customFormat="true" ht="18.75" hidden="false" customHeight="false" outlineLevel="0" collapsed="false">
      <c r="A9" s="73" t="s">
        <v>63</v>
      </c>
      <c r="B9" s="73"/>
      <c r="C9" s="73"/>
    </row>
    <row r="10" s="72" customFormat="true" ht="18.75" hidden="false" customHeight="false" outlineLevel="0" collapsed="false">
      <c r="A10" s="73" t="s">
        <v>64</v>
      </c>
      <c r="B10" s="73"/>
      <c r="C10" s="73"/>
    </row>
    <row r="11" s="72" customFormat="true" ht="18.75" hidden="false" customHeight="false" outlineLevel="0" collapsed="false">
      <c r="A11" s="69"/>
      <c r="C11" s="71" t="s">
        <v>7</v>
      </c>
    </row>
    <row r="12" s="58" customFormat="true" ht="54" hidden="false" customHeight="true" outlineLevel="0" collapsed="false">
      <c r="A12" s="23" t="s">
        <v>8</v>
      </c>
      <c r="B12" s="57" t="s">
        <v>9</v>
      </c>
      <c r="C12" s="24" t="s">
        <v>65</v>
      </c>
      <c r="D12" s="24" t="s">
        <v>66</v>
      </c>
    </row>
    <row r="13" s="58" customFormat="true" ht="96" hidden="false" customHeight="true" outlineLevel="0" collapsed="false">
      <c r="A13" s="26" t="s">
        <v>67</v>
      </c>
      <c r="B13" s="27" t="s">
        <v>12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3</v>
      </c>
      <c r="B14" s="30" t="s">
        <v>14</v>
      </c>
      <c r="C14" s="75" t="n">
        <f aca="false">C15+C19</f>
        <v>0</v>
      </c>
      <c r="D14" s="75" t="n">
        <f aca="false">D15+D19</f>
        <v>0</v>
      </c>
    </row>
    <row r="15" s="58" customFormat="true" ht="18.75" hidden="false" customHeight="false" outlineLevel="0" collapsed="false">
      <c r="A15" s="32" t="s">
        <v>15</v>
      </c>
      <c r="B15" s="33" t="s">
        <v>16</v>
      </c>
      <c r="C15" s="74" t="n">
        <f aca="false">C16</f>
        <v>-6244683</v>
      </c>
      <c r="D15" s="74" t="n">
        <f aca="false">D16</f>
        <v>-6209648</v>
      </c>
    </row>
    <row r="16" s="58" customFormat="true" ht="18.75" hidden="false" customHeight="false" outlineLevel="0" collapsed="false">
      <c r="A16" s="32" t="s">
        <v>17</v>
      </c>
      <c r="B16" s="33" t="s">
        <v>18</v>
      </c>
      <c r="C16" s="74" t="n">
        <f aca="false">C17</f>
        <v>-6244683</v>
      </c>
      <c r="D16" s="74" t="n">
        <f aca="false">D17</f>
        <v>-6209648</v>
      </c>
    </row>
    <row r="17" s="58" customFormat="true" ht="40.5" hidden="false" customHeight="true" outlineLevel="0" collapsed="false">
      <c r="A17" s="32" t="s">
        <v>19</v>
      </c>
      <c r="B17" s="33" t="s">
        <v>20</v>
      </c>
      <c r="C17" s="74" t="n">
        <v>-6244683</v>
      </c>
      <c r="D17" s="74" t="n">
        <f aca="false">D18</f>
        <v>-6209648</v>
      </c>
    </row>
    <row r="18" s="58" customFormat="true" ht="37.5" hidden="false" customHeight="false" outlineLevel="0" collapsed="false">
      <c r="A18" s="32" t="s">
        <v>21</v>
      </c>
      <c r="B18" s="33" t="s">
        <v>22</v>
      </c>
      <c r="C18" s="76" t="n">
        <v>-6224683</v>
      </c>
      <c r="D18" s="77" t="n">
        <v>-6209648</v>
      </c>
    </row>
    <row r="19" s="58" customFormat="true" ht="18.75" hidden="false" customHeight="false" outlineLevel="0" collapsed="false">
      <c r="A19" s="32" t="s">
        <v>23</v>
      </c>
      <c r="B19" s="33" t="s">
        <v>24</v>
      </c>
      <c r="C19" s="74" t="n">
        <f aca="false">C20</f>
        <v>6244683</v>
      </c>
      <c r="D19" s="74" t="n">
        <f aca="false">D20</f>
        <v>6209648</v>
      </c>
    </row>
    <row r="20" s="58" customFormat="true" ht="18.75" hidden="false" customHeight="false" outlineLevel="0" collapsed="false">
      <c r="A20" s="32" t="s">
        <v>25</v>
      </c>
      <c r="B20" s="33" t="s">
        <v>26</v>
      </c>
      <c r="C20" s="74" t="n">
        <f aca="false">C21</f>
        <v>6244683</v>
      </c>
      <c r="D20" s="74" t="n">
        <f aca="false">D21</f>
        <v>6209648</v>
      </c>
    </row>
    <row r="21" s="58" customFormat="true" ht="37.5" hidden="false" customHeight="true" outlineLevel="0" collapsed="false">
      <c r="A21" s="32" t="s">
        <v>27</v>
      </c>
      <c r="B21" s="33" t="s">
        <v>28</v>
      </c>
      <c r="C21" s="74" t="n">
        <f aca="false">C22</f>
        <v>6244683</v>
      </c>
      <c r="D21" s="74" t="n">
        <f aca="false">D22</f>
        <v>6209648</v>
      </c>
    </row>
    <row r="22" s="58" customFormat="true" ht="37.5" hidden="false" customHeight="false" outlineLevel="0" collapsed="false">
      <c r="A22" s="32" t="s">
        <v>29</v>
      </c>
      <c r="B22" s="33" t="s">
        <v>30</v>
      </c>
      <c r="C22" s="76" t="n">
        <v>6244683</v>
      </c>
      <c r="D22" s="77" t="n">
        <v>6209648</v>
      </c>
    </row>
    <row r="23" s="58" customFormat="true" ht="37.5" hidden="false" customHeight="false" outlineLevel="0" collapsed="false">
      <c r="A23" s="37"/>
      <c r="B23" s="38" t="s">
        <v>31</v>
      </c>
      <c r="C23" s="78" t="n">
        <v>0</v>
      </c>
      <c r="D23" s="78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9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80" width="25.41"/>
    <col collapsed="false" customWidth="true" hidden="false" outlineLevel="0" max="3" min="3" style="48" width="74.13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81" t="s">
        <v>68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69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70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3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A6" s="83"/>
      <c r="B6" s="0"/>
      <c r="C6" s="84"/>
      <c r="D6" s="84"/>
      <c r="E6" s="0"/>
      <c r="F6" s="0"/>
    </row>
    <row r="7" customFormat="false" ht="15" hidden="false" customHeight="false" outlineLevel="0" collapsed="false">
      <c r="A7" s="83"/>
      <c r="B7" s="0"/>
      <c r="C7" s="84"/>
      <c r="D7" s="84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83"/>
      <c r="B10" s="85"/>
      <c r="C10" s="0"/>
      <c r="D10" s="0"/>
      <c r="E10" s="0"/>
      <c r="F10" s="0"/>
    </row>
    <row r="11" s="88" customFormat="true" ht="77.25" hidden="false" customHeight="true" outlineLevel="0" collapsed="false">
      <c r="A11" s="86" t="s">
        <v>73</v>
      </c>
      <c r="B11" s="86" t="s">
        <v>74</v>
      </c>
      <c r="C11" s="86" t="s">
        <v>75</v>
      </c>
      <c r="D11" s="87"/>
      <c r="E11" s="87"/>
      <c r="F11" s="87"/>
    </row>
    <row r="12" s="88" customFormat="true" ht="31.5" hidden="false" customHeight="false" outlineLevel="0" collapsed="false">
      <c r="A12" s="89"/>
      <c r="B12" s="90"/>
      <c r="C12" s="91" t="s">
        <v>76</v>
      </c>
      <c r="D12" s="87"/>
      <c r="E12" s="87"/>
      <c r="F12" s="87"/>
    </row>
    <row r="13" s="96" customFormat="true" ht="63" hidden="false" customHeight="false" outlineLevel="0" collapsed="false">
      <c r="A13" s="92" t="s">
        <v>77</v>
      </c>
      <c r="B13" s="93" t="s">
        <v>78</v>
      </c>
      <c r="C13" s="94" t="s">
        <v>79</v>
      </c>
      <c r="D13" s="95"/>
      <c r="E13" s="95"/>
      <c r="F13" s="95"/>
    </row>
    <row r="14" s="96" customFormat="true" ht="47.25" hidden="false" customHeight="false" outlineLevel="0" collapsed="false">
      <c r="A14" s="92" t="s">
        <v>77</v>
      </c>
      <c r="B14" s="97" t="s">
        <v>80</v>
      </c>
      <c r="C14" s="94" t="s">
        <v>81</v>
      </c>
      <c r="D14" s="95"/>
      <c r="E14" s="95"/>
      <c r="F14" s="95"/>
    </row>
    <row r="15" s="96" customFormat="true" ht="48" hidden="false" customHeight="true" outlineLevel="0" collapsed="false">
      <c r="A15" s="92" t="s">
        <v>77</v>
      </c>
      <c r="B15" s="97" t="s">
        <v>82</v>
      </c>
      <c r="C15" s="94" t="s">
        <v>83</v>
      </c>
      <c r="D15" s="95"/>
      <c r="E15" s="95"/>
      <c r="F15" s="95"/>
    </row>
    <row r="16" s="96" customFormat="true" ht="31.5" hidden="false" customHeight="false" outlineLevel="0" collapsed="false">
      <c r="A16" s="92" t="s">
        <v>77</v>
      </c>
      <c r="B16" s="97" t="s">
        <v>84</v>
      </c>
      <c r="C16" s="94" t="s">
        <v>85</v>
      </c>
    </row>
    <row r="17" s="96" customFormat="true" ht="72.75" hidden="false" customHeight="true" outlineLevel="0" collapsed="false">
      <c r="A17" s="92" t="s">
        <v>77</v>
      </c>
      <c r="B17" s="97" t="s">
        <v>86</v>
      </c>
      <c r="C17" s="94" t="s">
        <v>87</v>
      </c>
    </row>
    <row r="18" s="96" customFormat="true" ht="63" hidden="false" customHeight="false" outlineLevel="0" collapsed="false">
      <c r="A18" s="92" t="s">
        <v>77</v>
      </c>
      <c r="B18" s="97" t="s">
        <v>88</v>
      </c>
      <c r="C18" s="94" t="s">
        <v>89</v>
      </c>
    </row>
    <row r="19" s="96" customFormat="true" ht="15" hidden="false" customHeight="true" outlineLevel="0" collapsed="false">
      <c r="A19" s="92" t="s">
        <v>77</v>
      </c>
      <c r="B19" s="98" t="s">
        <v>90</v>
      </c>
      <c r="C19" s="99" t="s">
        <v>91</v>
      </c>
    </row>
    <row r="20" s="96" customFormat="true" ht="15" hidden="false" customHeight="false" outlineLevel="0" collapsed="false">
      <c r="A20" s="92"/>
      <c r="B20" s="98"/>
      <c r="C20" s="99"/>
    </row>
    <row r="21" s="96" customFormat="true" ht="15" hidden="false" customHeight="true" outlineLevel="0" collapsed="false">
      <c r="A21" s="92" t="s">
        <v>77</v>
      </c>
      <c r="B21" s="98" t="s">
        <v>92</v>
      </c>
      <c r="C21" s="99" t="s">
        <v>93</v>
      </c>
    </row>
    <row r="22" s="96" customFormat="true" ht="35.25" hidden="false" customHeight="true" outlineLevel="0" collapsed="false">
      <c r="A22" s="92"/>
      <c r="B22" s="98"/>
      <c r="C22" s="99"/>
    </row>
    <row r="23" s="96" customFormat="true" ht="47.25" hidden="false" customHeight="false" outlineLevel="0" collapsed="false">
      <c r="A23" s="92" t="s">
        <v>77</v>
      </c>
      <c r="B23" s="98" t="s">
        <v>94</v>
      </c>
      <c r="C23" s="100" t="s">
        <v>95</v>
      </c>
    </row>
    <row r="24" s="96" customFormat="true" ht="83.25" hidden="false" customHeight="true" outlineLevel="0" collapsed="false">
      <c r="A24" s="92" t="s">
        <v>77</v>
      </c>
      <c r="B24" s="97" t="s">
        <v>96</v>
      </c>
      <c r="C24" s="101" t="s">
        <v>97</v>
      </c>
    </row>
    <row r="25" s="96" customFormat="true" ht="47.25" hidden="false" customHeight="false" outlineLevel="0" collapsed="false">
      <c r="A25" s="92" t="s">
        <v>77</v>
      </c>
      <c r="B25" s="97" t="s">
        <v>98</v>
      </c>
      <c r="C25" s="101" t="s">
        <v>99</v>
      </c>
    </row>
    <row r="26" s="96" customFormat="true" ht="31.5" hidden="false" customHeight="false" outlineLevel="0" collapsed="false">
      <c r="A26" s="92" t="s">
        <v>77</v>
      </c>
      <c r="B26" s="97" t="s">
        <v>100</v>
      </c>
      <c r="C26" s="101" t="s">
        <v>101</v>
      </c>
    </row>
    <row r="27" s="96" customFormat="true" ht="31.5" hidden="false" customHeight="false" outlineLevel="0" collapsed="false">
      <c r="A27" s="92" t="s">
        <v>77</v>
      </c>
      <c r="B27" s="97" t="s">
        <v>102</v>
      </c>
      <c r="C27" s="94" t="s">
        <v>103</v>
      </c>
    </row>
    <row r="28" s="96" customFormat="true" ht="66" hidden="false" customHeight="true" outlineLevel="0" collapsed="false">
      <c r="A28" s="92" t="s">
        <v>77</v>
      </c>
      <c r="B28" s="97" t="s">
        <v>104</v>
      </c>
      <c r="C28" s="94" t="s">
        <v>105</v>
      </c>
    </row>
    <row r="29" s="96" customFormat="true" ht="31.5" hidden="false" customHeight="false" outlineLevel="0" collapsed="false">
      <c r="A29" s="92" t="s">
        <v>77</v>
      </c>
      <c r="B29" s="97" t="s">
        <v>106</v>
      </c>
      <c r="C29" s="94" t="s">
        <v>107</v>
      </c>
    </row>
    <row r="30" s="96" customFormat="true" ht="15.75" hidden="false" customHeight="false" outlineLevel="0" collapsed="false">
      <c r="A30" s="92" t="s">
        <v>77</v>
      </c>
      <c r="B30" s="102" t="s">
        <v>108</v>
      </c>
      <c r="C30" s="103" t="s">
        <v>109</v>
      </c>
    </row>
    <row r="31" customFormat="false" ht="30" hidden="false" customHeight="true" outlineLevel="0" collapsed="false">
      <c r="A31" s="92" t="s">
        <v>77</v>
      </c>
      <c r="B31" s="97" t="s">
        <v>110</v>
      </c>
      <c r="C31" s="94" t="s">
        <v>111</v>
      </c>
    </row>
    <row r="32" customFormat="false" ht="80.45" hidden="false" customHeight="true" outlineLevel="0" collapsed="false">
      <c r="A32" s="92" t="s">
        <v>77</v>
      </c>
      <c r="B32" s="97" t="s">
        <v>112</v>
      </c>
      <c r="C32" s="94" t="s">
        <v>113</v>
      </c>
    </row>
    <row r="33" customFormat="false" ht="78.75" hidden="false" customHeight="false" outlineLevel="0" collapsed="false">
      <c r="A33" s="92" t="s">
        <v>77</v>
      </c>
      <c r="B33" s="97" t="s">
        <v>114</v>
      </c>
      <c r="C33" s="94" t="s">
        <v>115</v>
      </c>
    </row>
    <row r="34" customFormat="false" ht="78.75" hidden="false" customHeight="false" outlineLevel="0" collapsed="false">
      <c r="A34" s="92" t="s">
        <v>77</v>
      </c>
      <c r="B34" s="97" t="s">
        <v>116</v>
      </c>
      <c r="C34" s="94" t="s">
        <v>117</v>
      </c>
    </row>
    <row r="35" customFormat="false" ht="78.75" hidden="false" customHeight="false" outlineLevel="0" collapsed="false">
      <c r="A35" s="92" t="s">
        <v>77</v>
      </c>
      <c r="B35" s="97" t="s">
        <v>118</v>
      </c>
      <c r="C35" s="94" t="s">
        <v>119</v>
      </c>
    </row>
    <row r="36" customFormat="false" ht="47.25" hidden="false" customHeight="false" outlineLevel="0" collapsed="false">
      <c r="A36" s="92" t="s">
        <v>77</v>
      </c>
      <c r="B36" s="97" t="s">
        <v>120</v>
      </c>
      <c r="C36" s="94" t="s">
        <v>121</v>
      </c>
    </row>
    <row r="37" customFormat="false" ht="47.25" hidden="false" customHeight="false" outlineLevel="0" collapsed="false">
      <c r="A37" s="92" t="s">
        <v>77</v>
      </c>
      <c r="B37" s="97" t="s">
        <v>122</v>
      </c>
      <c r="C37" s="94" t="s">
        <v>123</v>
      </c>
    </row>
    <row r="38" customFormat="false" ht="31.5" hidden="false" customHeight="false" outlineLevel="0" collapsed="false">
      <c r="A38" s="92" t="s">
        <v>77</v>
      </c>
      <c r="B38" s="97" t="s">
        <v>124</v>
      </c>
      <c r="C38" s="94" t="s">
        <v>125</v>
      </c>
    </row>
    <row r="39" customFormat="false" ht="47.25" hidden="true" customHeight="false" outlineLevel="0" collapsed="false">
      <c r="A39" s="92" t="s">
        <v>77</v>
      </c>
      <c r="B39" s="97" t="s">
        <v>126</v>
      </c>
      <c r="C39" s="94" t="s">
        <v>127</v>
      </c>
    </row>
    <row r="40" customFormat="false" ht="47.25" hidden="false" customHeight="false" outlineLevel="0" collapsed="false">
      <c r="A40" s="92" t="s">
        <v>77</v>
      </c>
      <c r="B40" s="97" t="s">
        <v>128</v>
      </c>
      <c r="C40" s="94" t="s">
        <v>129</v>
      </c>
    </row>
    <row r="41" customFormat="false" ht="41.25" hidden="false" customHeight="true" outlineLevel="0" collapsed="false">
      <c r="A41" s="92" t="s">
        <v>77</v>
      </c>
      <c r="B41" s="97" t="s">
        <v>130</v>
      </c>
      <c r="C41" s="101" t="s">
        <v>131</v>
      </c>
    </row>
    <row r="42" customFormat="false" ht="31.5" hidden="false" customHeight="false" outlineLevel="0" collapsed="false">
      <c r="A42" s="92" t="s">
        <v>77</v>
      </c>
      <c r="B42" s="97" t="s">
        <v>132</v>
      </c>
      <c r="C42" s="94" t="s">
        <v>133</v>
      </c>
    </row>
    <row r="43" customFormat="false" ht="63" hidden="false" customHeight="false" outlineLevel="0" collapsed="false">
      <c r="A43" s="92" t="s">
        <v>77</v>
      </c>
      <c r="B43" s="104" t="s">
        <v>134</v>
      </c>
      <c r="C43" s="105" t="s">
        <v>135</v>
      </c>
    </row>
    <row r="44" customFormat="false" ht="47.25" hidden="false" customHeight="false" outlineLevel="0" collapsed="false">
      <c r="A44" s="92" t="s">
        <v>77</v>
      </c>
      <c r="B44" s="97" t="s">
        <v>136</v>
      </c>
      <c r="C44" s="106" t="s">
        <v>137</v>
      </c>
    </row>
    <row r="45" customFormat="false" ht="55.15" hidden="false" customHeight="true" outlineLevel="0" collapsed="false">
      <c r="A45" s="92" t="s">
        <v>77</v>
      </c>
      <c r="B45" s="97" t="s">
        <v>138</v>
      </c>
      <c r="C45" s="101" t="s">
        <v>139</v>
      </c>
    </row>
    <row r="46" customFormat="false" ht="51.75" hidden="false" customHeight="true" outlineLevel="0" collapsed="false">
      <c r="A46" s="92" t="s">
        <v>77</v>
      </c>
      <c r="B46" s="97" t="s">
        <v>140</v>
      </c>
      <c r="C46" s="94" t="s">
        <v>141</v>
      </c>
    </row>
    <row r="47" customFormat="false" ht="48.75" hidden="false" customHeight="true" outlineLevel="0" collapsed="false">
      <c r="A47" s="92" t="s">
        <v>77</v>
      </c>
      <c r="B47" s="97" t="s">
        <v>142</v>
      </c>
      <c r="C47" s="107" t="s">
        <v>143</v>
      </c>
    </row>
    <row r="48" customFormat="false" ht="18.75" hidden="false" customHeight="true" outlineLevel="0" collapsed="false">
      <c r="A48" s="92"/>
      <c r="B48" s="97"/>
      <c r="C48" s="107"/>
    </row>
    <row r="49" customFormat="false" ht="31.5" hidden="false" customHeight="false" outlineLevel="0" collapsed="false">
      <c r="A49" s="92" t="s">
        <v>77</v>
      </c>
      <c r="B49" s="97" t="s">
        <v>144</v>
      </c>
      <c r="C49" s="105" t="s">
        <v>145</v>
      </c>
    </row>
    <row r="50" customFormat="false" ht="21.75" hidden="false" customHeight="true" outlineLevel="0" collapsed="false">
      <c r="A50" s="92" t="s">
        <v>77</v>
      </c>
      <c r="B50" s="97" t="s">
        <v>146</v>
      </c>
      <c r="C50" s="94" t="s">
        <v>147</v>
      </c>
    </row>
    <row r="51" customFormat="false" ht="49.9" hidden="false" customHeight="true" outlineLevel="0" collapsed="false">
      <c r="A51" s="92" t="s">
        <v>77</v>
      </c>
      <c r="B51" s="97" t="s">
        <v>148</v>
      </c>
      <c r="C51" s="94" t="s">
        <v>149</v>
      </c>
    </row>
    <row r="52" customFormat="false" ht="15.75" hidden="false" customHeight="false" outlineLevel="0" collapsed="false">
      <c r="A52" s="92" t="s">
        <v>77</v>
      </c>
      <c r="B52" s="97" t="s">
        <v>150</v>
      </c>
      <c r="C52" s="94" t="s">
        <v>151</v>
      </c>
    </row>
    <row r="53" customFormat="false" ht="31.5" hidden="false" customHeight="false" outlineLevel="0" collapsed="false">
      <c r="A53" s="92" t="s">
        <v>77</v>
      </c>
      <c r="B53" s="97" t="s">
        <v>152</v>
      </c>
      <c r="C53" s="94" t="s">
        <v>153</v>
      </c>
    </row>
    <row r="54" customFormat="false" ht="31.5" hidden="false" customHeight="false" outlineLevel="0" collapsed="false">
      <c r="A54" s="92" t="s">
        <v>77</v>
      </c>
      <c r="B54" s="97" t="s">
        <v>154</v>
      </c>
      <c r="C54" s="94" t="s">
        <v>155</v>
      </c>
    </row>
    <row r="55" customFormat="false" ht="15.75" hidden="false" customHeight="false" outlineLevel="0" collapsed="false">
      <c r="A55" s="92" t="s">
        <v>77</v>
      </c>
      <c r="B55" s="97" t="s">
        <v>156</v>
      </c>
      <c r="C55" s="94" t="s">
        <v>157</v>
      </c>
    </row>
    <row r="56" customFormat="false" ht="48" hidden="false" customHeight="true" outlineLevel="0" collapsed="false">
      <c r="A56" s="92" t="s">
        <v>77</v>
      </c>
      <c r="B56" s="97" t="s">
        <v>158</v>
      </c>
      <c r="C56" s="94" t="s">
        <v>159</v>
      </c>
    </row>
    <row r="57" customFormat="false" ht="37.5" hidden="false" customHeight="true" outlineLevel="0" collapsed="false">
      <c r="A57" s="92" t="s">
        <v>77</v>
      </c>
      <c r="B57" s="97" t="s">
        <v>160</v>
      </c>
      <c r="C57" s="94" t="s">
        <v>161</v>
      </c>
      <c r="D57" s="108"/>
    </row>
    <row r="58" customFormat="false" ht="15.75" hidden="false" customHeight="false" outlineLevel="0" collapsed="false">
      <c r="A58" s="92" t="s">
        <v>77</v>
      </c>
      <c r="B58" s="97" t="s">
        <v>162</v>
      </c>
      <c r="C58" s="94" t="s">
        <v>163</v>
      </c>
      <c r="D58" s="108"/>
    </row>
    <row r="59" customFormat="false" ht="63" hidden="false" customHeight="false" outlineLevel="0" collapsed="false">
      <c r="A59" s="109" t="s">
        <v>77</v>
      </c>
      <c r="B59" s="110" t="s">
        <v>164</v>
      </c>
      <c r="C59" s="94" t="s">
        <v>165</v>
      </c>
      <c r="D59" s="108"/>
    </row>
    <row r="60" customFormat="false" ht="31.5" hidden="false" customHeight="false" outlineLevel="0" collapsed="false">
      <c r="A60" s="109" t="s">
        <v>77</v>
      </c>
      <c r="B60" s="110" t="s">
        <v>166</v>
      </c>
      <c r="C60" s="94" t="s">
        <v>167</v>
      </c>
      <c r="D60" s="108"/>
    </row>
    <row r="61" customFormat="false" ht="15.75" hidden="false" customHeight="false" outlineLevel="0" collapsed="false">
      <c r="A61" s="92" t="s">
        <v>77</v>
      </c>
      <c r="B61" s="111" t="s">
        <v>168</v>
      </c>
      <c r="C61" s="112" t="s">
        <v>169</v>
      </c>
      <c r="D61" s="108"/>
    </row>
    <row r="62" customFormat="false" ht="63" hidden="false" customHeight="true" outlineLevel="0" collapsed="false">
      <c r="A62" s="92" t="s">
        <v>77</v>
      </c>
      <c r="B62" s="97" t="s">
        <v>170</v>
      </c>
      <c r="C62" s="101" t="s">
        <v>171</v>
      </c>
      <c r="D62" s="108"/>
    </row>
    <row r="63" customFormat="false" ht="56.45" hidden="false" customHeight="true" outlineLevel="0" collapsed="false">
      <c r="A63" s="92" t="s">
        <v>77</v>
      </c>
      <c r="B63" s="97" t="s">
        <v>172</v>
      </c>
      <c r="C63" s="101" t="s">
        <v>173</v>
      </c>
    </row>
    <row r="64" customFormat="false" ht="47.25" hidden="false" customHeight="false" outlineLevel="0" collapsed="false">
      <c r="A64" s="92" t="s">
        <v>77</v>
      </c>
      <c r="B64" s="97" t="s">
        <v>174</v>
      </c>
      <c r="C64" s="101" t="s">
        <v>175</v>
      </c>
    </row>
    <row r="65" customFormat="false" ht="31.5" hidden="false" customHeight="false" outlineLevel="0" collapsed="false">
      <c r="A65" s="92" t="s">
        <v>77</v>
      </c>
      <c r="B65" s="97" t="s">
        <v>176</v>
      </c>
      <c r="C65" s="101" t="s">
        <v>177</v>
      </c>
    </row>
    <row r="66" customFormat="false" ht="31.5" hidden="false" customHeight="false" outlineLevel="0" collapsed="false">
      <c r="A66" s="92" t="s">
        <v>77</v>
      </c>
      <c r="B66" s="97" t="s">
        <v>178</v>
      </c>
      <c r="C66" s="101" t="s">
        <v>179</v>
      </c>
    </row>
    <row r="67" customFormat="false" ht="31.5" hidden="false" customHeight="false" outlineLevel="0" collapsed="false">
      <c r="A67" s="92" t="s">
        <v>77</v>
      </c>
      <c r="B67" s="97" t="s">
        <v>180</v>
      </c>
      <c r="C67" s="101" t="s">
        <v>181</v>
      </c>
    </row>
    <row r="68" customFormat="false" ht="47.25" hidden="false" customHeight="true" outlineLevel="0" collapsed="false">
      <c r="A68" s="92" t="s">
        <v>77</v>
      </c>
      <c r="B68" s="97" t="s">
        <v>182</v>
      </c>
      <c r="C68" s="101" t="s">
        <v>183</v>
      </c>
    </row>
    <row r="69" customFormat="false" ht="53.25" hidden="false" customHeight="true" outlineLevel="0" collapsed="false">
      <c r="A69" s="113" t="s">
        <v>184</v>
      </c>
      <c r="B69" s="113"/>
      <c r="C69" s="113"/>
    </row>
    <row r="70" customFormat="false" ht="53.25" hidden="false" customHeight="true" outlineLevel="0" collapsed="false">
      <c r="A70" s="113" t="s">
        <v>185</v>
      </c>
      <c r="B70" s="113"/>
      <c r="C70" s="113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186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188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190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B6" s="114"/>
      <c r="C6" s="114"/>
    </row>
    <row r="8" customFormat="false" ht="30" hidden="false" customHeight="true" outlineLevel="0" collapsed="false">
      <c r="A8" s="115" t="s">
        <v>191</v>
      </c>
      <c r="B8" s="115"/>
      <c r="C8" s="115"/>
    </row>
    <row r="9" customFormat="false" ht="21.6" hidden="false" customHeight="true" outlineLevel="0" collapsed="false">
      <c r="A9" s="18" t="s">
        <v>19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6" t="s">
        <v>193</v>
      </c>
      <c r="B12" s="86" t="s">
        <v>38</v>
      </c>
      <c r="C12" s="117" t="s">
        <v>9</v>
      </c>
    </row>
    <row r="13" customFormat="false" ht="31.5" hidden="false" customHeight="false" outlineLevel="0" collapsed="false">
      <c r="A13" s="118" t="s">
        <v>77</v>
      </c>
      <c r="B13" s="119"/>
      <c r="C13" s="91" t="s">
        <v>194</v>
      </c>
    </row>
    <row r="14" s="123" customFormat="true" ht="31.5" hidden="false" customHeight="false" outlineLevel="0" collapsed="false">
      <c r="A14" s="120" t="s">
        <v>77</v>
      </c>
      <c r="B14" s="121" t="s">
        <v>195</v>
      </c>
      <c r="C14" s="122" t="s">
        <v>47</v>
      </c>
    </row>
    <row r="15" customFormat="false" ht="31.5" hidden="false" customHeight="false" outlineLevel="0" collapsed="false">
      <c r="A15" s="124" t="s">
        <v>77</v>
      </c>
      <c r="B15" s="121" t="s">
        <v>196</v>
      </c>
      <c r="C15" s="125" t="s">
        <v>197</v>
      </c>
    </row>
    <row r="16" s="127" customFormat="true" ht="18.6" hidden="false" customHeight="true" outlineLevel="0" collapsed="false">
      <c r="A16" s="124" t="s">
        <v>77</v>
      </c>
      <c r="B16" s="126" t="s">
        <v>198</v>
      </c>
      <c r="C16" s="122" t="s">
        <v>199</v>
      </c>
    </row>
    <row r="17" customFormat="false" ht="18.6" hidden="false" customHeight="true" outlineLevel="0" collapsed="false">
      <c r="A17" s="124" t="s">
        <v>77</v>
      </c>
      <c r="B17" s="126" t="s">
        <v>200</v>
      </c>
      <c r="C17" s="122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8" width="75.42"/>
    <col collapsed="false" customWidth="true" hidden="false" outlineLevel="0" max="3" min="3" style="129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202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203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.75" hidden="false" customHeight="false" outlineLevel="0" collapsed="false">
      <c r="A6" s="130"/>
      <c r="B6" s="130"/>
      <c r="C6" s="130"/>
    </row>
    <row r="7" customFormat="false" ht="18.75" hidden="false" customHeight="false" outlineLevel="0" collapsed="false">
      <c r="B7" s="130"/>
      <c r="C7" s="130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204</v>
      </c>
      <c r="B9" s="132"/>
      <c r="C9" s="132"/>
      <c r="D9" s="133"/>
    </row>
    <row r="10" s="134" customFormat="true" ht="17.25" hidden="false" customHeight="false" outlineLevel="0" collapsed="false">
      <c r="A10" s="135" t="s">
        <v>205</v>
      </c>
      <c r="B10" s="135"/>
      <c r="C10" s="135"/>
    </row>
    <row r="11" s="134" customFormat="true" ht="17.25" hidden="false" customHeight="false" outlineLevel="0" collapsed="false">
      <c r="A11" s="136"/>
      <c r="B11" s="136" t="s">
        <v>206</v>
      </c>
      <c r="C11" s="136"/>
    </row>
    <row r="12" customFormat="false" ht="18.75" hidden="false" customHeight="false" outlineLevel="0" collapsed="false">
      <c r="C12" s="129" t="s">
        <v>7</v>
      </c>
    </row>
    <row r="13" s="140" customFormat="true" ht="88.15" hidden="false" customHeight="true" outlineLevel="0" collapsed="false">
      <c r="A13" s="137" t="s">
        <v>207</v>
      </c>
      <c r="B13" s="138" t="s">
        <v>208</v>
      </c>
      <c r="C13" s="139" t="s">
        <v>209</v>
      </c>
    </row>
    <row r="14" customFormat="false" ht="19.15" hidden="false" customHeight="true" outlineLevel="0" collapsed="false">
      <c r="A14" s="141" t="s">
        <v>210</v>
      </c>
      <c r="B14" s="141"/>
      <c r="C14" s="142" t="n">
        <f aca="false">C15+C54</f>
        <v>6547607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902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3550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v>23550</v>
      </c>
    </row>
    <row r="18" customFormat="false" ht="94.9" hidden="false" customHeight="true" outlineLevel="0" collapsed="false">
      <c r="A18" s="152" t="s">
        <v>217</v>
      </c>
      <c r="B18" s="153" t="s">
        <v>218</v>
      </c>
      <c r="C18" s="154" t="n">
        <v>21641</v>
      </c>
    </row>
    <row r="19" customFormat="false" ht="129.75" hidden="true" customHeight="true" outlineLevel="0" collapsed="false">
      <c r="A19" s="155" t="s">
        <v>219</v>
      </c>
      <c r="B19" s="156" t="s">
        <v>220</v>
      </c>
      <c r="C19" s="154"/>
    </row>
    <row r="20" customFormat="false" ht="64.5" hidden="false" customHeight="true" outlineLevel="0" collapsed="false">
      <c r="A20" s="155" t="s">
        <v>221</v>
      </c>
      <c r="B20" s="157" t="s">
        <v>222</v>
      </c>
      <c r="C20" s="154" t="n">
        <v>1909</v>
      </c>
    </row>
    <row r="21" customFormat="false" ht="29.25" hidden="true" customHeight="true" outlineLevel="0" collapsed="false">
      <c r="A21" s="158" t="s">
        <v>223</v>
      </c>
      <c r="B21" s="159" t="s">
        <v>224</v>
      </c>
      <c r="C21" s="160" t="n">
        <f aca="false">C22</f>
        <v>0</v>
      </c>
    </row>
    <row r="22" customFormat="false" ht="33" hidden="true" customHeight="true" outlineLevel="0" collapsed="false">
      <c r="A22" s="161" t="s">
        <v>225</v>
      </c>
      <c r="B22" s="162" t="s">
        <v>226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27</v>
      </c>
      <c r="B23" s="153" t="s">
        <v>228</v>
      </c>
      <c r="C23" s="164" t="n">
        <v>0</v>
      </c>
    </row>
    <row r="24" customFormat="false" ht="24.75" hidden="true" customHeight="true" outlineLevel="0" collapsed="false">
      <c r="A24" s="152" t="s">
        <v>229</v>
      </c>
      <c r="B24" s="153" t="s">
        <v>230</v>
      </c>
      <c r="C24" s="164" t="n">
        <v>0</v>
      </c>
    </row>
    <row r="25" customFormat="false" ht="18" hidden="true" customHeight="true" outlineLevel="0" collapsed="false">
      <c r="A25" s="152" t="s">
        <v>231</v>
      </c>
      <c r="B25" s="153" t="s">
        <v>232</v>
      </c>
      <c r="C25" s="164" t="n">
        <v>0</v>
      </c>
    </row>
    <row r="26" customFormat="false" ht="36.75" hidden="true" customHeight="true" outlineLevel="0" collapsed="false">
      <c r="A26" s="152" t="s">
        <v>233</v>
      </c>
      <c r="B26" s="153" t="s">
        <v>234</v>
      </c>
      <c r="C26" s="164" t="n">
        <v>0</v>
      </c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n">
        <f aca="false">C28</f>
        <v>58445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n">
        <f aca="false">C29</f>
        <v>58445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172" t="n">
        <v>58445</v>
      </c>
    </row>
    <row r="30" s="173" customFormat="true" ht="18.7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v>5683</v>
      </c>
    </row>
    <row r="32" customFormat="false" ht="57.75" hidden="false" customHeight="true" outlineLevel="0" collapsed="false">
      <c r="A32" s="152" t="s">
        <v>244</v>
      </c>
      <c r="B32" s="174" t="s">
        <v>245</v>
      </c>
      <c r="C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f aca="false">C35</f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74104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</row>
    <row r="37" customFormat="false" ht="37.5" hidden="false" customHeight="false" outlineLevel="0" collapsed="false">
      <c r="A37" s="152" t="s">
        <v>254</v>
      </c>
      <c r="B37" s="178" t="s">
        <v>255</v>
      </c>
      <c r="C37" s="154" t="n">
        <v>466938</v>
      </c>
    </row>
    <row r="38" customFormat="false" ht="23.45" hidden="false" customHeight="true" outlineLevel="0" collapsed="false">
      <c r="A38" s="179" t="s">
        <v>256</v>
      </c>
      <c r="B38" s="180" t="s">
        <v>257</v>
      </c>
      <c r="C38" s="181" t="n">
        <f aca="false">C39</f>
        <v>1145</v>
      </c>
    </row>
    <row r="39" s="108" customFormat="true" ht="77.2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</row>
    <row r="40" customFormat="false" ht="104.25" hidden="false" customHeight="true" outlineLevel="0" collapsed="false">
      <c r="A40" s="185" t="s">
        <v>78</v>
      </c>
      <c r="B40" s="186" t="s">
        <v>260</v>
      </c>
      <c r="C40" s="187" t="n">
        <v>11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</row>
    <row r="42" customFormat="false" ht="112.5" hidden="false" customHeight="false" outlineLevel="0" collapsed="false">
      <c r="A42" s="149" t="s">
        <v>263</v>
      </c>
      <c r="B42" s="189" t="s">
        <v>264</v>
      </c>
      <c r="C42" s="151" t="n">
        <f aca="false">C43+C45</f>
        <v>5352482</v>
      </c>
    </row>
    <row r="43" customFormat="false" ht="93.75" hidden="false" customHeight="false" outlineLevel="0" collapsed="false">
      <c r="A43" s="175" t="s">
        <v>265</v>
      </c>
      <c r="B43" s="190" t="s">
        <v>266</v>
      </c>
      <c r="C43" s="177" t="n">
        <f aca="false">C44</f>
        <v>5352482</v>
      </c>
    </row>
    <row r="44" customFormat="false" ht="96" hidden="false" customHeight="true" outlineLevel="0" collapsed="false">
      <c r="A44" s="152" t="s">
        <v>86</v>
      </c>
      <c r="B44" s="153" t="s">
        <v>267</v>
      </c>
      <c r="C44" s="154" t="n">
        <v>5352482</v>
      </c>
    </row>
    <row r="45" customFormat="false" ht="112.5" hidden="true" customHeight="false" outlineLevel="0" collapsed="false">
      <c r="A45" s="191" t="s">
        <v>268</v>
      </c>
      <c r="B45" s="192" t="s">
        <v>269</v>
      </c>
      <c r="C45" s="177" t="n">
        <f aca="false">C46</f>
        <v>0</v>
      </c>
    </row>
    <row r="46" customFormat="false" ht="75" hidden="true" customHeight="false" outlineLevel="0" collapsed="false">
      <c r="A46" s="193" t="s">
        <v>270</v>
      </c>
      <c r="B46" s="194" t="s">
        <v>271</v>
      </c>
      <c r="C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n">
        <f aca="false">C48</f>
        <v>0</v>
      </c>
    </row>
    <row r="48" customFormat="false" ht="22.15" hidden="true" customHeight="true" outlineLevel="0" collapsed="false">
      <c r="A48" s="196" t="s">
        <v>274</v>
      </c>
      <c r="B48" s="197" t="s">
        <v>275</v>
      </c>
      <c r="C48" s="151" t="n">
        <f aca="false">C49</f>
        <v>0</v>
      </c>
    </row>
    <row r="49" customFormat="false" ht="39.75" hidden="true" customHeight="true" outlineLevel="0" collapsed="false">
      <c r="A49" s="193" t="s">
        <v>106</v>
      </c>
      <c r="B49" s="198" t="s">
        <v>276</v>
      </c>
      <c r="C49" s="154" t="n">
        <v>0</v>
      </c>
    </row>
    <row r="50" s="200" customFormat="true" ht="36.75" hidden="true" customHeight="true" outlineLevel="0" collapsed="false">
      <c r="A50" s="188" t="s">
        <v>277</v>
      </c>
      <c r="B50" s="199" t="s">
        <v>278</v>
      </c>
      <c r="C50" s="148" t="n">
        <f aca="false">C51</f>
        <v>15000</v>
      </c>
    </row>
    <row r="51" s="108" customFormat="true" ht="84.75" hidden="true" customHeight="true" outlineLevel="0" collapsed="false">
      <c r="A51" s="201" t="s">
        <v>279</v>
      </c>
      <c r="B51" s="202" t="s">
        <v>280</v>
      </c>
      <c r="C51" s="203" t="n">
        <f aca="false">C52</f>
        <v>15000</v>
      </c>
    </row>
    <row r="52" customFormat="false" ht="37.5" hidden="true" customHeight="true" outlineLevel="0" collapsed="false">
      <c r="A52" s="204" t="s">
        <v>281</v>
      </c>
      <c r="B52" s="205"/>
      <c r="C52" s="203" t="n">
        <f aca="false">C53</f>
        <v>15000</v>
      </c>
    </row>
    <row r="53" customFormat="false" ht="88.5" hidden="true" customHeight="true" outlineLevel="0" collapsed="false">
      <c r="A53" s="206" t="s">
        <v>282</v>
      </c>
      <c r="B53" s="202" t="s">
        <v>280</v>
      </c>
      <c r="C53" s="154" t="n">
        <v>15000</v>
      </c>
    </row>
    <row r="54" customFormat="false" ht="33" hidden="false" customHeight="true" outlineLevel="0" collapsed="false">
      <c r="A54" s="143" t="s">
        <v>283</v>
      </c>
      <c r="B54" s="207" t="s">
        <v>284</v>
      </c>
      <c r="C54" s="208" t="n">
        <f aca="false">C55+C70</f>
        <v>623705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623705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v>258522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58552</v>
      </c>
    </row>
    <row r="58" customFormat="false" ht="37.15" hidden="false" customHeight="true" outlineLevel="0" collapsed="false">
      <c r="A58" s="218" t="s">
        <v>291</v>
      </c>
      <c r="B58" s="219" t="s">
        <v>292</v>
      </c>
      <c r="C58" s="220" t="n">
        <v>258552</v>
      </c>
    </row>
    <row r="59" customFormat="false" ht="34.9" hidden="true" customHeight="true" outlineLevel="0" collapsed="false">
      <c r="A59" s="221" t="s">
        <v>293</v>
      </c>
      <c r="B59" s="222" t="s">
        <v>294</v>
      </c>
      <c r="C59" s="223" t="n">
        <f aca="false">C60</f>
        <v>748477</v>
      </c>
    </row>
    <row r="60" customFormat="false" ht="37.5" hidden="true" customHeight="false" outlineLevel="0" collapsed="false">
      <c r="A60" s="152" t="s">
        <v>295</v>
      </c>
      <c r="B60" s="153" t="s">
        <v>296</v>
      </c>
      <c r="C60" s="220" t="n">
        <v>748477</v>
      </c>
    </row>
    <row r="61" customFormat="false" ht="44.25" hidden="false" customHeight="true" outlineLevel="0" collapsed="false">
      <c r="A61" s="212" t="s">
        <v>297</v>
      </c>
      <c r="B61" s="224" t="s">
        <v>298</v>
      </c>
      <c r="C61" s="214" t="n">
        <f aca="false">C62</f>
        <v>115844</v>
      </c>
    </row>
    <row r="62" customFormat="false" ht="18.75" hidden="false" customHeight="false" outlineLevel="0" collapsed="false">
      <c r="A62" s="215" t="s">
        <v>299</v>
      </c>
      <c r="B62" s="216" t="s">
        <v>300</v>
      </c>
      <c r="C62" s="217" t="n">
        <f aca="false">C63</f>
        <v>115844</v>
      </c>
    </row>
    <row r="63" customFormat="false" ht="18.75" hidden="false" customHeight="false" outlineLevel="0" collapsed="false">
      <c r="A63" s="152" t="s">
        <v>301</v>
      </c>
      <c r="B63" s="153" t="s">
        <v>302</v>
      </c>
      <c r="C63" s="220" t="n">
        <v>115844</v>
      </c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</row>
    <row r="65" customFormat="false" ht="42.7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20" t="n">
        <v>77818</v>
      </c>
    </row>
    <row r="67" customFormat="false" ht="16.15" hidden="false" customHeight="true" outlineLevel="0" collapsed="false">
      <c r="A67" s="225" t="s">
        <v>309</v>
      </c>
      <c r="B67" s="226" t="s">
        <v>310</v>
      </c>
      <c r="C67" s="227" t="n">
        <f aca="false">C69</f>
        <v>171521</v>
      </c>
    </row>
    <row r="68" customFormat="false" ht="73.15" hidden="false" customHeight="true" outlineLevel="0" collapsed="false">
      <c r="A68" s="228" t="s">
        <v>311</v>
      </c>
      <c r="B68" s="222" t="s">
        <v>312</v>
      </c>
      <c r="C68" s="217" t="n">
        <f aca="false">C69</f>
        <v>171521</v>
      </c>
    </row>
    <row r="69" customFormat="false" ht="129.75" hidden="false" customHeight="true" outlineLevel="0" collapsed="false">
      <c r="A69" s="229" t="s">
        <v>313</v>
      </c>
      <c r="B69" s="219" t="s">
        <v>314</v>
      </c>
      <c r="C69" s="230" t="n">
        <v>171521</v>
      </c>
    </row>
    <row r="70" customFormat="false" ht="25.5" hidden="true" customHeight="true" outlineLevel="0" collapsed="false">
      <c r="A70" s="231" t="s">
        <v>315</v>
      </c>
      <c r="B70" s="232" t="s">
        <v>316</v>
      </c>
      <c r="C70" s="233" t="n">
        <f aca="false">SUM(C71)</f>
        <v>0</v>
      </c>
    </row>
    <row r="71" s="123" customFormat="true" ht="27" hidden="true" customHeight="true" outlineLevel="0" collapsed="false">
      <c r="A71" s="234" t="s">
        <v>317</v>
      </c>
      <c r="B71" s="235" t="s">
        <v>318</v>
      </c>
      <c r="C71" s="236" t="n">
        <f aca="false">SUM(C72)</f>
        <v>0</v>
      </c>
    </row>
    <row r="72" customFormat="false" ht="18.75" hidden="true" customHeight="false" outlineLevel="0" collapsed="false">
      <c r="A72" s="237" t="s">
        <v>319</v>
      </c>
      <c r="B72" s="238" t="s">
        <v>320</v>
      </c>
      <c r="C72" s="239" t="n">
        <v>0</v>
      </c>
    </row>
    <row r="74" customFormat="false" ht="18.75" hidden="false" customHeight="false" outlineLevel="0" collapsed="false">
      <c r="C74" s="240"/>
    </row>
    <row r="75" customFormat="false" ht="18.75" hidden="false" customHeight="false" outlineLevel="0" collapsed="false">
      <c r="C75" s="240"/>
    </row>
    <row r="76" customFormat="false" ht="18.75" hidden="false" customHeight="false" outlineLevel="0" collapsed="false">
      <c r="C76" s="240"/>
    </row>
    <row r="77" customFormat="false" ht="18.75" hidden="false" customHeight="false" outlineLevel="0" collapsed="false">
      <c r="C77" s="240"/>
    </row>
    <row r="78" customFormat="false" ht="18.75" hidden="false" customHeight="false" outlineLevel="0" collapsed="false">
      <c r="C78" s="240"/>
    </row>
    <row r="79" customFormat="false" ht="18.75" hidden="false" customHeight="false" outlineLevel="0" collapsed="false">
      <c r="C79" s="240"/>
    </row>
    <row r="80" customFormat="false" ht="18.75" hidden="false" customHeight="false" outlineLevel="0" collapsed="false">
      <c r="C80" s="240"/>
    </row>
    <row r="81" customFormat="false" ht="18.75" hidden="false" customHeight="false" outlineLevel="0" collapsed="false">
      <c r="C81" s="240"/>
    </row>
    <row r="82" customFormat="false" ht="18.75" hidden="false" customHeight="false" outlineLevel="0" collapsed="false">
      <c r="C82" s="240"/>
    </row>
    <row r="83" customFormat="false" ht="18.75" hidden="false" customHeight="false" outlineLevel="0" collapsed="false">
      <c r="C83" s="240"/>
    </row>
    <row r="84" customFormat="false" ht="18.75" hidden="false" customHeight="false" outlineLevel="0" collapsed="false">
      <c r="C84" s="240"/>
    </row>
    <row r="85" customFormat="false" ht="18.75" hidden="false" customHeight="false" outlineLevel="0" collapsed="false">
      <c r="C85" s="240"/>
    </row>
    <row r="86" customFormat="false" ht="18.75" hidden="false" customHeight="false" outlineLevel="0" collapsed="false">
      <c r="C86" s="240"/>
    </row>
    <row r="87" customFormat="false" ht="18.75" hidden="false" customHeight="false" outlineLevel="0" collapsed="false">
      <c r="C87" s="240"/>
    </row>
    <row r="88" customFormat="false" ht="18.75" hidden="false" customHeight="false" outlineLevel="0" collapsed="false">
      <c r="C88" s="240"/>
    </row>
    <row r="89" customFormat="false" ht="18.75" hidden="false" customHeight="false" outlineLevel="0" collapsed="false">
      <c r="C89" s="240"/>
    </row>
    <row r="90" customFormat="false" ht="18.75" hidden="false" customHeight="false" outlineLevel="0" collapsed="false">
      <c r="C90" s="240"/>
    </row>
    <row r="91" customFormat="false" ht="18.75" hidden="false" customHeight="false" outlineLevel="0" collapsed="false">
      <c r="C91" s="240"/>
    </row>
    <row r="92" customFormat="false" ht="18.75" hidden="false" customHeight="false" outlineLevel="0" collapsed="false">
      <c r="C92" s="240"/>
    </row>
    <row r="93" customFormat="false" ht="18.75" hidden="false" customHeight="false" outlineLevel="0" collapsed="false">
      <c r="C93" s="240"/>
    </row>
    <row r="94" customFormat="false" ht="18.75" hidden="false" customHeight="false" outlineLevel="0" collapsed="false">
      <c r="C94" s="240"/>
    </row>
    <row r="95" customFormat="false" ht="18.75" hidden="false" customHeight="false" outlineLevel="0" collapsed="false">
      <c r="C95" s="240"/>
    </row>
    <row r="96" customFormat="false" ht="18.75" hidden="false" customHeight="false" outlineLevel="0" collapsed="false">
      <c r="C96" s="240"/>
    </row>
    <row r="97" customFormat="false" ht="18.75" hidden="false" customHeight="false" outlineLevel="0" collapsed="false">
      <c r="C97" s="240"/>
    </row>
    <row r="98" customFormat="false" ht="18.75" hidden="false" customHeight="false" outlineLevel="0" collapsed="false">
      <c r="C98" s="240"/>
    </row>
    <row r="99" customFormat="false" ht="18.75" hidden="false" customHeight="false" outlineLevel="0" collapsed="false">
      <c r="C99" s="240"/>
    </row>
    <row r="100" customFormat="false" ht="18.75" hidden="false" customHeight="false" outlineLevel="0" collapsed="false">
      <c r="C100" s="240"/>
    </row>
    <row r="101" customFormat="false" ht="18.75" hidden="false" customHeight="false" outlineLevel="0" collapsed="false">
      <c r="C101" s="240"/>
    </row>
    <row r="102" customFormat="false" ht="18.75" hidden="false" customHeight="false" outlineLevel="0" collapsed="false">
      <c r="C102" s="240"/>
    </row>
    <row r="103" customFormat="false" ht="18.75" hidden="false" customHeight="false" outlineLevel="0" collapsed="false">
      <c r="C103" s="240"/>
    </row>
    <row r="104" customFormat="false" ht="18.75" hidden="false" customHeight="false" outlineLevel="0" collapsed="false">
      <c r="C104" s="240"/>
    </row>
    <row r="105" customFormat="false" ht="18.75" hidden="false" customHeight="false" outlineLevel="0" collapsed="false">
      <c r="C105" s="240"/>
    </row>
    <row r="106" customFormat="false" ht="18.75" hidden="false" customHeight="false" outlineLevel="0" collapsed="false">
      <c r="C106" s="240"/>
    </row>
    <row r="107" customFormat="false" ht="18.75" hidden="false" customHeight="false" outlineLevel="0" collapsed="false">
      <c r="C107" s="240"/>
    </row>
    <row r="108" customFormat="false" ht="18.75" hidden="false" customHeight="false" outlineLevel="0" collapsed="false">
      <c r="C108" s="240"/>
    </row>
    <row r="109" customFormat="false" ht="18.75" hidden="false" customHeight="false" outlineLevel="0" collapsed="false">
      <c r="C109" s="240"/>
    </row>
    <row r="110" customFormat="false" ht="18.75" hidden="false" customHeight="false" outlineLevel="0" collapsed="false">
      <c r="C110" s="240"/>
    </row>
    <row r="111" customFormat="false" ht="18.75" hidden="false" customHeight="false" outlineLevel="0" collapsed="false">
      <c r="C111" s="240"/>
    </row>
    <row r="112" customFormat="false" ht="18.75" hidden="false" customHeight="false" outlineLevel="0" collapsed="false">
      <c r="C112" s="240"/>
    </row>
    <row r="113" customFormat="false" ht="18.75" hidden="false" customHeight="false" outlineLevel="0" collapsed="false">
      <c r="C113" s="240"/>
    </row>
    <row r="114" customFormat="false" ht="18.75" hidden="false" customHeight="false" outlineLevel="0" collapsed="false">
      <c r="C114" s="240"/>
    </row>
    <row r="115" customFormat="false" ht="18.75" hidden="false" customHeight="false" outlineLevel="0" collapsed="false">
      <c r="C115" s="240"/>
    </row>
    <row r="116" customFormat="false" ht="18.75" hidden="false" customHeight="false" outlineLevel="0" collapsed="false">
      <c r="C116" s="240"/>
    </row>
    <row r="117" customFormat="false" ht="18.75" hidden="false" customHeight="false" outlineLevel="0" collapsed="false">
      <c r="C117" s="240"/>
    </row>
    <row r="118" customFormat="false" ht="18.75" hidden="false" customHeight="false" outlineLevel="0" collapsed="false">
      <c r="C118" s="240"/>
    </row>
    <row r="119" customFormat="false" ht="18.75" hidden="false" customHeight="false" outlineLevel="0" collapsed="false">
      <c r="C119" s="240"/>
    </row>
    <row r="120" customFormat="false" ht="18.75" hidden="false" customHeight="false" outlineLevel="0" collapsed="false">
      <c r="C120" s="240"/>
    </row>
    <row r="121" customFormat="false" ht="18.75" hidden="false" customHeight="false" outlineLevel="0" collapsed="false">
      <c r="C121" s="240"/>
    </row>
    <row r="122" customFormat="false" ht="18.75" hidden="false" customHeight="false" outlineLevel="0" collapsed="false">
      <c r="C122" s="240"/>
    </row>
    <row r="123" customFormat="false" ht="18.75" hidden="false" customHeight="false" outlineLevel="0" collapsed="false">
      <c r="C123" s="240"/>
    </row>
    <row r="124" customFormat="false" ht="18.75" hidden="false" customHeight="false" outlineLevel="0" collapsed="false">
      <c r="C124" s="240"/>
    </row>
    <row r="125" customFormat="false" ht="18.75" hidden="false" customHeight="false" outlineLevel="0" collapsed="false">
      <c r="C125" s="240"/>
    </row>
    <row r="126" customFormat="false" ht="18.75" hidden="false" customHeight="false" outlineLevel="0" collapsed="false">
      <c r="C126" s="240"/>
    </row>
    <row r="127" customFormat="false" ht="18.75" hidden="false" customHeight="false" outlineLevel="0" collapsed="false">
      <c r="C127" s="240"/>
    </row>
    <row r="128" customFormat="false" ht="18.75" hidden="false" customHeight="false" outlineLevel="0" collapsed="false">
      <c r="C128" s="240"/>
    </row>
    <row r="129" customFormat="false" ht="18.75" hidden="false" customHeight="false" outlineLevel="0" collapsed="false">
      <c r="C129" s="240"/>
    </row>
    <row r="130" customFormat="false" ht="18.75" hidden="false" customHeight="false" outlineLevel="0" collapsed="false">
      <c r="C130" s="240"/>
    </row>
    <row r="131" customFormat="false" ht="18.75" hidden="false" customHeight="false" outlineLevel="0" collapsed="false">
      <c r="C131" s="240"/>
    </row>
    <row r="132" customFormat="false" ht="18.75" hidden="false" customHeight="false" outlineLevel="0" collapsed="false">
      <c r="C132" s="240"/>
    </row>
    <row r="133" customFormat="false" ht="18.75" hidden="false" customHeight="false" outlineLevel="0" collapsed="false">
      <c r="C133" s="240"/>
    </row>
    <row r="134" customFormat="false" ht="18.75" hidden="false" customHeight="false" outlineLevel="0" collapsed="false">
      <c r="C134" s="240"/>
    </row>
    <row r="135" customFormat="false" ht="18.75" hidden="false" customHeight="false" outlineLevel="0" collapsed="false">
      <c r="C135" s="240"/>
    </row>
    <row r="136" customFormat="false" ht="18.75" hidden="false" customHeight="false" outlineLevel="0" collapsed="false">
      <c r="C136" s="240"/>
    </row>
    <row r="137" customFormat="false" ht="18.75" hidden="false" customHeight="false" outlineLevel="0" collapsed="false">
      <c r="C137" s="240"/>
    </row>
    <row r="138" customFormat="false" ht="18.75" hidden="false" customHeight="false" outlineLevel="0" collapsed="false">
      <c r="C138" s="240"/>
    </row>
    <row r="139" customFormat="false" ht="18.75" hidden="false" customHeight="false" outlineLevel="0" collapsed="false">
      <c r="C139" s="240"/>
    </row>
    <row r="140" customFormat="false" ht="18.75" hidden="false" customHeight="false" outlineLevel="0" collapsed="false">
      <c r="C140" s="240"/>
    </row>
    <row r="141" customFormat="false" ht="18.75" hidden="false" customHeight="false" outlineLevel="0" collapsed="false">
      <c r="C141" s="240"/>
    </row>
    <row r="142" customFormat="false" ht="18.75" hidden="false" customHeight="false" outlineLevel="0" collapsed="false">
      <c r="C142" s="240"/>
    </row>
    <row r="143" customFormat="false" ht="18.75" hidden="false" customHeight="false" outlineLevel="0" collapsed="false">
      <c r="C143" s="240"/>
    </row>
    <row r="144" customFormat="false" ht="18.75" hidden="false" customHeight="false" outlineLevel="0" collapsed="false">
      <c r="C144" s="240"/>
    </row>
    <row r="145" customFormat="false" ht="18.75" hidden="false" customHeight="false" outlineLevel="0" collapsed="false">
      <c r="C145" s="240"/>
    </row>
    <row r="146" customFormat="false" ht="18.75" hidden="false" customHeight="false" outlineLevel="0" collapsed="false">
      <c r="C146" s="240"/>
    </row>
    <row r="147" customFormat="false" ht="18.75" hidden="false" customHeight="false" outlineLevel="0" collapsed="false">
      <c r="C147" s="240"/>
    </row>
    <row r="148" customFormat="false" ht="18.75" hidden="false" customHeight="false" outlineLevel="0" collapsed="false">
      <c r="C148" s="240"/>
    </row>
    <row r="149" customFormat="false" ht="18.75" hidden="false" customHeight="false" outlineLevel="0" collapsed="false">
      <c r="C149" s="240"/>
    </row>
    <row r="150" customFormat="false" ht="18.75" hidden="false" customHeight="false" outlineLevel="0" collapsed="false">
      <c r="C150" s="240"/>
    </row>
    <row r="151" customFormat="false" ht="18.75" hidden="false" customHeight="false" outlineLevel="0" collapsed="false">
      <c r="C151" s="240"/>
    </row>
    <row r="152" customFormat="false" ht="18.75" hidden="false" customHeight="false" outlineLevel="0" collapsed="false">
      <c r="C152" s="240"/>
    </row>
    <row r="153" customFormat="false" ht="18.75" hidden="false" customHeight="false" outlineLevel="0" collapsed="false">
      <c r="C153" s="240"/>
    </row>
    <row r="154" customFormat="false" ht="18.75" hidden="false" customHeight="false" outlineLevel="0" collapsed="false">
      <c r="C154" s="240"/>
    </row>
    <row r="155" customFormat="false" ht="18.75" hidden="false" customHeight="false" outlineLevel="0" collapsed="false">
      <c r="C155" s="240"/>
    </row>
    <row r="156" customFormat="false" ht="18.75" hidden="false" customHeight="false" outlineLevel="0" collapsed="false">
      <c r="C156" s="240"/>
    </row>
    <row r="157" customFormat="false" ht="18.75" hidden="false" customHeight="false" outlineLevel="0" collapsed="false">
      <c r="C157" s="240"/>
    </row>
    <row r="158" customFormat="false" ht="18.75" hidden="false" customHeight="false" outlineLevel="0" collapsed="false">
      <c r="C158" s="240"/>
    </row>
    <row r="159" customFormat="false" ht="18.75" hidden="false" customHeight="false" outlineLevel="0" collapsed="false">
      <c r="C159" s="240"/>
    </row>
    <row r="160" customFormat="false" ht="18.75" hidden="false" customHeight="false" outlineLevel="0" collapsed="false">
      <c r="C160" s="240"/>
    </row>
    <row r="161" customFormat="false" ht="18.75" hidden="false" customHeight="false" outlineLevel="0" collapsed="false">
      <c r="C161" s="240"/>
    </row>
    <row r="162" customFormat="false" ht="18.75" hidden="false" customHeight="false" outlineLevel="0" collapsed="false">
      <c r="C162" s="240"/>
    </row>
    <row r="163" customFormat="false" ht="18.75" hidden="false" customHeight="false" outlineLevel="0" collapsed="false">
      <c r="C163" s="240"/>
    </row>
    <row r="164" customFormat="false" ht="18.75" hidden="false" customHeight="false" outlineLevel="0" collapsed="false">
      <c r="C164" s="240"/>
    </row>
    <row r="165" customFormat="false" ht="18.75" hidden="false" customHeight="false" outlineLevel="0" collapsed="false">
      <c r="C165" s="240"/>
    </row>
    <row r="166" customFormat="false" ht="18.75" hidden="false" customHeight="false" outlineLevel="0" collapsed="false">
      <c r="C166" s="240"/>
    </row>
    <row r="167" customFormat="false" ht="18.75" hidden="false" customHeight="false" outlineLevel="0" collapsed="false">
      <c r="C167" s="240"/>
    </row>
    <row r="168" customFormat="false" ht="18.75" hidden="false" customHeight="false" outlineLevel="0" collapsed="false">
      <c r="C168" s="240"/>
    </row>
    <row r="169" customFormat="false" ht="18.75" hidden="false" customHeight="false" outlineLevel="0" collapsed="false">
      <c r="C169" s="240"/>
    </row>
    <row r="170" customFormat="false" ht="18.75" hidden="false" customHeight="false" outlineLevel="0" collapsed="false">
      <c r="C170" s="240"/>
    </row>
    <row r="171" customFormat="false" ht="18.75" hidden="false" customHeight="false" outlineLevel="0" collapsed="false">
      <c r="C171" s="240"/>
    </row>
    <row r="172" customFormat="false" ht="18.75" hidden="false" customHeight="false" outlineLevel="0" collapsed="false">
      <c r="C172" s="240"/>
    </row>
    <row r="173" customFormat="false" ht="18.75" hidden="false" customHeight="false" outlineLevel="0" collapsed="false">
      <c r="C173" s="240"/>
    </row>
    <row r="174" customFormat="false" ht="18.75" hidden="false" customHeight="false" outlineLevel="0" collapsed="false">
      <c r="C174" s="240"/>
    </row>
    <row r="175" customFormat="false" ht="18.75" hidden="false" customHeight="false" outlineLevel="0" collapsed="false">
      <c r="C175" s="240"/>
    </row>
    <row r="176" customFormat="false" ht="18.75" hidden="false" customHeight="false" outlineLevel="0" collapsed="false">
      <c r="C176" s="240"/>
    </row>
    <row r="177" customFormat="false" ht="18.75" hidden="false" customHeight="false" outlineLevel="0" collapsed="false">
      <c r="C177" s="240"/>
    </row>
    <row r="178" customFormat="false" ht="18.75" hidden="false" customHeight="false" outlineLevel="0" collapsed="false">
      <c r="C178" s="240"/>
    </row>
    <row r="179" customFormat="false" ht="18.75" hidden="false" customHeight="false" outlineLevel="0" collapsed="false">
      <c r="C179" s="240"/>
    </row>
    <row r="180" customFormat="false" ht="18.75" hidden="false" customHeight="false" outlineLevel="0" collapsed="false">
      <c r="C180" s="240"/>
    </row>
    <row r="181" customFormat="false" ht="18.75" hidden="false" customHeight="false" outlineLevel="0" collapsed="false">
      <c r="C181" s="240"/>
    </row>
    <row r="182" customFormat="false" ht="18.75" hidden="false" customHeight="false" outlineLevel="0" collapsed="false">
      <c r="C182" s="240"/>
    </row>
    <row r="183" customFormat="false" ht="18.75" hidden="false" customHeight="false" outlineLevel="0" collapsed="false">
      <c r="C183" s="240"/>
    </row>
    <row r="184" customFormat="false" ht="18.75" hidden="false" customHeight="false" outlineLevel="0" collapsed="false">
      <c r="C184" s="240"/>
    </row>
    <row r="185" customFormat="false" ht="18.75" hidden="false" customHeight="false" outlineLevel="0" collapsed="false">
      <c r="C185" s="240"/>
    </row>
    <row r="186" customFormat="false" ht="18.75" hidden="false" customHeight="false" outlineLevel="0" collapsed="false">
      <c r="C186" s="240"/>
    </row>
    <row r="187" customFormat="false" ht="18.75" hidden="false" customHeight="false" outlineLevel="0" collapsed="false">
      <c r="C187" s="240"/>
    </row>
    <row r="188" customFormat="false" ht="18.75" hidden="false" customHeight="false" outlineLevel="0" collapsed="false">
      <c r="C188" s="240"/>
    </row>
    <row r="189" customFormat="false" ht="18.75" hidden="false" customHeight="false" outlineLevel="0" collapsed="false">
      <c r="C189" s="240"/>
    </row>
    <row r="190" customFormat="false" ht="18.75" hidden="false" customHeight="false" outlineLevel="0" collapsed="false">
      <c r="C190" s="240"/>
    </row>
    <row r="191" customFormat="false" ht="18.75" hidden="false" customHeight="false" outlineLevel="0" collapsed="false">
      <c r="C191" s="240"/>
    </row>
    <row r="192" customFormat="false" ht="18.75" hidden="false" customHeight="false" outlineLevel="0" collapsed="false">
      <c r="C192" s="240"/>
    </row>
    <row r="193" customFormat="false" ht="18.75" hidden="false" customHeight="false" outlineLevel="0" collapsed="false">
      <c r="C193" s="240"/>
    </row>
    <row r="194" customFormat="false" ht="18.75" hidden="false" customHeight="false" outlineLevel="0" collapsed="false">
      <c r="C194" s="240"/>
    </row>
    <row r="195" customFormat="false" ht="18.75" hidden="false" customHeight="false" outlineLevel="0" collapsed="false">
      <c r="C195" s="240"/>
    </row>
    <row r="196" customFormat="false" ht="18.75" hidden="false" customHeight="false" outlineLevel="0" collapsed="false">
      <c r="C196" s="240"/>
    </row>
    <row r="197" customFormat="false" ht="18.75" hidden="false" customHeight="false" outlineLevel="0" collapsed="false">
      <c r="C197" s="240"/>
    </row>
    <row r="198" customFormat="false" ht="18.75" hidden="false" customHeight="false" outlineLevel="0" collapsed="false">
      <c r="C198" s="240"/>
    </row>
    <row r="199" customFormat="false" ht="18.75" hidden="false" customHeight="false" outlineLevel="0" collapsed="false">
      <c r="C199" s="240"/>
    </row>
    <row r="200" customFormat="false" ht="18.75" hidden="false" customHeight="false" outlineLevel="0" collapsed="false">
      <c r="C200" s="240"/>
    </row>
    <row r="201" customFormat="false" ht="18.75" hidden="false" customHeight="false" outlineLevel="0" collapsed="false">
      <c r="C201" s="240"/>
    </row>
    <row r="202" customFormat="false" ht="18.75" hidden="false" customHeight="false" outlineLevel="0" collapsed="false">
      <c r="C202" s="240"/>
    </row>
    <row r="203" customFormat="false" ht="18.75" hidden="false" customHeight="false" outlineLevel="0" collapsed="false">
      <c r="C203" s="24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41" width="66.41"/>
    <col collapsed="false" customWidth="true" hidden="false" outlineLevel="0" max="3" min="3" style="241" width="11.56"/>
    <col collapsed="false" customWidth="true" hidden="false" outlineLevel="0" max="4" min="4" style="129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>
      <c r="B7" s="130"/>
      <c r="C7" s="130"/>
      <c r="D7" s="130"/>
    </row>
    <row r="8" customFormat="false" ht="16.5" hidden="false" customHeight="false" outlineLevel="0" collapsed="false">
      <c r="A8" s="132" t="s">
        <v>323</v>
      </c>
      <c r="B8" s="132"/>
      <c r="C8" s="132"/>
      <c r="D8" s="132"/>
      <c r="E8" s="131"/>
    </row>
    <row r="9" s="134" customFormat="true" ht="17.25" hidden="false" customHeight="false" outlineLevel="0" collapsed="false">
      <c r="A9" s="132" t="s">
        <v>324</v>
      </c>
      <c r="B9" s="132"/>
      <c r="C9" s="132"/>
      <c r="D9" s="132"/>
      <c r="E9" s="133"/>
    </row>
    <row r="10" s="134" customFormat="true" ht="18" hidden="false" customHeight="true" outlineLevel="0" collapsed="false">
      <c r="A10" s="135" t="s">
        <v>325</v>
      </c>
      <c r="B10" s="135"/>
      <c r="C10" s="135"/>
      <c r="D10" s="135"/>
    </row>
    <row r="11" customFormat="false" ht="15.75" hidden="false" customHeight="false" outlineLevel="0" collapsed="false">
      <c r="D11" s="129" t="s">
        <v>37</v>
      </c>
    </row>
    <row r="12" s="140" customFormat="true" ht="88.5" hidden="false" customHeight="true" outlineLevel="0" collapsed="false">
      <c r="A12" s="137" t="s">
        <v>207</v>
      </c>
      <c r="B12" s="138" t="s">
        <v>208</v>
      </c>
      <c r="C12" s="139" t="s">
        <v>326</v>
      </c>
      <c r="D12" s="139" t="s">
        <v>327</v>
      </c>
    </row>
    <row r="13" customFormat="false" ht="18.75" hidden="false" customHeight="true" outlineLevel="0" collapsed="false">
      <c r="A13" s="141" t="s">
        <v>210</v>
      </c>
      <c r="B13" s="141"/>
      <c r="C13" s="242" t="n">
        <f aca="false">C14+C52</f>
        <v>824.4</v>
      </c>
      <c r="D13" s="242" t="n">
        <f aca="false">D14+D52</f>
        <v>557.5</v>
      </c>
    </row>
    <row r="14" customFormat="false" ht="17.25" hidden="false" customHeight="true" outlineLevel="0" collapsed="false">
      <c r="A14" s="143" t="s">
        <v>211</v>
      </c>
      <c r="B14" s="144" t="s">
        <v>212</v>
      </c>
      <c r="C14" s="243" t="n">
        <f aca="false">+C15+C28+C36+C39+C48+C19+C25+C45</f>
        <v>213.9</v>
      </c>
      <c r="D14" s="243" t="n">
        <f aca="false">+D15+D28+D36+D39+D48+D19+D25+D45</f>
        <v>215</v>
      </c>
    </row>
    <row r="15" customFormat="false" ht="37.5" hidden="false" customHeight="false" outlineLevel="0" collapsed="false">
      <c r="A15" s="146" t="s">
        <v>213</v>
      </c>
      <c r="B15" s="147" t="s">
        <v>214</v>
      </c>
      <c r="C15" s="244" t="n">
        <f aca="false">C16</f>
        <v>21.7</v>
      </c>
      <c r="D15" s="244" t="n">
        <f aca="false">D16</f>
        <v>22.8</v>
      </c>
    </row>
    <row r="16" customFormat="false" ht="18.75" hidden="false" customHeight="false" outlineLevel="0" collapsed="false">
      <c r="A16" s="149" t="s">
        <v>215</v>
      </c>
      <c r="B16" s="150" t="s">
        <v>216</v>
      </c>
      <c r="C16" s="245" t="n">
        <f aca="false">C17+C18</f>
        <v>21.7</v>
      </c>
      <c r="D16" s="245" t="n">
        <f aca="false">D17+D18</f>
        <v>22.8</v>
      </c>
    </row>
    <row r="17" customFormat="false" ht="113.25" hidden="false" customHeight="true" outlineLevel="0" collapsed="false">
      <c r="A17" s="152" t="s">
        <v>217</v>
      </c>
      <c r="B17" s="153" t="s">
        <v>328</v>
      </c>
      <c r="C17" s="246" t="n">
        <v>21.7</v>
      </c>
      <c r="D17" s="246" t="n">
        <v>22.8</v>
      </c>
    </row>
    <row r="18" customFormat="false" ht="150.75" hidden="true" customHeight="true" outlineLevel="0" collapsed="false">
      <c r="A18" s="155" t="s">
        <v>219</v>
      </c>
      <c r="B18" s="156" t="s">
        <v>329</v>
      </c>
      <c r="C18" s="246" t="n">
        <v>0</v>
      </c>
      <c r="D18" s="246" t="n">
        <v>0</v>
      </c>
    </row>
    <row r="19" customFormat="false" ht="24.75" hidden="true" customHeight="true" outlineLevel="0" collapsed="false">
      <c r="A19" s="158" t="s">
        <v>223</v>
      </c>
      <c r="B19" s="159" t="s">
        <v>224</v>
      </c>
      <c r="C19" s="247" t="n">
        <f aca="false">C20</f>
        <v>0</v>
      </c>
      <c r="D19" s="247" t="n">
        <f aca="false">D20</f>
        <v>0</v>
      </c>
    </row>
    <row r="20" customFormat="false" ht="41.25" hidden="true" customHeight="true" outlineLevel="0" collapsed="false">
      <c r="A20" s="161" t="s">
        <v>225</v>
      </c>
      <c r="B20" s="162" t="s">
        <v>226</v>
      </c>
      <c r="C20" s="248" t="n">
        <f aca="false">C21+C22+C23+C24</f>
        <v>0</v>
      </c>
      <c r="D20" s="248" t="n">
        <f aca="false">D21+D22+D23+D24</f>
        <v>0</v>
      </c>
    </row>
    <row r="21" customFormat="false" ht="89.25" hidden="true" customHeight="true" outlineLevel="0" collapsed="false">
      <c r="A21" s="152" t="s">
        <v>227</v>
      </c>
      <c r="B21" s="153" t="s">
        <v>228</v>
      </c>
      <c r="C21" s="246" t="n">
        <v>0</v>
      </c>
      <c r="D21" s="246" t="n">
        <v>0</v>
      </c>
    </row>
    <row r="22" customFormat="false" ht="111" hidden="true" customHeight="true" outlineLevel="0" collapsed="false">
      <c r="A22" s="152" t="s">
        <v>229</v>
      </c>
      <c r="B22" s="153" t="s">
        <v>230</v>
      </c>
      <c r="C22" s="246" t="n">
        <v>0</v>
      </c>
      <c r="D22" s="246" t="n">
        <v>0</v>
      </c>
    </row>
    <row r="23" customFormat="false" ht="93.75" hidden="true" customHeight="true" outlineLevel="0" collapsed="false">
      <c r="A23" s="152" t="s">
        <v>231</v>
      </c>
      <c r="B23" s="153" t="s">
        <v>232</v>
      </c>
      <c r="C23" s="246" t="n">
        <v>0</v>
      </c>
      <c r="D23" s="246" t="n">
        <v>0</v>
      </c>
    </row>
    <row r="24" customFormat="false" ht="90.75" hidden="true" customHeight="true" outlineLevel="0" collapsed="false">
      <c r="A24" s="152" t="s">
        <v>233</v>
      </c>
      <c r="B24" s="153" t="s">
        <v>234</v>
      </c>
      <c r="C24" s="246" t="n">
        <v>0</v>
      </c>
      <c r="D24" s="246" t="n">
        <v>0</v>
      </c>
    </row>
    <row r="25" customFormat="false" ht="23.25" hidden="true" customHeight="true" outlineLevel="0" collapsed="false">
      <c r="A25" s="158" t="s">
        <v>235</v>
      </c>
      <c r="B25" s="165" t="s">
        <v>236</v>
      </c>
      <c r="C25" s="247" t="n">
        <f aca="false">C26</f>
        <v>0</v>
      </c>
      <c r="D25" s="247" t="n">
        <f aca="false">D26</f>
        <v>0</v>
      </c>
    </row>
    <row r="26" customFormat="false" ht="19.5" hidden="true" customHeight="true" outlineLevel="0" collapsed="false">
      <c r="A26" s="167" t="s">
        <v>237</v>
      </c>
      <c r="B26" s="168" t="s">
        <v>238</v>
      </c>
      <c r="C26" s="248" t="n">
        <f aca="false">C27</f>
        <v>0</v>
      </c>
      <c r="D26" s="248" t="n">
        <f aca="false">D27</f>
        <v>0</v>
      </c>
    </row>
    <row r="27" customFormat="false" ht="18.75" hidden="true" customHeight="true" outlineLevel="0" collapsed="false">
      <c r="A27" s="170" t="s">
        <v>239</v>
      </c>
      <c r="B27" s="171" t="s">
        <v>238</v>
      </c>
      <c r="C27" s="249" t="n">
        <v>0</v>
      </c>
      <c r="D27" s="249" t="n">
        <v>0</v>
      </c>
    </row>
    <row r="28" s="173" customFormat="true" ht="37.5" hidden="false" customHeight="false" outlineLevel="0" collapsed="false">
      <c r="A28" s="146" t="s">
        <v>240</v>
      </c>
      <c r="B28" s="147" t="s">
        <v>241</v>
      </c>
      <c r="C28" s="244" t="n">
        <f aca="false">C29+C31</f>
        <v>192.2</v>
      </c>
      <c r="D28" s="244" t="n">
        <f aca="false">D29+D31</f>
        <v>192.2</v>
      </c>
    </row>
    <row r="29" s="173" customFormat="true" ht="18.75" hidden="true" customHeight="false" outlineLevel="0" collapsed="false">
      <c r="A29" s="149" t="s">
        <v>242</v>
      </c>
      <c r="B29" s="150" t="s">
        <v>243</v>
      </c>
      <c r="C29" s="245" t="n">
        <f aca="false">C30</f>
        <v>0</v>
      </c>
      <c r="D29" s="245" t="n">
        <f aca="false">D30</f>
        <v>0</v>
      </c>
    </row>
    <row r="30" customFormat="false" ht="54.75" hidden="true" customHeight="true" outlineLevel="0" collapsed="false">
      <c r="A30" s="152" t="s">
        <v>244</v>
      </c>
      <c r="B30" s="219" t="s">
        <v>330</v>
      </c>
      <c r="C30" s="246" t="n">
        <v>0</v>
      </c>
      <c r="D30" s="246" t="n">
        <v>0</v>
      </c>
    </row>
    <row r="31" customFormat="false" ht="17.25" hidden="false" customHeight="true" outlineLevel="0" collapsed="false">
      <c r="A31" s="149" t="s">
        <v>246</v>
      </c>
      <c r="B31" s="150" t="s">
        <v>247</v>
      </c>
      <c r="C31" s="245" t="n">
        <f aca="false">C32+C34</f>
        <v>192.2</v>
      </c>
      <c r="D31" s="245" t="n">
        <f aca="false">D32+D34</f>
        <v>192.2</v>
      </c>
    </row>
    <row r="32" customFormat="false" ht="75" hidden="false" customHeight="false" outlineLevel="0" collapsed="false">
      <c r="A32" s="175" t="s">
        <v>331</v>
      </c>
      <c r="B32" s="176" t="s">
        <v>332</v>
      </c>
      <c r="C32" s="250" t="n">
        <f aca="false">C33</f>
        <v>136.6</v>
      </c>
      <c r="D32" s="250" t="n">
        <f aca="false">D33</f>
        <v>136.6</v>
      </c>
    </row>
    <row r="33" customFormat="false" ht="92.25" hidden="false" customHeight="true" outlineLevel="0" collapsed="false">
      <c r="A33" s="152" t="s">
        <v>333</v>
      </c>
      <c r="B33" s="153" t="s">
        <v>334</v>
      </c>
      <c r="C33" s="246" t="n">
        <v>136.6</v>
      </c>
      <c r="D33" s="246" t="n">
        <v>136.6</v>
      </c>
    </row>
    <row r="34" customFormat="false" ht="75" hidden="false" customHeight="false" outlineLevel="0" collapsed="false">
      <c r="A34" s="175" t="s">
        <v>335</v>
      </c>
      <c r="B34" s="176" t="s">
        <v>336</v>
      </c>
      <c r="C34" s="250" t="n">
        <f aca="false">C35</f>
        <v>55.6</v>
      </c>
      <c r="D34" s="250" t="n">
        <f aca="false">D35</f>
        <v>55.6</v>
      </c>
    </row>
    <row r="35" customFormat="false" ht="97.5" hidden="false" customHeight="true" outlineLevel="0" collapsed="false">
      <c r="A35" s="152" t="s">
        <v>337</v>
      </c>
      <c r="B35" s="153" t="s">
        <v>338</v>
      </c>
      <c r="C35" s="246" t="n">
        <v>55.6</v>
      </c>
      <c r="D35" s="246" t="n">
        <v>55.6</v>
      </c>
    </row>
    <row r="36" customFormat="false" ht="17.25" hidden="true" customHeight="true" outlineLevel="0" collapsed="false">
      <c r="A36" s="179" t="s">
        <v>256</v>
      </c>
      <c r="B36" s="180" t="s">
        <v>257</v>
      </c>
      <c r="C36" s="244" t="n">
        <f aca="false">C37</f>
        <v>0</v>
      </c>
      <c r="D36" s="244" t="n">
        <f aca="false">D37</f>
        <v>0</v>
      </c>
    </row>
    <row r="37" s="108" customFormat="true" ht="75" hidden="true" customHeight="false" outlineLevel="0" collapsed="false">
      <c r="A37" s="182" t="s">
        <v>258</v>
      </c>
      <c r="B37" s="183" t="s">
        <v>259</v>
      </c>
      <c r="C37" s="251" t="n">
        <f aca="false">C38</f>
        <v>0</v>
      </c>
      <c r="D37" s="251" t="n">
        <f aca="false">D38</f>
        <v>0</v>
      </c>
    </row>
    <row r="38" customFormat="false" ht="95.25" hidden="true" customHeight="true" outlineLevel="0" collapsed="false">
      <c r="A38" s="185" t="s">
        <v>78</v>
      </c>
      <c r="B38" s="186" t="s">
        <v>260</v>
      </c>
      <c r="C38" s="246" t="n">
        <v>0</v>
      </c>
      <c r="D38" s="246" t="n">
        <v>0</v>
      </c>
    </row>
    <row r="39" customFormat="false" ht="75" hidden="true" customHeight="false" outlineLevel="0" collapsed="false">
      <c r="A39" s="188" t="s">
        <v>261</v>
      </c>
      <c r="B39" s="147" t="s">
        <v>262</v>
      </c>
      <c r="C39" s="244" t="n">
        <f aca="false">C40</f>
        <v>0</v>
      </c>
      <c r="D39" s="244" t="n">
        <f aca="false">D40</f>
        <v>0</v>
      </c>
    </row>
    <row r="40" customFormat="false" ht="132" hidden="true" customHeight="true" outlineLevel="0" collapsed="false">
      <c r="A40" s="149" t="s">
        <v>263</v>
      </c>
      <c r="B40" s="189" t="s">
        <v>264</v>
      </c>
      <c r="C40" s="245" t="n">
        <f aca="false">C41+C43</f>
        <v>0</v>
      </c>
      <c r="D40" s="245" t="n">
        <f aca="false">D41+D43</f>
        <v>0</v>
      </c>
    </row>
    <row r="41" customFormat="false" ht="113.25" hidden="true" customHeight="true" outlineLevel="0" collapsed="false">
      <c r="A41" s="175" t="s">
        <v>265</v>
      </c>
      <c r="B41" s="190" t="s">
        <v>266</v>
      </c>
      <c r="C41" s="250" t="n">
        <f aca="false">C42</f>
        <v>0</v>
      </c>
      <c r="D41" s="250" t="n">
        <f aca="false">D42</f>
        <v>0</v>
      </c>
    </row>
    <row r="42" customFormat="false" ht="100.5" hidden="true" customHeight="true" outlineLevel="0" collapsed="false">
      <c r="A42" s="152" t="s">
        <v>86</v>
      </c>
      <c r="B42" s="153" t="s">
        <v>267</v>
      </c>
      <c r="C42" s="246" t="n">
        <v>0</v>
      </c>
      <c r="D42" s="246" t="n">
        <v>0</v>
      </c>
    </row>
    <row r="43" customFormat="false" ht="112.5" hidden="true" customHeight="false" outlineLevel="0" collapsed="false">
      <c r="A43" s="191" t="s">
        <v>268</v>
      </c>
      <c r="B43" s="192" t="s">
        <v>269</v>
      </c>
      <c r="C43" s="250" t="n">
        <f aca="false">C44</f>
        <v>0</v>
      </c>
      <c r="D43" s="250" t="n">
        <f aca="false">D44</f>
        <v>0</v>
      </c>
    </row>
    <row r="44" customFormat="false" ht="95.25" hidden="true" customHeight="true" outlineLevel="0" collapsed="false">
      <c r="A44" s="193" t="s">
        <v>339</v>
      </c>
      <c r="B44" s="194" t="s">
        <v>271</v>
      </c>
      <c r="C44" s="246" t="n">
        <v>0</v>
      </c>
      <c r="D44" s="246" t="n">
        <v>0</v>
      </c>
    </row>
    <row r="45" customFormat="false" ht="56.25" hidden="true" customHeight="true" outlineLevel="0" collapsed="false">
      <c r="A45" s="188" t="s">
        <v>272</v>
      </c>
      <c r="B45" s="252" t="s">
        <v>273</v>
      </c>
      <c r="C45" s="253" t="n">
        <f aca="false">C46</f>
        <v>0</v>
      </c>
      <c r="D45" s="253" t="n">
        <f aca="false">D46</f>
        <v>0</v>
      </c>
    </row>
    <row r="46" customFormat="false" ht="19.5" hidden="true" customHeight="true" outlineLevel="0" collapsed="false">
      <c r="A46" s="196" t="s">
        <v>274</v>
      </c>
      <c r="B46" s="197" t="s">
        <v>275</v>
      </c>
      <c r="C46" s="245" t="n">
        <f aca="false">C47</f>
        <v>0</v>
      </c>
      <c r="D46" s="245" t="n">
        <f aca="false">D47</f>
        <v>0</v>
      </c>
    </row>
    <row r="47" customFormat="false" ht="37.5" hidden="true" customHeight="false" outlineLevel="0" collapsed="false">
      <c r="A47" s="193" t="s">
        <v>106</v>
      </c>
      <c r="B47" s="198" t="s">
        <v>276</v>
      </c>
      <c r="C47" s="246" t="n">
        <v>0</v>
      </c>
      <c r="D47" s="246" t="n">
        <v>0</v>
      </c>
    </row>
    <row r="48" s="200" customFormat="true" ht="37.5" hidden="true" customHeight="false" outlineLevel="0" collapsed="false">
      <c r="A48" s="188" t="s">
        <v>340</v>
      </c>
      <c r="B48" s="254" t="s">
        <v>341</v>
      </c>
      <c r="C48" s="244" t="n">
        <f aca="false">C49</f>
        <v>0</v>
      </c>
      <c r="D48" s="244" t="n">
        <f aca="false">D49</f>
        <v>0</v>
      </c>
    </row>
    <row r="49" s="108" customFormat="true" ht="76.5" hidden="true" customHeight="true" outlineLevel="0" collapsed="false">
      <c r="A49" s="255" t="s">
        <v>342</v>
      </c>
      <c r="B49" s="256" t="s">
        <v>343</v>
      </c>
      <c r="C49" s="245" t="n">
        <f aca="false">C50</f>
        <v>0</v>
      </c>
      <c r="D49" s="245" t="n">
        <f aca="false">D50</f>
        <v>0</v>
      </c>
    </row>
    <row r="50" customFormat="false" ht="76.5" hidden="true" customHeight="true" outlineLevel="0" collapsed="false">
      <c r="A50" s="257" t="s">
        <v>344</v>
      </c>
      <c r="B50" s="258" t="s">
        <v>345</v>
      </c>
      <c r="C50" s="250" t="n">
        <f aca="false">C51</f>
        <v>0</v>
      </c>
      <c r="D50" s="250" t="n">
        <f aca="false">D51</f>
        <v>0</v>
      </c>
    </row>
    <row r="51" customFormat="false" ht="77.25" hidden="true" customHeight="true" outlineLevel="0" collapsed="false">
      <c r="A51" s="185" t="s">
        <v>346</v>
      </c>
      <c r="B51" s="186" t="s">
        <v>347</v>
      </c>
      <c r="C51" s="246" t="n">
        <v>0</v>
      </c>
      <c r="D51" s="246" t="n">
        <v>0</v>
      </c>
    </row>
    <row r="52" customFormat="false" ht="37.5" hidden="false" customHeight="false" outlineLevel="0" collapsed="false">
      <c r="A52" s="143" t="s">
        <v>283</v>
      </c>
      <c r="B52" s="207" t="s">
        <v>284</v>
      </c>
      <c r="C52" s="259" t="n">
        <f aca="false">C53+C68</f>
        <v>610.5</v>
      </c>
      <c r="D52" s="259" t="n">
        <f aca="false">D53+D68</f>
        <v>342.5</v>
      </c>
    </row>
    <row r="53" customFormat="false" ht="37.5" hidden="false" customHeight="false" outlineLevel="0" collapsed="false">
      <c r="A53" s="209" t="s">
        <v>285</v>
      </c>
      <c r="B53" s="210" t="s">
        <v>286</v>
      </c>
      <c r="C53" s="260" t="n">
        <f aca="false">C54+C59+C62+C65</f>
        <v>610.5</v>
      </c>
      <c r="D53" s="260" t="n">
        <f aca="false">D54+D59+D62+D65</f>
        <v>342.5</v>
      </c>
    </row>
    <row r="54" customFormat="false" ht="47.25" hidden="false" customHeight="true" outlineLevel="0" collapsed="false">
      <c r="A54" s="212" t="s">
        <v>348</v>
      </c>
      <c r="B54" s="224" t="s">
        <v>288</v>
      </c>
      <c r="C54" s="261" t="n">
        <f aca="false">C55+C57</f>
        <v>540.4</v>
      </c>
      <c r="D54" s="261" t="n">
        <f aca="false">D55+D57</f>
        <v>275.7</v>
      </c>
    </row>
    <row r="55" customFormat="false" ht="37.5" hidden="false" customHeight="false" outlineLevel="0" collapsed="false">
      <c r="A55" s="215" t="s">
        <v>349</v>
      </c>
      <c r="B55" s="216" t="s">
        <v>290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8" t="s">
        <v>350</v>
      </c>
      <c r="B56" s="219" t="s">
        <v>292</v>
      </c>
      <c r="C56" s="263" t="n">
        <v>540.4</v>
      </c>
      <c r="D56" s="263" t="n">
        <v>275.7</v>
      </c>
    </row>
    <row r="57" customFormat="false" ht="35.25" hidden="false" customHeight="true" outlineLevel="0" collapsed="false">
      <c r="A57" s="221" t="s">
        <v>351</v>
      </c>
      <c r="B57" s="222" t="s">
        <v>294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152" t="s">
        <v>352</v>
      </c>
      <c r="B58" s="153" t="s">
        <v>296</v>
      </c>
      <c r="C58" s="263" t="n">
        <v>0</v>
      </c>
      <c r="D58" s="263" t="n">
        <v>0</v>
      </c>
    </row>
    <row r="59" customFormat="false" ht="56.25" hidden="true" customHeight="false" outlineLevel="0" collapsed="false">
      <c r="A59" s="212" t="s">
        <v>353</v>
      </c>
      <c r="B59" s="224" t="s">
        <v>298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5" t="s">
        <v>354</v>
      </c>
      <c r="B60" s="216" t="s">
        <v>300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52" t="s">
        <v>355</v>
      </c>
      <c r="B61" s="153" t="s">
        <v>302</v>
      </c>
      <c r="C61" s="263"/>
      <c r="D61" s="263"/>
    </row>
    <row r="62" customFormat="false" ht="35.45" hidden="false" customHeight="true" outlineLevel="0" collapsed="false">
      <c r="A62" s="212" t="s">
        <v>356</v>
      </c>
      <c r="B62" s="224" t="s">
        <v>304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5" t="s">
        <v>357</v>
      </c>
      <c r="B63" s="216" t="s">
        <v>306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52" t="s">
        <v>358</v>
      </c>
      <c r="B64" s="153" t="s">
        <v>308</v>
      </c>
      <c r="C64" s="263" t="n">
        <v>70.1</v>
      </c>
      <c r="D64" s="263" t="n">
        <v>66.8</v>
      </c>
    </row>
    <row r="65" customFormat="false" ht="18.75" hidden="true" customHeight="false" outlineLevel="0" collapsed="false">
      <c r="A65" s="225" t="s">
        <v>359</v>
      </c>
      <c r="B65" s="226" t="s">
        <v>310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8" t="s">
        <v>360</v>
      </c>
      <c r="B66" s="222" t="s">
        <v>312</v>
      </c>
      <c r="C66" s="264"/>
      <c r="D66" s="264"/>
    </row>
    <row r="67" customFormat="false" ht="96" hidden="true" customHeight="true" outlineLevel="0" collapsed="false">
      <c r="A67" s="229" t="s">
        <v>361</v>
      </c>
      <c r="B67" s="219" t="s">
        <v>314</v>
      </c>
      <c r="C67" s="263" t="n">
        <v>0</v>
      </c>
      <c r="D67" s="263" t="n">
        <v>0</v>
      </c>
    </row>
    <row r="68" customFormat="false" ht="37.5" hidden="true" customHeight="false" outlineLevel="0" collapsed="false">
      <c r="A68" s="231" t="s">
        <v>315</v>
      </c>
      <c r="B68" s="232" t="s">
        <v>316</v>
      </c>
      <c r="C68" s="260" t="n">
        <f aca="false">SUM(C69)</f>
        <v>0</v>
      </c>
      <c r="D68" s="260" t="n">
        <f aca="false">SUM(D69)</f>
        <v>0</v>
      </c>
    </row>
    <row r="69" s="123" customFormat="true" ht="36.75" hidden="true" customHeight="true" outlineLevel="0" collapsed="false">
      <c r="A69" s="234" t="s">
        <v>317</v>
      </c>
      <c r="B69" s="235" t="s">
        <v>318</v>
      </c>
      <c r="C69" s="264" t="n">
        <f aca="false">SUM(C70)</f>
        <v>0</v>
      </c>
      <c r="D69" s="264" t="n">
        <f aca="false">SUM(D70)</f>
        <v>0</v>
      </c>
    </row>
    <row r="70" customFormat="false" ht="39" hidden="true" customHeight="true" outlineLevel="0" collapsed="false">
      <c r="A70" s="237" t="s">
        <v>319</v>
      </c>
      <c r="B70" s="238" t="s">
        <v>320</v>
      </c>
      <c r="C70" s="263" t="n">
        <v>0</v>
      </c>
      <c r="D70" s="263" t="n">
        <v>0</v>
      </c>
    </row>
    <row r="71" customFormat="false" ht="18.75" hidden="false" customHeight="false" outlineLevel="0" collapsed="false">
      <c r="A71" s="20"/>
      <c r="B71" s="128"/>
      <c r="C71" s="129"/>
    </row>
    <row r="72" customFormat="false" ht="18.75" hidden="false" customHeight="false" outlineLevel="0" collapsed="false">
      <c r="A72" s="20"/>
      <c r="B72" s="128"/>
      <c r="C72" s="240"/>
      <c r="D72" s="240"/>
    </row>
    <row r="73" customFormat="false" ht="18.75" hidden="false" customHeight="false" outlineLevel="0" collapsed="false">
      <c r="A73" s="20"/>
      <c r="B73" s="128"/>
      <c r="C73" s="240"/>
      <c r="D73" s="240"/>
    </row>
    <row r="74" customFormat="false" ht="18.75" hidden="false" customHeight="false" outlineLevel="0" collapsed="false">
      <c r="A74" s="20"/>
      <c r="B74" s="128"/>
      <c r="C74" s="240"/>
      <c r="D74" s="240"/>
    </row>
    <row r="75" customFormat="false" ht="18.75" hidden="false" customHeight="false" outlineLevel="0" collapsed="false">
      <c r="A75" s="20"/>
      <c r="B75" s="128"/>
      <c r="C75" s="240"/>
      <c r="D75" s="240"/>
    </row>
    <row r="76" customFormat="false" ht="18.75" hidden="false" customHeight="false" outlineLevel="0" collapsed="false">
      <c r="A76" s="20"/>
      <c r="B76" s="128"/>
      <c r="C76" s="240"/>
      <c r="D76" s="240"/>
    </row>
    <row r="77" customFormat="false" ht="18.75" hidden="false" customHeight="false" outlineLevel="0" collapsed="false">
      <c r="A77" s="20"/>
      <c r="B77" s="128"/>
      <c r="C77" s="240"/>
      <c r="D77" s="240"/>
    </row>
    <row r="78" customFormat="false" ht="18.75" hidden="false" customHeight="false" outlineLevel="0" collapsed="false">
      <c r="A78" s="20"/>
      <c r="B78" s="128"/>
      <c r="C78" s="240"/>
      <c r="D78" s="240"/>
    </row>
    <row r="79" customFormat="false" ht="18.75" hidden="false" customHeight="false" outlineLevel="0" collapsed="false">
      <c r="A79" s="20"/>
      <c r="B79" s="128"/>
      <c r="C79" s="240"/>
      <c r="D79" s="240"/>
    </row>
    <row r="80" customFormat="false" ht="18.75" hidden="false" customHeight="false" outlineLevel="0" collapsed="false">
      <c r="A80" s="20"/>
      <c r="B80" s="128"/>
      <c r="C80" s="240"/>
      <c r="D80" s="240"/>
    </row>
    <row r="81" customFormat="false" ht="18.75" hidden="false" customHeight="false" outlineLevel="0" collapsed="false">
      <c r="A81" s="20"/>
      <c r="B81" s="128"/>
      <c r="C81" s="240"/>
      <c r="D81" s="240"/>
    </row>
    <row r="82" customFormat="false" ht="18.75" hidden="false" customHeight="false" outlineLevel="0" collapsed="false">
      <c r="A82" s="20"/>
      <c r="B82" s="128"/>
      <c r="C82" s="240"/>
      <c r="D82" s="240"/>
    </row>
    <row r="83" customFormat="false" ht="18.75" hidden="false" customHeight="false" outlineLevel="0" collapsed="false">
      <c r="A83" s="20"/>
      <c r="B83" s="128"/>
      <c r="C83" s="240"/>
      <c r="D83" s="240"/>
    </row>
    <row r="84" customFormat="false" ht="18.75" hidden="false" customHeight="false" outlineLevel="0" collapsed="false">
      <c r="A84" s="20"/>
      <c r="B84" s="128"/>
      <c r="C84" s="240"/>
      <c r="D84" s="240"/>
    </row>
    <row r="85" customFormat="false" ht="18.75" hidden="false" customHeight="false" outlineLevel="0" collapsed="false">
      <c r="A85" s="20"/>
      <c r="B85" s="128"/>
      <c r="C85" s="240"/>
      <c r="D85" s="240"/>
    </row>
    <row r="86" customFormat="false" ht="18.75" hidden="false" customHeight="false" outlineLevel="0" collapsed="false">
      <c r="A86" s="20"/>
      <c r="B86" s="128"/>
      <c r="C86" s="240"/>
      <c r="D86" s="240"/>
    </row>
    <row r="87" customFormat="false" ht="18.75" hidden="false" customHeight="false" outlineLevel="0" collapsed="false">
      <c r="A87" s="20"/>
      <c r="B87" s="128"/>
      <c r="C87" s="240"/>
      <c r="D87" s="240"/>
    </row>
    <row r="88" customFormat="false" ht="18.75" hidden="false" customHeight="false" outlineLevel="0" collapsed="false">
      <c r="A88" s="20"/>
      <c r="B88" s="128"/>
      <c r="C88" s="240"/>
      <c r="D88" s="240"/>
    </row>
    <row r="89" customFormat="false" ht="18.75" hidden="false" customHeight="false" outlineLevel="0" collapsed="false">
      <c r="A89" s="20"/>
      <c r="B89" s="128"/>
      <c r="C89" s="240"/>
      <c r="D89" s="240"/>
    </row>
    <row r="90" customFormat="false" ht="18.75" hidden="false" customHeight="false" outlineLevel="0" collapsed="false">
      <c r="A90" s="20"/>
      <c r="B90" s="128"/>
      <c r="C90" s="240"/>
      <c r="D90" s="240"/>
    </row>
    <row r="91" customFormat="false" ht="18.75" hidden="false" customHeight="false" outlineLevel="0" collapsed="false">
      <c r="A91" s="20"/>
      <c r="B91" s="128"/>
      <c r="C91" s="128"/>
      <c r="D91" s="128"/>
    </row>
    <row r="92" customFormat="false" ht="18.75" hidden="false" customHeight="false" outlineLevel="0" collapsed="false">
      <c r="A92" s="20"/>
      <c r="B92" s="128"/>
      <c r="C92" s="128"/>
      <c r="D92" s="240"/>
    </row>
    <row r="93" customFormat="false" ht="18.75" hidden="false" customHeight="false" outlineLevel="0" collapsed="false">
      <c r="A93" s="20"/>
      <c r="B93" s="128"/>
      <c r="C93" s="128"/>
      <c r="D93" s="240"/>
    </row>
    <row r="94" customFormat="false" ht="18.75" hidden="false" customHeight="false" outlineLevel="0" collapsed="false">
      <c r="A94" s="20"/>
      <c r="B94" s="128"/>
      <c r="C94" s="128"/>
      <c r="D94" s="240"/>
    </row>
    <row r="95" customFormat="false" ht="18.75" hidden="false" customHeight="false" outlineLevel="0" collapsed="false">
      <c r="A95" s="20"/>
      <c r="B95" s="128"/>
      <c r="C95" s="128"/>
      <c r="D95" s="240"/>
    </row>
    <row r="96" customFormat="false" ht="18.75" hidden="false" customHeight="false" outlineLevel="0" collapsed="false">
      <c r="A96" s="20"/>
      <c r="B96" s="128"/>
      <c r="C96" s="128"/>
      <c r="D96" s="240"/>
    </row>
    <row r="97" customFormat="false" ht="18.75" hidden="false" customHeight="false" outlineLevel="0" collapsed="false">
      <c r="A97" s="20"/>
      <c r="B97" s="128"/>
      <c r="C97" s="128"/>
      <c r="D97" s="240"/>
    </row>
    <row r="98" customFormat="false" ht="18.75" hidden="false" customHeight="false" outlineLevel="0" collapsed="false">
      <c r="A98" s="20"/>
      <c r="B98" s="128"/>
      <c r="C98" s="128"/>
      <c r="D98" s="240"/>
    </row>
    <row r="99" customFormat="false" ht="18.75" hidden="false" customHeight="false" outlineLevel="0" collapsed="false">
      <c r="A99" s="20"/>
      <c r="B99" s="128"/>
      <c r="C99" s="128"/>
      <c r="D99" s="240"/>
    </row>
    <row r="100" customFormat="false" ht="18.75" hidden="false" customHeight="false" outlineLevel="0" collapsed="false">
      <c r="A100" s="20"/>
      <c r="B100" s="128"/>
      <c r="C100" s="128"/>
      <c r="D100" s="240"/>
    </row>
    <row r="101" customFormat="false" ht="18.75" hidden="false" customHeight="false" outlineLevel="0" collapsed="false">
      <c r="A101" s="20"/>
      <c r="B101" s="128"/>
      <c r="C101" s="128"/>
      <c r="D101" s="240"/>
    </row>
    <row r="102" customFormat="false" ht="18.75" hidden="false" customHeight="false" outlineLevel="0" collapsed="false">
      <c r="A102" s="20"/>
      <c r="B102" s="128"/>
      <c r="C102" s="128"/>
      <c r="D102" s="240"/>
    </row>
    <row r="103" customFormat="false" ht="18.75" hidden="false" customHeight="false" outlineLevel="0" collapsed="false">
      <c r="A103" s="20"/>
      <c r="B103" s="128"/>
      <c r="C103" s="128"/>
      <c r="D103" s="240"/>
    </row>
    <row r="104" customFormat="false" ht="18.75" hidden="false" customHeight="false" outlineLevel="0" collapsed="false">
      <c r="A104" s="20"/>
      <c r="B104" s="128"/>
      <c r="C104" s="128"/>
      <c r="D104" s="240"/>
    </row>
    <row r="105" customFormat="false" ht="18.75" hidden="false" customHeight="false" outlineLevel="0" collapsed="false">
      <c r="A105" s="20"/>
      <c r="B105" s="128"/>
      <c r="C105" s="128"/>
      <c r="D105" s="240"/>
    </row>
    <row r="106" customFormat="false" ht="18.75" hidden="false" customHeight="false" outlineLevel="0" collapsed="false">
      <c r="A106" s="20"/>
      <c r="B106" s="128"/>
      <c r="C106" s="128"/>
      <c r="D106" s="240"/>
    </row>
    <row r="107" customFormat="false" ht="18.75" hidden="false" customHeight="false" outlineLevel="0" collapsed="false">
      <c r="A107" s="20"/>
      <c r="B107" s="128"/>
      <c r="C107" s="128"/>
      <c r="D107" s="240"/>
    </row>
    <row r="108" customFormat="false" ht="18.75" hidden="false" customHeight="false" outlineLevel="0" collapsed="false">
      <c r="A108" s="20"/>
      <c r="B108" s="128"/>
      <c r="C108" s="128"/>
      <c r="D108" s="240"/>
    </row>
    <row r="109" customFormat="false" ht="18.75" hidden="false" customHeight="false" outlineLevel="0" collapsed="false">
      <c r="A109" s="20"/>
      <c r="B109" s="128"/>
      <c r="C109" s="128"/>
      <c r="D109" s="240"/>
    </row>
    <row r="110" customFormat="false" ht="18.75" hidden="false" customHeight="false" outlineLevel="0" collapsed="false">
      <c r="A110" s="20"/>
      <c r="B110" s="128"/>
      <c r="C110" s="128"/>
      <c r="D110" s="240"/>
    </row>
    <row r="111" customFormat="false" ht="18.75" hidden="false" customHeight="false" outlineLevel="0" collapsed="false">
      <c r="A111" s="20"/>
      <c r="B111" s="128"/>
      <c r="C111" s="128"/>
      <c r="D111" s="240"/>
    </row>
    <row r="112" customFormat="false" ht="18.75" hidden="false" customHeight="false" outlineLevel="0" collapsed="false">
      <c r="A112" s="20"/>
      <c r="B112" s="128"/>
      <c r="C112" s="128"/>
      <c r="D112" s="240"/>
    </row>
    <row r="113" customFormat="false" ht="18.75" hidden="false" customHeight="false" outlineLevel="0" collapsed="false">
      <c r="A113" s="20"/>
      <c r="B113" s="128"/>
      <c r="C113" s="128"/>
      <c r="D113" s="240"/>
    </row>
    <row r="114" customFormat="false" ht="18.75" hidden="false" customHeight="false" outlineLevel="0" collapsed="false">
      <c r="A114" s="20"/>
      <c r="B114" s="128"/>
      <c r="C114" s="128"/>
      <c r="D114" s="240"/>
    </row>
    <row r="115" customFormat="false" ht="18.75" hidden="false" customHeight="false" outlineLevel="0" collapsed="false">
      <c r="A115" s="20"/>
      <c r="B115" s="128"/>
      <c r="C115" s="128"/>
      <c r="D115" s="240"/>
    </row>
    <row r="116" customFormat="false" ht="18.75" hidden="false" customHeight="false" outlineLevel="0" collapsed="false">
      <c r="A116" s="20"/>
      <c r="B116" s="128"/>
      <c r="C116" s="128"/>
      <c r="D116" s="240"/>
    </row>
    <row r="117" customFormat="false" ht="18.75" hidden="false" customHeight="false" outlineLevel="0" collapsed="false">
      <c r="A117" s="20"/>
      <c r="B117" s="128"/>
      <c r="C117" s="128"/>
      <c r="D117" s="240"/>
    </row>
    <row r="118" customFormat="false" ht="18.75" hidden="false" customHeight="false" outlineLevel="0" collapsed="false">
      <c r="A118" s="20"/>
      <c r="B118" s="128"/>
      <c r="C118" s="128"/>
      <c r="D118" s="240"/>
    </row>
    <row r="119" customFormat="false" ht="18.75" hidden="false" customHeight="false" outlineLevel="0" collapsed="false">
      <c r="A119" s="20"/>
      <c r="B119" s="128"/>
      <c r="C119" s="128"/>
      <c r="D119" s="240"/>
    </row>
    <row r="120" customFormat="false" ht="18.75" hidden="false" customHeight="false" outlineLevel="0" collapsed="false">
      <c r="A120" s="20"/>
      <c r="B120" s="128"/>
      <c r="C120" s="128"/>
      <c r="D120" s="240"/>
    </row>
    <row r="121" customFormat="false" ht="18.75" hidden="false" customHeight="false" outlineLevel="0" collapsed="false">
      <c r="A121" s="20"/>
      <c r="B121" s="128"/>
      <c r="C121" s="128"/>
      <c r="D121" s="240"/>
    </row>
    <row r="122" customFormat="false" ht="18.75" hidden="false" customHeight="false" outlineLevel="0" collapsed="false">
      <c r="A122" s="20"/>
      <c r="B122" s="128"/>
      <c r="C122" s="128"/>
      <c r="D122" s="240"/>
    </row>
    <row r="123" customFormat="false" ht="18.75" hidden="false" customHeight="false" outlineLevel="0" collapsed="false">
      <c r="A123" s="20"/>
      <c r="B123" s="128"/>
      <c r="C123" s="128"/>
      <c r="D123" s="240"/>
    </row>
    <row r="124" customFormat="false" ht="18.75" hidden="false" customHeight="false" outlineLevel="0" collapsed="false">
      <c r="A124" s="20"/>
      <c r="B124" s="128"/>
      <c r="C124" s="128"/>
      <c r="D124" s="240"/>
    </row>
    <row r="125" customFormat="false" ht="18.75" hidden="false" customHeight="false" outlineLevel="0" collapsed="false">
      <c r="A125" s="20"/>
      <c r="B125" s="128"/>
      <c r="C125" s="128"/>
      <c r="D125" s="240"/>
    </row>
    <row r="126" customFormat="false" ht="18.75" hidden="false" customHeight="false" outlineLevel="0" collapsed="false">
      <c r="A126" s="20"/>
      <c r="B126" s="128"/>
      <c r="C126" s="128"/>
      <c r="D126" s="240"/>
    </row>
    <row r="127" customFormat="false" ht="18.75" hidden="false" customHeight="false" outlineLevel="0" collapsed="false">
      <c r="A127" s="20"/>
      <c r="B127" s="128"/>
      <c r="C127" s="128"/>
      <c r="D127" s="240"/>
    </row>
    <row r="128" customFormat="false" ht="18.75" hidden="false" customHeight="false" outlineLevel="0" collapsed="false">
      <c r="A128" s="20"/>
      <c r="B128" s="128"/>
      <c r="C128" s="128"/>
      <c r="D128" s="240"/>
    </row>
    <row r="129" customFormat="false" ht="18.75" hidden="false" customHeight="false" outlineLevel="0" collapsed="false">
      <c r="A129" s="20"/>
      <c r="B129" s="128"/>
      <c r="C129" s="128"/>
      <c r="D129" s="240"/>
    </row>
    <row r="130" customFormat="false" ht="18.75" hidden="false" customHeight="false" outlineLevel="0" collapsed="false">
      <c r="A130" s="20"/>
      <c r="B130" s="128"/>
      <c r="C130" s="128"/>
      <c r="D130" s="240"/>
    </row>
    <row r="131" customFormat="false" ht="18.75" hidden="false" customHeight="false" outlineLevel="0" collapsed="false">
      <c r="A131" s="20"/>
      <c r="B131" s="128"/>
      <c r="C131" s="128"/>
      <c r="D131" s="240"/>
    </row>
    <row r="132" customFormat="false" ht="18.75" hidden="false" customHeight="false" outlineLevel="0" collapsed="false">
      <c r="A132" s="20"/>
      <c r="B132" s="128"/>
      <c r="C132" s="128"/>
      <c r="D132" s="240"/>
    </row>
    <row r="133" customFormat="false" ht="18.75" hidden="false" customHeight="false" outlineLevel="0" collapsed="false">
      <c r="A133" s="20"/>
      <c r="B133" s="128"/>
      <c r="C133" s="128"/>
      <c r="D133" s="240"/>
    </row>
    <row r="134" customFormat="false" ht="18.75" hidden="false" customHeight="false" outlineLevel="0" collapsed="false">
      <c r="A134" s="20"/>
      <c r="B134" s="128"/>
      <c r="C134" s="128"/>
      <c r="D134" s="240"/>
    </row>
    <row r="135" customFormat="false" ht="18.75" hidden="false" customHeight="false" outlineLevel="0" collapsed="false">
      <c r="A135" s="20"/>
      <c r="B135" s="128"/>
      <c r="C135" s="128"/>
      <c r="D135" s="240"/>
    </row>
    <row r="136" customFormat="false" ht="18.75" hidden="false" customHeight="false" outlineLevel="0" collapsed="false">
      <c r="A136" s="20"/>
      <c r="B136" s="128"/>
      <c r="C136" s="128"/>
      <c r="D136" s="240"/>
    </row>
    <row r="137" customFormat="false" ht="18.75" hidden="false" customHeight="false" outlineLevel="0" collapsed="false">
      <c r="A137" s="20"/>
      <c r="B137" s="128"/>
      <c r="C137" s="128"/>
      <c r="D137" s="240"/>
    </row>
    <row r="138" customFormat="false" ht="18.75" hidden="false" customHeight="false" outlineLevel="0" collapsed="false">
      <c r="A138" s="20"/>
      <c r="B138" s="128"/>
      <c r="C138" s="128"/>
      <c r="D138" s="240"/>
    </row>
    <row r="139" customFormat="false" ht="18.75" hidden="false" customHeight="false" outlineLevel="0" collapsed="false">
      <c r="A139" s="20"/>
      <c r="B139" s="128"/>
      <c r="C139" s="128"/>
      <c r="D139" s="240"/>
    </row>
    <row r="140" customFormat="false" ht="18.75" hidden="false" customHeight="false" outlineLevel="0" collapsed="false">
      <c r="A140" s="20"/>
      <c r="B140" s="128"/>
      <c r="C140" s="128"/>
      <c r="D140" s="240"/>
    </row>
    <row r="141" customFormat="false" ht="18.75" hidden="false" customHeight="false" outlineLevel="0" collapsed="false">
      <c r="A141" s="20"/>
      <c r="B141" s="128"/>
      <c r="C141" s="128"/>
      <c r="D141" s="240"/>
    </row>
    <row r="142" customFormat="false" ht="18.75" hidden="false" customHeight="false" outlineLevel="0" collapsed="false">
      <c r="A142" s="20"/>
      <c r="B142" s="128"/>
      <c r="C142" s="128"/>
      <c r="D142" s="240"/>
    </row>
    <row r="143" customFormat="false" ht="18.75" hidden="false" customHeight="false" outlineLevel="0" collapsed="false">
      <c r="A143" s="20"/>
      <c r="B143" s="128"/>
      <c r="C143" s="128"/>
      <c r="D143" s="240"/>
    </row>
    <row r="144" customFormat="false" ht="18.75" hidden="false" customHeight="false" outlineLevel="0" collapsed="false">
      <c r="A144" s="20"/>
      <c r="B144" s="128"/>
      <c r="C144" s="128"/>
      <c r="D144" s="240"/>
    </row>
    <row r="145" customFormat="false" ht="18.75" hidden="false" customHeight="false" outlineLevel="0" collapsed="false">
      <c r="A145" s="20"/>
      <c r="B145" s="128"/>
      <c r="C145" s="128"/>
      <c r="D145" s="240"/>
    </row>
    <row r="146" customFormat="false" ht="18.75" hidden="false" customHeight="false" outlineLevel="0" collapsed="false">
      <c r="A146" s="20"/>
      <c r="B146" s="128"/>
      <c r="C146" s="128"/>
      <c r="D146" s="240"/>
    </row>
    <row r="147" customFormat="false" ht="18.75" hidden="false" customHeight="false" outlineLevel="0" collapsed="false">
      <c r="A147" s="20"/>
      <c r="B147" s="128"/>
      <c r="C147" s="128"/>
      <c r="D147" s="240"/>
    </row>
    <row r="148" customFormat="false" ht="18.75" hidden="false" customHeight="false" outlineLevel="0" collapsed="false">
      <c r="A148" s="20"/>
      <c r="B148" s="128"/>
      <c r="C148" s="128"/>
      <c r="D148" s="240"/>
    </row>
    <row r="149" customFormat="false" ht="18.75" hidden="false" customHeight="false" outlineLevel="0" collapsed="false">
      <c r="A149" s="20"/>
      <c r="B149" s="128"/>
      <c r="C149" s="128"/>
      <c r="D149" s="240"/>
    </row>
    <row r="150" customFormat="false" ht="18.75" hidden="false" customHeight="false" outlineLevel="0" collapsed="false">
      <c r="A150" s="20"/>
      <c r="B150" s="128"/>
      <c r="C150" s="128"/>
      <c r="D150" s="240"/>
    </row>
    <row r="151" customFormat="false" ht="18.75" hidden="false" customHeight="false" outlineLevel="0" collapsed="false">
      <c r="A151" s="20"/>
      <c r="B151" s="128"/>
      <c r="C151" s="128"/>
      <c r="D151" s="240"/>
    </row>
    <row r="152" customFormat="false" ht="18.75" hidden="false" customHeight="false" outlineLevel="0" collapsed="false">
      <c r="A152" s="20"/>
      <c r="B152" s="128"/>
      <c r="C152" s="128"/>
      <c r="D152" s="240"/>
    </row>
    <row r="153" customFormat="false" ht="18.75" hidden="false" customHeight="false" outlineLevel="0" collapsed="false">
      <c r="A153" s="20"/>
      <c r="B153" s="128"/>
      <c r="C153" s="128"/>
      <c r="D153" s="240"/>
    </row>
    <row r="154" customFormat="false" ht="18.75" hidden="false" customHeight="false" outlineLevel="0" collapsed="false">
      <c r="A154" s="20"/>
      <c r="B154" s="128"/>
      <c r="C154" s="128"/>
      <c r="D154" s="240"/>
    </row>
    <row r="155" customFormat="false" ht="18.75" hidden="false" customHeight="false" outlineLevel="0" collapsed="false">
      <c r="A155" s="20"/>
      <c r="B155" s="128"/>
      <c r="C155" s="128"/>
      <c r="D155" s="240"/>
    </row>
    <row r="156" customFormat="false" ht="18.75" hidden="false" customHeight="false" outlineLevel="0" collapsed="false">
      <c r="A156" s="20"/>
      <c r="B156" s="128"/>
      <c r="C156" s="128"/>
      <c r="D156" s="240"/>
    </row>
    <row r="157" customFormat="false" ht="18.75" hidden="false" customHeight="false" outlineLevel="0" collapsed="false">
      <c r="A157" s="20"/>
      <c r="B157" s="128"/>
      <c r="C157" s="128"/>
      <c r="D157" s="240"/>
    </row>
    <row r="158" customFormat="false" ht="18.75" hidden="false" customHeight="false" outlineLevel="0" collapsed="false">
      <c r="A158" s="20"/>
      <c r="B158" s="128"/>
      <c r="C158" s="128"/>
      <c r="D158" s="240"/>
    </row>
    <row r="159" customFormat="false" ht="18.75" hidden="false" customHeight="false" outlineLevel="0" collapsed="false">
      <c r="A159" s="20"/>
      <c r="B159" s="128"/>
      <c r="C159" s="128"/>
      <c r="D159" s="240"/>
    </row>
    <row r="160" customFormat="false" ht="18.75" hidden="false" customHeight="false" outlineLevel="0" collapsed="false">
      <c r="A160" s="20"/>
      <c r="B160" s="128"/>
      <c r="C160" s="128"/>
      <c r="D160" s="240"/>
    </row>
    <row r="161" customFormat="false" ht="18.75" hidden="false" customHeight="false" outlineLevel="0" collapsed="false">
      <c r="A161" s="20"/>
      <c r="B161" s="128"/>
      <c r="C161" s="128"/>
      <c r="D161" s="240"/>
    </row>
    <row r="162" customFormat="false" ht="18.75" hidden="false" customHeight="false" outlineLevel="0" collapsed="false">
      <c r="A162" s="20"/>
      <c r="B162" s="128"/>
      <c r="C162" s="128"/>
      <c r="D162" s="240"/>
    </row>
    <row r="163" customFormat="false" ht="18.75" hidden="false" customHeight="false" outlineLevel="0" collapsed="false">
      <c r="A163" s="20"/>
      <c r="B163" s="128"/>
      <c r="C163" s="128"/>
      <c r="D163" s="240"/>
    </row>
    <row r="164" customFormat="false" ht="18.75" hidden="false" customHeight="false" outlineLevel="0" collapsed="false">
      <c r="A164" s="20"/>
      <c r="B164" s="128"/>
      <c r="C164" s="128"/>
      <c r="D164" s="240"/>
    </row>
    <row r="165" customFormat="false" ht="18.75" hidden="false" customHeight="false" outlineLevel="0" collapsed="false">
      <c r="A165" s="20"/>
      <c r="B165" s="128"/>
      <c r="C165" s="128"/>
      <c r="D165" s="240"/>
    </row>
    <row r="166" customFormat="false" ht="18.75" hidden="false" customHeight="false" outlineLevel="0" collapsed="false">
      <c r="A166" s="20"/>
      <c r="B166" s="128"/>
      <c r="C166" s="128"/>
      <c r="D166" s="240"/>
    </row>
    <row r="167" customFormat="false" ht="18.75" hidden="false" customHeight="false" outlineLevel="0" collapsed="false">
      <c r="A167" s="20"/>
      <c r="B167" s="128"/>
      <c r="C167" s="128"/>
      <c r="D167" s="240"/>
    </row>
    <row r="168" customFormat="false" ht="18.75" hidden="false" customHeight="false" outlineLevel="0" collapsed="false">
      <c r="A168" s="20"/>
      <c r="B168" s="128"/>
      <c r="C168" s="128"/>
      <c r="D168" s="240"/>
    </row>
    <row r="169" customFormat="false" ht="18.75" hidden="false" customHeight="false" outlineLevel="0" collapsed="false">
      <c r="A169" s="20"/>
      <c r="B169" s="128"/>
      <c r="C169" s="128"/>
      <c r="D169" s="240"/>
    </row>
    <row r="170" customFormat="false" ht="18.75" hidden="false" customHeight="false" outlineLevel="0" collapsed="false">
      <c r="A170" s="20"/>
      <c r="B170" s="128"/>
      <c r="C170" s="128"/>
      <c r="D170" s="240"/>
    </row>
    <row r="171" customFormat="false" ht="18.75" hidden="false" customHeight="false" outlineLevel="0" collapsed="false">
      <c r="A171" s="20"/>
      <c r="B171" s="128"/>
      <c r="C171" s="128"/>
      <c r="D171" s="240"/>
    </row>
    <row r="172" customFormat="false" ht="18.75" hidden="false" customHeight="false" outlineLevel="0" collapsed="false">
      <c r="A172" s="20"/>
      <c r="B172" s="128"/>
      <c r="C172" s="128"/>
      <c r="D172" s="240"/>
    </row>
    <row r="173" customFormat="false" ht="18.75" hidden="false" customHeight="false" outlineLevel="0" collapsed="false">
      <c r="A173" s="20"/>
      <c r="B173" s="128"/>
      <c r="C173" s="128"/>
      <c r="D173" s="240"/>
    </row>
    <row r="174" customFormat="false" ht="18.75" hidden="false" customHeight="false" outlineLevel="0" collapsed="false">
      <c r="A174" s="20"/>
      <c r="B174" s="128"/>
      <c r="C174" s="128"/>
      <c r="D174" s="240"/>
    </row>
    <row r="175" customFormat="false" ht="18.75" hidden="false" customHeight="false" outlineLevel="0" collapsed="false">
      <c r="A175" s="20"/>
      <c r="B175" s="128"/>
      <c r="C175" s="128"/>
      <c r="D175" s="240"/>
    </row>
    <row r="176" customFormat="false" ht="18.75" hidden="false" customHeight="false" outlineLevel="0" collapsed="false">
      <c r="A176" s="20"/>
      <c r="B176" s="128"/>
      <c r="C176" s="128"/>
      <c r="D176" s="240"/>
    </row>
    <row r="177" customFormat="false" ht="18.75" hidden="false" customHeight="false" outlineLevel="0" collapsed="false">
      <c r="A177" s="20"/>
      <c r="B177" s="128"/>
      <c r="C177" s="128"/>
      <c r="D177" s="240"/>
    </row>
    <row r="178" customFormat="false" ht="18.75" hidden="false" customHeight="false" outlineLevel="0" collapsed="false">
      <c r="A178" s="20"/>
      <c r="B178" s="128"/>
      <c r="C178" s="128"/>
      <c r="D178" s="240"/>
    </row>
    <row r="179" customFormat="false" ht="18.75" hidden="false" customHeight="false" outlineLevel="0" collapsed="false">
      <c r="A179" s="20"/>
      <c r="B179" s="128"/>
      <c r="C179" s="128"/>
      <c r="D179" s="240"/>
    </row>
    <row r="180" customFormat="false" ht="18.75" hidden="false" customHeight="false" outlineLevel="0" collapsed="false">
      <c r="A180" s="20"/>
      <c r="B180" s="128"/>
      <c r="C180" s="128"/>
      <c r="D180" s="240"/>
    </row>
    <row r="181" customFormat="false" ht="18.75" hidden="false" customHeight="false" outlineLevel="0" collapsed="false">
      <c r="A181" s="20"/>
      <c r="B181" s="128"/>
      <c r="C181" s="128"/>
      <c r="D181" s="240"/>
    </row>
    <row r="182" customFormat="false" ht="18.75" hidden="false" customHeight="false" outlineLevel="0" collapsed="false">
      <c r="A182" s="20"/>
      <c r="B182" s="128"/>
      <c r="C182" s="128"/>
      <c r="D182" s="240"/>
    </row>
    <row r="183" customFormat="false" ht="18.75" hidden="false" customHeight="false" outlineLevel="0" collapsed="false">
      <c r="A183" s="20"/>
      <c r="B183" s="128"/>
      <c r="C183" s="128"/>
      <c r="D183" s="24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73" activeCellId="0" sqref="A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8" width="71.41"/>
    <col collapsed="false" customWidth="true" hidden="false" outlineLevel="0" max="3" min="3" style="128" width="20.56"/>
    <col collapsed="false" customWidth="true" hidden="false" outlineLevel="0" max="4" min="4" style="129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8.75" hidden="false" customHeight="false" outlineLevel="0" collapsed="false">
      <c r="B7" s="130"/>
      <c r="C7" s="130"/>
      <c r="D7" s="130"/>
    </row>
    <row r="8" customFormat="false" ht="18.75" hidden="false" customHeight="false" outlineLevel="0" collapsed="false">
      <c r="E8" s="131"/>
    </row>
    <row r="9" s="134" customFormat="true" ht="20.25" hidden="false" customHeight="false" outlineLevel="0" collapsed="false">
      <c r="A9" s="265" t="s">
        <v>364</v>
      </c>
      <c r="B9" s="265"/>
      <c r="C9" s="265"/>
      <c r="D9" s="265"/>
      <c r="E9" s="133"/>
    </row>
    <row r="10" s="134" customFormat="true" ht="20.25" hidden="false" customHeight="false" outlineLevel="0" collapsed="false">
      <c r="A10" s="266" t="s">
        <v>205</v>
      </c>
      <c r="B10" s="266"/>
      <c r="C10" s="266"/>
      <c r="D10" s="266"/>
    </row>
    <row r="11" s="134" customFormat="true" ht="20.25" hidden="false" customHeight="false" outlineLevel="0" collapsed="false">
      <c r="A11" s="267"/>
      <c r="B11" s="267" t="s">
        <v>365</v>
      </c>
      <c r="C11" s="267"/>
      <c r="D11" s="267"/>
    </row>
    <row r="12" customFormat="false" ht="18.75" hidden="false" customHeight="false" outlineLevel="0" collapsed="false">
      <c r="D12" s="129" t="s">
        <v>7</v>
      </c>
    </row>
    <row r="13" s="140" customFormat="true" ht="88.15" hidden="false" customHeight="true" outlineLevel="0" collapsed="false">
      <c r="A13" s="268" t="s">
        <v>207</v>
      </c>
      <c r="B13" s="269" t="s">
        <v>208</v>
      </c>
      <c r="C13" s="139" t="s">
        <v>366</v>
      </c>
      <c r="D13" s="139" t="s">
        <v>367</v>
      </c>
      <c r="H13" s="270"/>
    </row>
    <row r="14" customFormat="false" ht="19.15" hidden="false" customHeight="true" outlineLevel="0" collapsed="false">
      <c r="A14" s="141" t="s">
        <v>210</v>
      </c>
      <c r="B14" s="141"/>
      <c r="C14" s="142" t="n">
        <v>6224683</v>
      </c>
      <c r="D14" s="142" t="n">
        <v>6209648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365</v>
      </c>
      <c r="D15" s="145" t="n">
        <v>5923843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4158</v>
      </c>
      <c r="D16" s="148" t="n">
        <f aca="false">D17</f>
        <v>24636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f aca="false">C18+C19+C26</f>
        <v>24158</v>
      </c>
      <c r="D17" s="151" t="n">
        <f aca="false">D18+D19+D26</f>
        <v>24636</v>
      </c>
    </row>
    <row r="18" customFormat="false" ht="94.9" hidden="false" customHeight="true" outlineLevel="0" collapsed="false">
      <c r="A18" s="152" t="s">
        <v>217</v>
      </c>
      <c r="B18" s="153" t="s">
        <v>328</v>
      </c>
      <c r="C18" s="152" t="n">
        <v>22249</v>
      </c>
      <c r="D18" s="154" t="n">
        <v>22727</v>
      </c>
    </row>
    <row r="19" customFormat="false" ht="48" hidden="false" customHeight="true" outlineLevel="0" collapsed="false">
      <c r="A19" s="155" t="s">
        <v>221</v>
      </c>
      <c r="B19" s="157" t="s">
        <v>222</v>
      </c>
      <c r="C19" s="229" t="n">
        <v>1909</v>
      </c>
      <c r="D19" s="154" t="n">
        <v>1909</v>
      </c>
    </row>
    <row r="20" customFormat="false" ht="31.9" hidden="true" customHeight="true" outlineLevel="0" collapsed="false">
      <c r="A20" s="158" t="s">
        <v>223</v>
      </c>
      <c r="B20" s="159" t="s">
        <v>224</v>
      </c>
      <c r="C20" s="159"/>
      <c r="D20" s="160" t="n">
        <f aca="false">D21</f>
        <v>0</v>
      </c>
    </row>
    <row r="21" customFormat="false" ht="18.6" hidden="true" customHeight="true" outlineLevel="0" collapsed="false">
      <c r="A21" s="161" t="s">
        <v>225</v>
      </c>
      <c r="B21" s="162" t="s">
        <v>226</v>
      </c>
      <c r="C21" s="162"/>
      <c r="D21" s="163" t="n">
        <f aca="false">D22+D23+D24+D25</f>
        <v>0</v>
      </c>
    </row>
    <row r="22" customFormat="false" ht="13.15" hidden="true" customHeight="true" outlineLevel="0" collapsed="false">
      <c r="A22" s="152" t="s">
        <v>227</v>
      </c>
      <c r="B22" s="153" t="s">
        <v>228</v>
      </c>
      <c r="C22" s="153"/>
      <c r="D22" s="164" t="n">
        <v>0</v>
      </c>
    </row>
    <row r="23" customFormat="false" ht="21.6" hidden="true" customHeight="true" outlineLevel="0" collapsed="false">
      <c r="A23" s="152" t="s">
        <v>229</v>
      </c>
      <c r="B23" s="153" t="s">
        <v>230</v>
      </c>
      <c r="C23" s="153"/>
      <c r="D23" s="164" t="n">
        <v>0</v>
      </c>
    </row>
    <row r="24" customFormat="false" ht="13.9" hidden="true" customHeight="true" outlineLevel="0" collapsed="false">
      <c r="A24" s="152" t="s">
        <v>231</v>
      </c>
      <c r="B24" s="153" t="s">
        <v>232</v>
      </c>
      <c r="C24" s="153"/>
      <c r="D24" s="164" t="n">
        <v>0</v>
      </c>
    </row>
    <row r="25" customFormat="false" ht="21" hidden="true" customHeight="true" outlineLevel="0" collapsed="false">
      <c r="A25" s="152" t="s">
        <v>233</v>
      </c>
      <c r="B25" s="153" t="s">
        <v>234</v>
      </c>
      <c r="C25" s="153"/>
      <c r="D25" s="164" t="n">
        <v>0</v>
      </c>
    </row>
    <row r="26" customFormat="false" ht="48" hidden="true" customHeight="true" outlineLevel="0" collapsed="false">
      <c r="A26" s="155" t="s">
        <v>221</v>
      </c>
      <c r="B26" s="157" t="s">
        <v>368</v>
      </c>
      <c r="C26" s="152"/>
      <c r="D26" s="187"/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str">
        <f aca="false">C28</f>
        <v>61016</v>
      </c>
      <c r="D27" s="166" t="n">
        <f aca="false">D28</f>
        <v>63701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str">
        <f aca="false">C29</f>
        <v>61016</v>
      </c>
      <c r="D28" s="169" t="n">
        <f aca="false">D29</f>
        <v>63701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271" t="s">
        <v>369</v>
      </c>
      <c r="D29" s="172" t="n">
        <v>63701</v>
      </c>
    </row>
    <row r="30" s="173" customFormat="true" ht="37.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  <c r="D30" s="148" t="n">
        <f aca="false">D31+D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f aca="false">C32</f>
        <v>5683</v>
      </c>
      <c r="D31" s="151" t="n">
        <f aca="false">D32</f>
        <v>5683</v>
      </c>
    </row>
    <row r="32" customFormat="false" ht="57.75" hidden="false" customHeight="true" outlineLevel="0" collapsed="false">
      <c r="A32" s="152" t="s">
        <v>244</v>
      </c>
      <c r="B32" s="202" t="s">
        <v>245</v>
      </c>
      <c r="C32" s="272" t="n">
        <v>5683</v>
      </c>
      <c r="D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  <c r="D33" s="151" t="n">
        <f aca="false">D34+D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v>74104</v>
      </c>
      <c r="D34" s="177" t="n"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466938</v>
      </c>
      <c r="D35" s="154" t="n">
        <v>466938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  <c r="D36" s="177" t="n">
        <f aca="false">D37</f>
        <v>466938</v>
      </c>
    </row>
    <row r="37" customFormat="false" ht="52.9" hidden="false" customHeight="true" outlineLevel="0" collapsed="false">
      <c r="A37" s="152" t="s">
        <v>254</v>
      </c>
      <c r="B37" s="178" t="s">
        <v>255</v>
      </c>
      <c r="C37" s="154" t="n">
        <v>466938</v>
      </c>
      <c r="D37" s="154" t="n">
        <v>466938</v>
      </c>
    </row>
    <row r="38" customFormat="false" ht="27" hidden="false" customHeight="true" outlineLevel="0" collapsed="false">
      <c r="A38" s="188" t="s">
        <v>256</v>
      </c>
      <c r="B38" s="254" t="s">
        <v>257</v>
      </c>
      <c r="C38" s="181" t="n">
        <f aca="false">C39</f>
        <v>1145</v>
      </c>
      <c r="D38" s="181" t="n">
        <f aca="false">D39</f>
        <v>1445</v>
      </c>
    </row>
    <row r="39" s="108" customFormat="true" ht="68.4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  <c r="D39" s="184" t="n">
        <f aca="false">D40</f>
        <v>1445</v>
      </c>
    </row>
    <row r="40" customFormat="false" ht="93" hidden="false" customHeight="true" outlineLevel="0" collapsed="false">
      <c r="A40" s="185" t="s">
        <v>78</v>
      </c>
      <c r="B40" s="186" t="s">
        <v>260</v>
      </c>
      <c r="C40" s="154" t="n">
        <v>1145</v>
      </c>
      <c r="D40" s="154" t="n">
        <v>14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  <c r="D41" s="148" t="n">
        <f aca="false">D42</f>
        <v>5352482</v>
      </c>
    </row>
    <row r="42" customFormat="false" ht="117" hidden="false" customHeight="true" outlineLevel="0" collapsed="false">
      <c r="A42" s="149" t="s">
        <v>263</v>
      </c>
      <c r="B42" s="189" t="s">
        <v>264</v>
      </c>
      <c r="C42" s="151" t="n">
        <f aca="false">C43+C45</f>
        <v>5352482</v>
      </c>
      <c r="D42" s="151" t="n">
        <f aca="false">D43+D45</f>
        <v>5352482</v>
      </c>
    </row>
    <row r="43" customFormat="false" ht="101.25" hidden="false" customHeight="true" outlineLevel="0" collapsed="false">
      <c r="A43" s="175" t="s">
        <v>265</v>
      </c>
      <c r="B43" s="190" t="s">
        <v>266</v>
      </c>
      <c r="C43" s="177" t="n">
        <f aca="false">C44</f>
        <v>5352482</v>
      </c>
      <c r="D43" s="177" t="n">
        <f aca="false">D44</f>
        <v>5352482</v>
      </c>
    </row>
    <row r="44" customFormat="false" ht="93.75" hidden="false" customHeight="false" outlineLevel="0" collapsed="false">
      <c r="A44" s="152" t="s">
        <v>86</v>
      </c>
      <c r="B44" s="153" t="s">
        <v>267</v>
      </c>
      <c r="C44" s="154" t="n">
        <v>5352482</v>
      </c>
      <c r="D44" s="154" t="n">
        <v>5352482</v>
      </c>
    </row>
    <row r="45" customFormat="false" ht="106.9" hidden="true" customHeight="true" outlineLevel="0" collapsed="false">
      <c r="A45" s="191" t="s">
        <v>268</v>
      </c>
      <c r="B45" s="192" t="s">
        <v>269</v>
      </c>
      <c r="C45" s="177" t="str">
        <f aca="false">C46</f>
        <v>0</v>
      </c>
      <c r="D45" s="177" t="n">
        <f aca="false">D46</f>
        <v>0</v>
      </c>
    </row>
    <row r="46" customFormat="false" ht="73.9" hidden="true" customHeight="true" outlineLevel="0" collapsed="false">
      <c r="A46" s="193" t="s">
        <v>270</v>
      </c>
      <c r="B46" s="194" t="s">
        <v>271</v>
      </c>
      <c r="C46" s="273" t="s">
        <v>370</v>
      </c>
      <c r="D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str">
        <f aca="false">C48</f>
        <v>0</v>
      </c>
      <c r="D47" s="195" t="n">
        <f aca="false">D48</f>
        <v>0</v>
      </c>
    </row>
    <row r="48" customFormat="false" ht="39" hidden="true" customHeight="true" outlineLevel="0" collapsed="false">
      <c r="A48" s="196" t="s">
        <v>274</v>
      </c>
      <c r="B48" s="197" t="s">
        <v>275</v>
      </c>
      <c r="C48" s="151" t="str">
        <f aca="false">C49</f>
        <v>0</v>
      </c>
      <c r="D48" s="151" t="n">
        <f aca="false">D49</f>
        <v>0</v>
      </c>
    </row>
    <row r="49" customFormat="false" ht="42.75" hidden="true" customHeight="true" outlineLevel="0" collapsed="false">
      <c r="A49" s="274" t="s">
        <v>371</v>
      </c>
      <c r="B49" s="194" t="s">
        <v>276</v>
      </c>
      <c r="C49" s="273" t="s">
        <v>370</v>
      </c>
      <c r="D49" s="154" t="n">
        <v>0</v>
      </c>
    </row>
    <row r="50" s="200" customFormat="true" ht="60.75" hidden="true" customHeight="true" outlineLevel="0" collapsed="false">
      <c r="A50" s="188" t="s">
        <v>277</v>
      </c>
      <c r="B50" s="199" t="s">
        <v>278</v>
      </c>
      <c r="C50" s="148" t="n">
        <v>15000</v>
      </c>
      <c r="D50" s="148" t="n">
        <f aca="false">D51</f>
        <v>15000</v>
      </c>
    </row>
    <row r="51" s="108" customFormat="true" ht="72.75" hidden="true" customHeight="true" outlineLevel="0" collapsed="false">
      <c r="A51" s="206" t="s">
        <v>279</v>
      </c>
      <c r="B51" s="202" t="s">
        <v>280</v>
      </c>
      <c r="C51" s="151" t="n">
        <f aca="false">C52</f>
        <v>15000</v>
      </c>
      <c r="D51" s="151" t="n">
        <f aca="false">D52</f>
        <v>15000</v>
      </c>
    </row>
    <row r="52" customFormat="false" ht="77.25" hidden="true" customHeight="true" outlineLevel="0" collapsed="false">
      <c r="A52" s="275" t="s">
        <v>371</v>
      </c>
      <c r="B52" s="276" t="s">
        <v>372</v>
      </c>
      <c r="C52" s="177" t="n">
        <f aca="false">C53</f>
        <v>15000</v>
      </c>
      <c r="D52" s="177" t="n">
        <f aca="false">D53</f>
        <v>15000</v>
      </c>
    </row>
    <row r="53" customFormat="false" ht="91.5" hidden="true" customHeight="true" outlineLevel="0" collapsed="false">
      <c r="A53" s="206" t="s">
        <v>282</v>
      </c>
      <c r="B53" s="202" t="s">
        <v>280</v>
      </c>
      <c r="C53" s="272" t="n">
        <v>15000</v>
      </c>
      <c r="D53" s="154" t="n">
        <v>15000</v>
      </c>
    </row>
    <row r="54" customFormat="false" ht="37.5" hidden="false" customHeight="false" outlineLevel="0" collapsed="false">
      <c r="A54" s="143" t="s">
        <v>283</v>
      </c>
      <c r="B54" s="207" t="s">
        <v>284</v>
      </c>
      <c r="C54" s="208" t="n">
        <f aca="false">C55+C70</f>
        <v>300173</v>
      </c>
      <c r="D54" s="208" t="n">
        <f aca="false">D55+D70</f>
        <v>300173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300173</v>
      </c>
      <c r="D55" s="211" t="n">
        <f aca="false">D56+D61+D64+D67</f>
        <v>300173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f aca="false">C57+C59</f>
        <v>222355</v>
      </c>
      <c r="D56" s="214" t="n">
        <f aca="false">D57+D59</f>
        <v>222355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22355</v>
      </c>
      <c r="D57" s="217" t="n">
        <f aca="false">D58</f>
        <v>222355</v>
      </c>
    </row>
    <row r="58" customFormat="false" ht="36.75" hidden="false" customHeight="true" outlineLevel="0" collapsed="false">
      <c r="A58" s="218" t="s">
        <v>291</v>
      </c>
      <c r="B58" s="219" t="s">
        <v>292</v>
      </c>
      <c r="C58" s="272" t="n">
        <v>222355</v>
      </c>
      <c r="D58" s="220" t="n">
        <v>222355</v>
      </c>
    </row>
    <row r="59" customFormat="false" ht="48.6" hidden="true" customHeight="true" outlineLevel="0" collapsed="false">
      <c r="A59" s="221" t="s">
        <v>351</v>
      </c>
      <c r="B59" s="222" t="s">
        <v>294</v>
      </c>
      <c r="C59" s="222"/>
      <c r="D59" s="277" t="n">
        <f aca="false">D60</f>
        <v>0</v>
      </c>
    </row>
    <row r="60" customFormat="false" ht="42" hidden="true" customHeight="true" outlineLevel="0" collapsed="false">
      <c r="A60" s="152" t="s">
        <v>352</v>
      </c>
      <c r="B60" s="153" t="s">
        <v>296</v>
      </c>
      <c r="C60" s="153"/>
      <c r="D60" s="278" t="n">
        <v>0</v>
      </c>
    </row>
    <row r="61" customFormat="false" ht="49.15" hidden="true" customHeight="true" outlineLevel="0" collapsed="false">
      <c r="A61" s="212" t="s">
        <v>353</v>
      </c>
      <c r="B61" s="224" t="s">
        <v>298</v>
      </c>
      <c r="C61" s="224"/>
      <c r="D61" s="279" t="n">
        <f aca="false">D62</f>
        <v>0</v>
      </c>
    </row>
    <row r="62" customFormat="false" ht="34.15" hidden="true" customHeight="true" outlineLevel="0" collapsed="false">
      <c r="A62" s="215" t="s">
        <v>354</v>
      </c>
      <c r="B62" s="216" t="s">
        <v>300</v>
      </c>
      <c r="C62" s="216"/>
      <c r="D62" s="277" t="n">
        <f aca="false">D63</f>
        <v>0</v>
      </c>
    </row>
    <row r="63" customFormat="false" ht="42" hidden="true" customHeight="true" outlineLevel="0" collapsed="false">
      <c r="A63" s="152" t="s">
        <v>355</v>
      </c>
      <c r="B63" s="153" t="s">
        <v>302</v>
      </c>
      <c r="C63" s="153"/>
      <c r="D63" s="278"/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  <c r="D64" s="214" t="n">
        <f aca="false">D65</f>
        <v>77818</v>
      </c>
    </row>
    <row r="65" customFormat="false" ht="61.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  <c r="D65" s="217" t="n">
        <f aca="false">D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72" t="n">
        <v>77818</v>
      </c>
      <c r="D66" s="220" t="n">
        <v>77818</v>
      </c>
    </row>
    <row r="67" customFormat="false" ht="16.15" hidden="true" customHeight="true" outlineLevel="0" collapsed="false">
      <c r="A67" s="225" t="s">
        <v>359</v>
      </c>
      <c r="B67" s="226" t="s">
        <v>310</v>
      </c>
      <c r="C67" s="227" t="n">
        <f aca="false">C69</f>
        <v>0</v>
      </c>
      <c r="D67" s="227" t="n">
        <f aca="false">D69</f>
        <v>0</v>
      </c>
    </row>
    <row r="68" customFormat="false" ht="73.15" hidden="true" customHeight="true" outlineLevel="0" collapsed="false">
      <c r="A68" s="228" t="s">
        <v>360</v>
      </c>
      <c r="B68" s="222" t="s">
        <v>312</v>
      </c>
      <c r="C68" s="217" t="n">
        <f aca="false">C69</f>
        <v>0</v>
      </c>
      <c r="D68" s="217" t="n">
        <f aca="false">D69</f>
        <v>0</v>
      </c>
    </row>
    <row r="69" customFormat="false" ht="76.9" hidden="true" customHeight="true" outlineLevel="0" collapsed="false">
      <c r="A69" s="229" t="s">
        <v>361</v>
      </c>
      <c r="B69" s="219" t="s">
        <v>314</v>
      </c>
      <c r="C69" s="152" t="n">
        <v>0</v>
      </c>
      <c r="D69" s="280" t="n">
        <v>0</v>
      </c>
    </row>
    <row r="70" customFormat="false" ht="24.6" hidden="true" customHeight="true" outlineLevel="0" collapsed="false">
      <c r="A70" s="231" t="s">
        <v>315</v>
      </c>
      <c r="B70" s="232" t="s">
        <v>316</v>
      </c>
      <c r="C70" s="232"/>
      <c r="D70" s="281" t="n">
        <f aca="false">SUM(D71)</f>
        <v>0</v>
      </c>
    </row>
    <row r="71" s="123" customFormat="true" ht="15.6" hidden="true" customHeight="true" outlineLevel="0" collapsed="false">
      <c r="A71" s="234" t="s">
        <v>317</v>
      </c>
      <c r="B71" s="235" t="s">
        <v>318</v>
      </c>
      <c r="C71" s="235"/>
      <c r="D71" s="264" t="n">
        <f aca="false">SUM(D72)</f>
        <v>0</v>
      </c>
    </row>
    <row r="72" customFormat="false" ht="18.6" hidden="true" customHeight="true" outlineLevel="0" collapsed="false">
      <c r="A72" s="237" t="s">
        <v>319</v>
      </c>
      <c r="B72" s="238" t="s">
        <v>320</v>
      </c>
      <c r="C72" s="238"/>
      <c r="D72" s="263" t="n">
        <v>0</v>
      </c>
    </row>
    <row r="74" customFormat="false" ht="18.75" hidden="false" customHeight="false" outlineLevel="0" collapsed="false">
      <c r="D74" s="240"/>
    </row>
    <row r="75" customFormat="false" ht="18.75" hidden="false" customHeight="false" outlineLevel="0" collapsed="false">
      <c r="D75" s="240"/>
    </row>
    <row r="76" customFormat="false" ht="18.75" hidden="false" customHeight="false" outlineLevel="0" collapsed="false">
      <c r="D76" s="240"/>
    </row>
    <row r="77" customFormat="false" ht="18.75" hidden="false" customHeight="false" outlineLevel="0" collapsed="false">
      <c r="D77" s="240"/>
    </row>
    <row r="78" customFormat="false" ht="18.75" hidden="false" customHeight="false" outlineLevel="0" collapsed="false">
      <c r="D78" s="240"/>
    </row>
    <row r="79" customFormat="false" ht="18.75" hidden="false" customHeight="false" outlineLevel="0" collapsed="false">
      <c r="D79" s="240"/>
    </row>
    <row r="80" customFormat="false" ht="18.75" hidden="false" customHeight="false" outlineLevel="0" collapsed="false">
      <c r="D80" s="240"/>
    </row>
    <row r="81" customFormat="false" ht="18.75" hidden="false" customHeight="false" outlineLevel="0" collapsed="false">
      <c r="D81" s="240"/>
    </row>
    <row r="82" customFormat="false" ht="18.75" hidden="false" customHeight="false" outlineLevel="0" collapsed="false">
      <c r="D82" s="240"/>
    </row>
    <row r="83" customFormat="false" ht="18.75" hidden="false" customHeight="false" outlineLevel="0" collapsed="false">
      <c r="D83" s="240"/>
    </row>
    <row r="84" customFormat="false" ht="18.75" hidden="false" customHeight="false" outlineLevel="0" collapsed="false">
      <c r="D84" s="240"/>
    </row>
    <row r="85" customFormat="false" ht="18.75" hidden="false" customHeight="false" outlineLevel="0" collapsed="false">
      <c r="D85" s="240"/>
    </row>
    <row r="86" customFormat="false" ht="18.75" hidden="false" customHeight="false" outlineLevel="0" collapsed="false">
      <c r="D86" s="240"/>
    </row>
    <row r="87" customFormat="false" ht="18.75" hidden="false" customHeight="false" outlineLevel="0" collapsed="false">
      <c r="D87" s="240"/>
    </row>
    <row r="88" customFormat="false" ht="18.75" hidden="false" customHeight="false" outlineLevel="0" collapsed="false">
      <c r="D88" s="240"/>
    </row>
    <row r="89" customFormat="false" ht="18.75" hidden="false" customHeight="false" outlineLevel="0" collapsed="false">
      <c r="D89" s="240"/>
    </row>
    <row r="90" customFormat="false" ht="18.75" hidden="false" customHeight="false" outlineLevel="0" collapsed="false">
      <c r="D90" s="240"/>
    </row>
    <row r="91" customFormat="false" ht="18.75" hidden="false" customHeight="false" outlineLevel="0" collapsed="false">
      <c r="D91" s="240"/>
    </row>
    <row r="92" customFormat="false" ht="18.75" hidden="false" customHeight="false" outlineLevel="0" collapsed="false">
      <c r="D92" s="240"/>
    </row>
    <row r="93" customFormat="false" ht="18.75" hidden="false" customHeight="false" outlineLevel="0" collapsed="false">
      <c r="D93" s="240"/>
    </row>
    <row r="94" customFormat="false" ht="18.75" hidden="false" customHeight="false" outlineLevel="0" collapsed="false">
      <c r="D94" s="240"/>
    </row>
    <row r="95" customFormat="false" ht="18.75" hidden="false" customHeight="false" outlineLevel="0" collapsed="false">
      <c r="D95" s="240"/>
    </row>
    <row r="96" customFormat="false" ht="18.75" hidden="false" customHeight="false" outlineLevel="0" collapsed="false">
      <c r="D96" s="240"/>
    </row>
    <row r="97" customFormat="false" ht="18.75" hidden="false" customHeight="false" outlineLevel="0" collapsed="false">
      <c r="D97" s="240"/>
    </row>
    <row r="98" customFormat="false" ht="18.75" hidden="false" customHeight="false" outlineLevel="0" collapsed="false">
      <c r="D98" s="240"/>
    </row>
    <row r="99" customFormat="false" ht="18.75" hidden="false" customHeight="false" outlineLevel="0" collapsed="false">
      <c r="D99" s="240"/>
    </row>
    <row r="100" customFormat="false" ht="18.75" hidden="false" customHeight="false" outlineLevel="0" collapsed="false">
      <c r="D100" s="240"/>
    </row>
    <row r="101" customFormat="false" ht="18.75" hidden="false" customHeight="false" outlineLevel="0" collapsed="false">
      <c r="D101" s="240"/>
    </row>
    <row r="102" customFormat="false" ht="18.75" hidden="false" customHeight="false" outlineLevel="0" collapsed="false">
      <c r="D102" s="240"/>
    </row>
    <row r="103" customFormat="false" ht="18.75" hidden="false" customHeight="false" outlineLevel="0" collapsed="false">
      <c r="D103" s="240"/>
    </row>
    <row r="104" customFormat="false" ht="18.75" hidden="false" customHeight="false" outlineLevel="0" collapsed="false">
      <c r="D104" s="240"/>
    </row>
    <row r="105" customFormat="false" ht="18.75" hidden="false" customHeight="false" outlineLevel="0" collapsed="false">
      <c r="D105" s="240"/>
    </row>
    <row r="106" customFormat="false" ht="18.75" hidden="false" customHeight="false" outlineLevel="0" collapsed="false">
      <c r="D106" s="240"/>
    </row>
    <row r="107" customFormat="false" ht="18.75" hidden="false" customHeight="false" outlineLevel="0" collapsed="false">
      <c r="D107" s="240"/>
    </row>
    <row r="108" customFormat="false" ht="18.75" hidden="false" customHeight="false" outlineLevel="0" collapsed="false">
      <c r="D108" s="240"/>
    </row>
    <row r="109" customFormat="false" ht="18.75" hidden="false" customHeight="false" outlineLevel="0" collapsed="false">
      <c r="D109" s="240"/>
    </row>
    <row r="110" customFormat="false" ht="18.75" hidden="false" customHeight="false" outlineLevel="0" collapsed="false">
      <c r="D110" s="240"/>
    </row>
    <row r="111" customFormat="false" ht="18.75" hidden="false" customHeight="false" outlineLevel="0" collapsed="false">
      <c r="D111" s="240"/>
    </row>
    <row r="112" customFormat="false" ht="18.75" hidden="false" customHeight="false" outlineLevel="0" collapsed="false">
      <c r="D112" s="240"/>
    </row>
    <row r="113" customFormat="false" ht="18.75" hidden="false" customHeight="false" outlineLevel="0" collapsed="false">
      <c r="D113" s="240"/>
    </row>
    <row r="114" customFormat="false" ht="18.75" hidden="false" customHeight="false" outlineLevel="0" collapsed="false">
      <c r="D114" s="240"/>
    </row>
    <row r="115" customFormat="false" ht="18.75" hidden="false" customHeight="false" outlineLevel="0" collapsed="false">
      <c r="D115" s="240"/>
    </row>
    <row r="116" customFormat="false" ht="18.75" hidden="false" customHeight="false" outlineLevel="0" collapsed="false">
      <c r="D116" s="240"/>
    </row>
    <row r="117" customFormat="false" ht="18.75" hidden="false" customHeight="false" outlineLevel="0" collapsed="false">
      <c r="D117" s="240"/>
    </row>
    <row r="118" customFormat="false" ht="18.75" hidden="false" customHeight="false" outlineLevel="0" collapsed="false">
      <c r="D118" s="240"/>
    </row>
    <row r="119" customFormat="false" ht="18.75" hidden="false" customHeight="false" outlineLevel="0" collapsed="false">
      <c r="D119" s="240"/>
    </row>
    <row r="120" customFormat="false" ht="18.75" hidden="false" customHeight="false" outlineLevel="0" collapsed="false">
      <c r="D120" s="240"/>
    </row>
    <row r="121" customFormat="false" ht="18.75" hidden="false" customHeight="false" outlineLevel="0" collapsed="false">
      <c r="D121" s="240"/>
    </row>
    <row r="122" customFormat="false" ht="18.75" hidden="false" customHeight="false" outlineLevel="0" collapsed="false">
      <c r="D122" s="240"/>
    </row>
    <row r="123" customFormat="false" ht="18.75" hidden="false" customHeight="false" outlineLevel="0" collapsed="false">
      <c r="D123" s="240"/>
    </row>
    <row r="124" customFormat="false" ht="18.75" hidden="false" customHeight="false" outlineLevel="0" collapsed="false">
      <c r="D124" s="240"/>
    </row>
    <row r="125" customFormat="false" ht="18.75" hidden="false" customHeight="false" outlineLevel="0" collapsed="false">
      <c r="D125" s="240"/>
    </row>
    <row r="126" customFormat="false" ht="18.75" hidden="false" customHeight="false" outlineLevel="0" collapsed="false">
      <c r="D126" s="240"/>
    </row>
    <row r="127" customFormat="false" ht="18.75" hidden="false" customHeight="false" outlineLevel="0" collapsed="false">
      <c r="D127" s="240"/>
    </row>
    <row r="128" customFormat="false" ht="18.75" hidden="false" customHeight="false" outlineLevel="0" collapsed="false">
      <c r="D128" s="240"/>
    </row>
    <row r="129" customFormat="false" ht="18.75" hidden="false" customHeight="false" outlineLevel="0" collapsed="false">
      <c r="D129" s="240"/>
    </row>
    <row r="130" customFormat="false" ht="18.75" hidden="false" customHeight="false" outlineLevel="0" collapsed="false">
      <c r="D130" s="240"/>
    </row>
    <row r="131" customFormat="false" ht="18.75" hidden="false" customHeight="false" outlineLevel="0" collapsed="false">
      <c r="D131" s="240"/>
    </row>
    <row r="132" customFormat="false" ht="18.75" hidden="false" customHeight="false" outlineLevel="0" collapsed="false">
      <c r="D132" s="240"/>
    </row>
    <row r="133" customFormat="false" ht="18.75" hidden="false" customHeight="false" outlineLevel="0" collapsed="false">
      <c r="D133" s="240"/>
    </row>
    <row r="134" customFormat="false" ht="18.75" hidden="false" customHeight="false" outlineLevel="0" collapsed="false">
      <c r="D134" s="240"/>
    </row>
    <row r="135" customFormat="false" ht="18.75" hidden="false" customHeight="false" outlineLevel="0" collapsed="false">
      <c r="D135" s="240"/>
    </row>
    <row r="136" customFormat="false" ht="18.75" hidden="false" customHeight="false" outlineLevel="0" collapsed="false">
      <c r="D136" s="240"/>
    </row>
    <row r="137" customFormat="false" ht="18.75" hidden="false" customHeight="false" outlineLevel="0" collapsed="false">
      <c r="D137" s="240"/>
    </row>
    <row r="138" customFormat="false" ht="18.75" hidden="false" customHeight="false" outlineLevel="0" collapsed="false">
      <c r="D138" s="240"/>
    </row>
    <row r="139" customFormat="false" ht="18.75" hidden="false" customHeight="false" outlineLevel="0" collapsed="false">
      <c r="D139" s="240"/>
    </row>
    <row r="140" customFormat="false" ht="18.75" hidden="false" customHeight="false" outlineLevel="0" collapsed="false">
      <c r="D140" s="240"/>
    </row>
    <row r="141" customFormat="false" ht="18.75" hidden="false" customHeight="false" outlineLevel="0" collapsed="false">
      <c r="D141" s="240"/>
    </row>
    <row r="142" customFormat="false" ht="18.75" hidden="false" customHeight="false" outlineLevel="0" collapsed="false">
      <c r="D142" s="240"/>
    </row>
    <row r="143" customFormat="false" ht="18.75" hidden="false" customHeight="false" outlineLevel="0" collapsed="false">
      <c r="D143" s="240"/>
    </row>
    <row r="144" customFormat="false" ht="18.75" hidden="false" customHeight="false" outlineLevel="0" collapsed="false">
      <c r="D144" s="240"/>
    </row>
    <row r="145" customFormat="false" ht="18.75" hidden="false" customHeight="false" outlineLevel="0" collapsed="false">
      <c r="D145" s="240"/>
    </row>
    <row r="146" customFormat="false" ht="18.75" hidden="false" customHeight="false" outlineLevel="0" collapsed="false">
      <c r="D146" s="240"/>
    </row>
    <row r="147" customFormat="false" ht="18.75" hidden="false" customHeight="false" outlineLevel="0" collapsed="false">
      <c r="D147" s="240"/>
    </row>
    <row r="148" customFormat="false" ht="18.75" hidden="false" customHeight="false" outlineLevel="0" collapsed="false">
      <c r="D148" s="240"/>
    </row>
    <row r="149" customFormat="false" ht="18.75" hidden="false" customHeight="false" outlineLevel="0" collapsed="false">
      <c r="D149" s="240"/>
    </row>
    <row r="150" customFormat="false" ht="18.75" hidden="false" customHeight="false" outlineLevel="0" collapsed="false">
      <c r="D150" s="240"/>
    </row>
    <row r="151" customFormat="false" ht="18.75" hidden="false" customHeight="false" outlineLevel="0" collapsed="false">
      <c r="D151" s="240"/>
    </row>
    <row r="152" customFormat="false" ht="18.75" hidden="false" customHeight="false" outlineLevel="0" collapsed="false">
      <c r="D152" s="240"/>
    </row>
    <row r="153" customFormat="false" ht="18.75" hidden="false" customHeight="false" outlineLevel="0" collapsed="false">
      <c r="D153" s="240"/>
    </row>
    <row r="154" customFormat="false" ht="18.75" hidden="false" customHeight="false" outlineLevel="0" collapsed="false">
      <c r="D154" s="240"/>
    </row>
    <row r="155" customFormat="false" ht="18.75" hidden="false" customHeight="false" outlineLevel="0" collapsed="false">
      <c r="D155" s="240"/>
    </row>
    <row r="156" customFormat="false" ht="18.75" hidden="false" customHeight="false" outlineLevel="0" collapsed="false">
      <c r="D156" s="240"/>
    </row>
    <row r="157" customFormat="false" ht="18.75" hidden="false" customHeight="false" outlineLevel="0" collapsed="false">
      <c r="D157" s="240"/>
    </row>
    <row r="158" customFormat="false" ht="18.75" hidden="false" customHeight="false" outlineLevel="0" collapsed="false">
      <c r="D158" s="240"/>
    </row>
    <row r="159" customFormat="false" ht="18.75" hidden="false" customHeight="false" outlineLevel="0" collapsed="false">
      <c r="D159" s="240"/>
    </row>
    <row r="160" customFormat="false" ht="18.75" hidden="false" customHeight="false" outlineLevel="0" collapsed="false">
      <c r="D160" s="240"/>
    </row>
    <row r="161" customFormat="false" ht="18.75" hidden="false" customHeight="false" outlineLevel="0" collapsed="false">
      <c r="D161" s="240"/>
    </row>
    <row r="162" customFormat="false" ht="18.75" hidden="false" customHeight="false" outlineLevel="0" collapsed="false">
      <c r="D162" s="240"/>
    </row>
    <row r="163" customFormat="false" ht="18.75" hidden="false" customHeight="false" outlineLevel="0" collapsed="false">
      <c r="D163" s="240"/>
    </row>
    <row r="164" customFormat="false" ht="18.75" hidden="false" customHeight="false" outlineLevel="0" collapsed="false">
      <c r="D164" s="240"/>
    </row>
    <row r="165" customFormat="false" ht="18.75" hidden="false" customHeight="false" outlineLevel="0" collapsed="false">
      <c r="D165" s="240"/>
    </row>
    <row r="166" customFormat="false" ht="18.75" hidden="false" customHeight="false" outlineLevel="0" collapsed="false">
      <c r="D166" s="240"/>
    </row>
    <row r="167" customFormat="false" ht="18.75" hidden="false" customHeight="false" outlineLevel="0" collapsed="false">
      <c r="D167" s="240"/>
    </row>
    <row r="168" customFormat="false" ht="18.75" hidden="false" customHeight="false" outlineLevel="0" collapsed="false">
      <c r="D168" s="240"/>
    </row>
    <row r="169" customFormat="false" ht="18.75" hidden="false" customHeight="false" outlineLevel="0" collapsed="false">
      <c r="D169" s="240"/>
    </row>
    <row r="170" customFormat="false" ht="18.75" hidden="false" customHeight="false" outlineLevel="0" collapsed="false">
      <c r="D170" s="240"/>
    </row>
    <row r="171" customFormat="false" ht="18.75" hidden="false" customHeight="false" outlineLevel="0" collapsed="false">
      <c r="D171" s="240"/>
    </row>
    <row r="172" customFormat="false" ht="18.75" hidden="false" customHeight="false" outlineLevel="0" collapsed="false">
      <c r="D172" s="240"/>
    </row>
    <row r="173" customFormat="false" ht="18.75" hidden="false" customHeight="false" outlineLevel="0" collapsed="false">
      <c r="D173" s="240"/>
    </row>
    <row r="174" customFormat="false" ht="18.75" hidden="false" customHeight="false" outlineLevel="0" collapsed="false">
      <c r="D174" s="240"/>
    </row>
    <row r="175" customFormat="false" ht="18.75" hidden="false" customHeight="false" outlineLevel="0" collapsed="false">
      <c r="D175" s="240"/>
    </row>
    <row r="176" customFormat="false" ht="18.75" hidden="false" customHeight="false" outlineLevel="0" collapsed="false">
      <c r="D176" s="240"/>
    </row>
    <row r="177" customFormat="false" ht="18.75" hidden="false" customHeight="false" outlineLevel="0" collapsed="false">
      <c r="D177" s="240"/>
    </row>
    <row r="178" customFormat="false" ht="18.75" hidden="false" customHeight="false" outlineLevel="0" collapsed="false">
      <c r="D178" s="240"/>
    </row>
    <row r="179" customFormat="false" ht="18.75" hidden="false" customHeight="false" outlineLevel="0" collapsed="false">
      <c r="D179" s="240"/>
    </row>
    <row r="180" customFormat="false" ht="18.75" hidden="false" customHeight="false" outlineLevel="0" collapsed="false">
      <c r="D180" s="240"/>
    </row>
    <row r="181" customFormat="false" ht="18.75" hidden="false" customHeight="false" outlineLevel="0" collapsed="false">
      <c r="D181" s="240"/>
    </row>
    <row r="182" customFormat="false" ht="18.75" hidden="false" customHeight="false" outlineLevel="0" collapsed="false">
      <c r="D182" s="240"/>
    </row>
    <row r="183" customFormat="false" ht="18.75" hidden="false" customHeight="false" outlineLevel="0" collapsed="false">
      <c r="D183" s="240"/>
    </row>
    <row r="184" customFormat="false" ht="18.75" hidden="false" customHeight="false" outlineLevel="0" collapsed="false">
      <c r="D184" s="240"/>
    </row>
    <row r="185" customFormat="false" ht="18.75" hidden="false" customHeight="false" outlineLevel="0" collapsed="false">
      <c r="D185" s="240"/>
    </row>
    <row r="186" customFormat="false" ht="18.75" hidden="false" customHeight="false" outlineLevel="0" collapsed="false">
      <c r="D186" s="240"/>
    </row>
    <row r="187" customFormat="false" ht="18.75" hidden="false" customHeight="false" outlineLevel="0" collapsed="false">
      <c r="D187" s="240"/>
    </row>
    <row r="188" customFormat="false" ht="18.75" hidden="false" customHeight="false" outlineLevel="0" collapsed="false">
      <c r="D188" s="240"/>
    </row>
    <row r="189" customFormat="false" ht="18.75" hidden="false" customHeight="false" outlineLevel="0" collapsed="false">
      <c r="D189" s="240"/>
    </row>
    <row r="190" customFormat="false" ht="18.75" hidden="false" customHeight="false" outlineLevel="0" collapsed="false">
      <c r="D190" s="240"/>
    </row>
    <row r="191" customFormat="false" ht="18.75" hidden="false" customHeight="false" outlineLevel="0" collapsed="false">
      <c r="D191" s="240"/>
    </row>
    <row r="192" customFormat="false" ht="18.75" hidden="false" customHeight="false" outlineLevel="0" collapsed="false">
      <c r="D192" s="240"/>
    </row>
    <row r="193" customFormat="false" ht="18.75" hidden="false" customHeight="false" outlineLevel="0" collapsed="false">
      <c r="D193" s="240"/>
    </row>
    <row r="194" customFormat="false" ht="18.75" hidden="false" customHeight="false" outlineLevel="0" collapsed="false">
      <c r="D194" s="240"/>
    </row>
    <row r="195" customFormat="false" ht="18.75" hidden="false" customHeight="false" outlineLevel="0" collapsed="false">
      <c r="D195" s="240"/>
    </row>
    <row r="196" customFormat="false" ht="18.75" hidden="false" customHeight="false" outlineLevel="0" collapsed="false">
      <c r="D196" s="240"/>
    </row>
    <row r="197" customFormat="false" ht="18.75" hidden="false" customHeight="false" outlineLevel="0" collapsed="false">
      <c r="D197" s="240"/>
    </row>
    <row r="198" customFormat="false" ht="18.75" hidden="false" customHeight="false" outlineLevel="0" collapsed="false">
      <c r="D198" s="240"/>
    </row>
    <row r="199" customFormat="false" ht="18.75" hidden="false" customHeight="false" outlineLevel="0" collapsed="false">
      <c r="D199" s="240"/>
    </row>
    <row r="200" customFormat="false" ht="18.75" hidden="false" customHeight="false" outlineLevel="0" collapsed="false">
      <c r="D200" s="240"/>
    </row>
    <row r="201" customFormat="false" ht="18.75" hidden="false" customHeight="false" outlineLevel="0" collapsed="false">
      <c r="D201" s="240"/>
    </row>
    <row r="202" customFormat="false" ht="18.75" hidden="false" customHeight="false" outlineLevel="0" collapsed="false">
      <c r="D202" s="240"/>
    </row>
    <row r="203" customFormat="false" ht="18.75" hidden="false" customHeight="false" outlineLevel="0" collapsed="false">
      <c r="D203" s="24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6" zoomScalePageLayoutView="100" workbookViewId="0">
      <selection pane="topLeft" activeCell="A84" activeCellId="0" sqref="A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99"/>
    <col collapsed="false" customWidth="true" hidden="false" outlineLevel="0" max="6" min="6" style="283" width="5.13"/>
    <col collapsed="false" customWidth="true" hidden="false" outlineLevel="0" max="7" min="7" style="287" width="14.14"/>
    <col collapsed="false" customWidth="true" hidden="false" outlineLevel="0" max="8" min="8" style="288" width="9.41"/>
    <col collapsed="false" customWidth="true" hidden="false" outlineLevel="0" max="13" min="9" style="289" width="9.14"/>
    <col collapsed="false" customWidth="true" hidden="false" outlineLevel="0" max="14" min="14" style="289" width="8.7"/>
    <col collapsed="false" customWidth="true" hidden="false" outlineLevel="0" max="36" min="15" style="289" width="9.14"/>
  </cols>
  <sheetData>
    <row r="1" s="9" customFormat="true" ht="15.75" hidden="false" customHeight="true" outlineLevel="0" collapsed="false">
      <c r="A1" s="81" t="s">
        <v>373</v>
      </c>
      <c r="B1" s="81"/>
      <c r="C1" s="81"/>
      <c r="D1" s="81"/>
      <c r="E1" s="81"/>
      <c r="F1" s="81"/>
      <c r="G1" s="81"/>
      <c r="H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375</v>
      </c>
      <c r="B8" s="295"/>
      <c r="C8" s="295"/>
      <c r="D8" s="295"/>
      <c r="E8" s="295"/>
      <c r="F8" s="295"/>
      <c r="G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310" customFormat="true" ht="18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380</v>
      </c>
      <c r="H10" s="308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</row>
    <row r="11" s="310" customFormat="true" ht="18.75" hidden="false" customHeight="false" outlineLevel="0" collapsed="false">
      <c r="A11" s="311" t="s">
        <v>381</v>
      </c>
      <c r="B11" s="312"/>
      <c r="C11" s="313"/>
      <c r="D11" s="314"/>
      <c r="E11" s="315"/>
      <c r="F11" s="316"/>
      <c r="G11" s="317" t="n">
        <f aca="false">G12+G70+G77+G101+G167+G185</f>
        <v>6547607</v>
      </c>
      <c r="H11" s="318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</row>
    <row r="12" s="310" customFormat="true" ht="33.75" hidden="false" customHeight="tru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325" t="n">
        <f aca="false">SUM(G13+G18+G34)</f>
        <v>4084763</v>
      </c>
      <c r="H12" s="318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</row>
    <row r="13" s="335" customFormat="true" ht="31.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332" t="n">
        <f aca="false">G17</f>
        <v>509967</v>
      </c>
      <c r="H13" s="333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</row>
    <row r="14" s="345" customFormat="true" ht="31.5" hidden="false" customHeight="false" outlineLevel="0" collapsed="false">
      <c r="A14" s="336" t="s">
        <v>386</v>
      </c>
      <c r="B14" s="337" t="s">
        <v>383</v>
      </c>
      <c r="C14" s="338" t="s">
        <v>385</v>
      </c>
      <c r="D14" s="339" t="s">
        <v>387</v>
      </c>
      <c r="E14" s="340" t="s">
        <v>388</v>
      </c>
      <c r="F14" s="341"/>
      <c r="G14" s="342" t="n">
        <f aca="false">+G15</f>
        <v>509967</v>
      </c>
      <c r="H14" s="343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352" t="n">
        <f aca="false">+G16</f>
        <v>509967</v>
      </c>
      <c r="H15" s="343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352" t="n">
        <f aca="false">+G17</f>
        <v>509967</v>
      </c>
      <c r="H16" s="343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</row>
    <row r="17" s="345" customFormat="true" ht="68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356" t="n">
        <v>509967</v>
      </c>
      <c r="H17" s="343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</row>
    <row r="18" s="345" customFormat="true" ht="53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332" t="n">
        <f aca="false">SUM(G19+G24)</f>
        <v>1031115</v>
      </c>
      <c r="H18" s="343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</row>
    <row r="19" s="345" customFormat="true" ht="69" hidden="false" customHeight="true" outlineLevel="0" collapsed="false">
      <c r="A19" s="357" t="s">
        <v>397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363" t="n">
        <f aca="false">+G20</f>
        <v>518182</v>
      </c>
      <c r="H19" s="343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</row>
    <row r="20" s="345" customFormat="true" ht="81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352" t="n">
        <f aca="false">SUM(G22)</f>
        <v>518182</v>
      </c>
      <c r="H20" s="343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45" customFormat="true" ht="48.75" hidden="false" customHeight="tru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352" t="n">
        <f aca="false">SUM(G23)</f>
        <v>518182</v>
      </c>
      <c r="H21" s="343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</row>
    <row r="22" s="366" customFormat="true" ht="18" hidden="false" customHeight="tru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352" t="n">
        <f aca="false">SUM(G23)</f>
        <v>518182</v>
      </c>
      <c r="H22" s="365"/>
    </row>
    <row r="23" s="345" customFormat="true" ht="31.5" hidden="false" customHeight="false" outlineLevel="0" collapsed="false">
      <c r="A23" s="367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371" t="n">
        <v>518182</v>
      </c>
      <c r="H23" s="343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372" t="n">
        <f aca="false">+G25</f>
        <v>512933</v>
      </c>
      <c r="H24" s="343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</row>
    <row r="25" s="344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373" t="n">
        <f aca="false">+G26</f>
        <v>512933</v>
      </c>
      <c r="H25" s="343"/>
    </row>
    <row r="26" s="344" customFormat="true" ht="36.75" hidden="false" customHeight="tru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374" t="n">
        <f aca="false">SUM(G27:G28)</f>
        <v>512933</v>
      </c>
      <c r="H26" s="343"/>
    </row>
    <row r="27" s="344" customFormat="true" ht="67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356" t="n">
        <v>487533</v>
      </c>
      <c r="H27" s="343"/>
    </row>
    <row r="28" s="309" customFormat="true" ht="18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356" t="n">
        <v>25400</v>
      </c>
      <c r="H28" s="318"/>
    </row>
    <row r="29" s="309" customFormat="true" ht="38.25" hidden="true" customHeight="tru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332" t="n">
        <f aca="false">G30</f>
        <v>0</v>
      </c>
      <c r="H29" s="318"/>
    </row>
    <row r="30" s="345" customFormat="true" ht="41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372" t="n">
        <f aca="false">G31</f>
        <v>0</v>
      </c>
      <c r="H30" s="343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</row>
    <row r="31" s="345" customFormat="true" ht="37.5" hidden="true" customHeight="tru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388" t="n">
        <f aca="false">+G32</f>
        <v>0</v>
      </c>
      <c r="H31" s="343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</row>
    <row r="32" s="309" customFormat="true" ht="35.2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395" t="n">
        <f aca="false">+G33</f>
        <v>0</v>
      </c>
      <c r="H32" s="318"/>
    </row>
    <row r="33" s="401" customFormat="true" ht="40.5" hidden="true" customHeight="tru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399" t="n">
        <v>0</v>
      </c>
      <c r="H33" s="400"/>
    </row>
    <row r="34" s="401" customFormat="true" ht="19.5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332" t="n">
        <f aca="false">SUM(G35+G41+G50+G56+G60+G64)</f>
        <v>2543681</v>
      </c>
      <c r="H34" s="400"/>
    </row>
    <row r="35" s="401" customFormat="true" ht="64.5" hidden="false" customHeight="true" outlineLevel="0" collapsed="false">
      <c r="A35" s="404" t="s">
        <v>425</v>
      </c>
      <c r="B35" s="405" t="s">
        <v>383</v>
      </c>
      <c r="C35" s="406" t="s">
        <v>424</v>
      </c>
      <c r="D35" s="407" t="s">
        <v>426</v>
      </c>
      <c r="E35" s="408" t="s">
        <v>388</v>
      </c>
      <c r="F35" s="405"/>
      <c r="G35" s="409" t="n">
        <f aca="false">SUM(G36)</f>
        <v>5305</v>
      </c>
      <c r="H35" s="400"/>
    </row>
    <row r="36" s="401" customFormat="true" ht="62.25" hidden="false" customHeight="true" outlineLevel="0" collapsed="false">
      <c r="A36" s="99" t="s">
        <v>427</v>
      </c>
      <c r="B36" s="353" t="s">
        <v>383</v>
      </c>
      <c r="C36" s="410" t="s">
        <v>424</v>
      </c>
      <c r="D36" s="411" t="s">
        <v>428</v>
      </c>
      <c r="E36" s="412" t="s">
        <v>388</v>
      </c>
      <c r="F36" s="413"/>
      <c r="G36" s="414" t="n">
        <f aca="false">+G37</f>
        <v>5305</v>
      </c>
      <c r="H36" s="400"/>
    </row>
    <row r="37" s="401" customFormat="true" ht="16.5" hidden="false" customHeight="true" outlineLevel="0" collapsed="false">
      <c r="A37" s="415" t="s">
        <v>429</v>
      </c>
      <c r="B37" s="368" t="s">
        <v>383</v>
      </c>
      <c r="C37" s="370" t="s">
        <v>424</v>
      </c>
      <c r="D37" s="416" t="s">
        <v>428</v>
      </c>
      <c r="E37" s="417" t="s">
        <v>430</v>
      </c>
      <c r="F37" s="418"/>
      <c r="G37" s="374" t="n">
        <f aca="false">G38</f>
        <v>5305</v>
      </c>
      <c r="H37" s="400"/>
    </row>
    <row r="38" s="401" customFormat="true" ht="35.25" hidden="false" customHeight="true" outlineLevel="0" collapsed="false">
      <c r="A38" s="415" t="s">
        <v>431</v>
      </c>
      <c r="B38" s="368" t="s">
        <v>383</v>
      </c>
      <c r="C38" s="370" t="s">
        <v>424</v>
      </c>
      <c r="D38" s="416" t="s">
        <v>428</v>
      </c>
      <c r="E38" s="417" t="s">
        <v>432</v>
      </c>
      <c r="F38" s="418"/>
      <c r="G38" s="374" t="n">
        <f aca="false">SUM(G39:G40)</f>
        <v>5305</v>
      </c>
      <c r="H38" s="400"/>
    </row>
    <row r="39" s="401" customFormat="true" ht="66.75" hidden="false" customHeight="true" outlineLevel="0" collapsed="false">
      <c r="A39" s="107" t="s">
        <v>393</v>
      </c>
      <c r="B39" s="368" t="s">
        <v>383</v>
      </c>
      <c r="C39" s="370" t="s">
        <v>424</v>
      </c>
      <c r="D39" s="416" t="s">
        <v>428</v>
      </c>
      <c r="E39" s="417" t="s">
        <v>432</v>
      </c>
      <c r="F39" s="368" t="s">
        <v>394</v>
      </c>
      <c r="G39" s="419" t="n">
        <v>5305</v>
      </c>
      <c r="H39" s="400"/>
    </row>
    <row r="40" s="401" customFormat="true" ht="30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419"/>
      <c r="H40" s="400"/>
    </row>
    <row r="41" s="401" customFormat="true" ht="93.75" hidden="false" customHeight="true" outlineLevel="0" collapsed="false">
      <c r="A41" s="422" t="s">
        <v>435</v>
      </c>
      <c r="B41" s="423" t="s">
        <v>383</v>
      </c>
      <c r="C41" s="424" t="s">
        <v>424</v>
      </c>
      <c r="D41" s="425" t="s">
        <v>436</v>
      </c>
      <c r="E41" s="426" t="s">
        <v>388</v>
      </c>
      <c r="F41" s="405"/>
      <c r="G41" s="427" t="n">
        <f aca="false">G42+G46</f>
        <v>15915</v>
      </c>
      <c r="H41" s="400"/>
    </row>
    <row r="42" s="401" customFormat="true" ht="99.75" hidden="false" customHeight="true" outlineLevel="0" collapsed="false">
      <c r="A42" s="428" t="s">
        <v>437</v>
      </c>
      <c r="B42" s="353" t="s">
        <v>383</v>
      </c>
      <c r="C42" s="410" t="s">
        <v>424</v>
      </c>
      <c r="D42" s="429" t="s">
        <v>433</v>
      </c>
      <c r="E42" s="430" t="s">
        <v>388</v>
      </c>
      <c r="F42" s="413"/>
      <c r="G42" s="374" t="n">
        <f aca="false">G43</f>
        <v>5305</v>
      </c>
      <c r="H42" s="400"/>
    </row>
    <row r="43" s="401" customFormat="true" ht="63" hidden="false" customHeight="true" outlineLevel="0" collapsed="false">
      <c r="A43" s="110" t="s">
        <v>438</v>
      </c>
      <c r="B43" s="368" t="s">
        <v>383</v>
      </c>
      <c r="C43" s="370" t="s">
        <v>424</v>
      </c>
      <c r="D43" s="420" t="s">
        <v>433</v>
      </c>
      <c r="E43" s="421" t="s">
        <v>402</v>
      </c>
      <c r="F43" s="418"/>
      <c r="G43" s="374" t="n">
        <f aca="false">G44</f>
        <v>5305</v>
      </c>
      <c r="H43" s="400"/>
    </row>
    <row r="44" s="401" customFormat="true" ht="38.25" hidden="false" customHeight="true" outlineLevel="0" collapsed="false">
      <c r="A44" s="428" t="s">
        <v>431</v>
      </c>
      <c r="B44" s="368" t="s">
        <v>383</v>
      </c>
      <c r="C44" s="370" t="s">
        <v>424</v>
      </c>
      <c r="D44" s="420" t="s">
        <v>433</v>
      </c>
      <c r="E44" s="421" t="s">
        <v>434</v>
      </c>
      <c r="F44" s="368"/>
      <c r="G44" s="414" t="n">
        <f aca="false">G45</f>
        <v>5305</v>
      </c>
      <c r="H44" s="400"/>
    </row>
    <row r="45" s="401" customFormat="true" ht="66" hidden="false" customHeight="true" outlineLevel="0" collapsed="false">
      <c r="A45" s="105" t="s">
        <v>393</v>
      </c>
      <c r="B45" s="353" t="s">
        <v>383</v>
      </c>
      <c r="C45" s="410" t="s">
        <v>424</v>
      </c>
      <c r="D45" s="420" t="s">
        <v>433</v>
      </c>
      <c r="E45" s="421" t="s">
        <v>434</v>
      </c>
      <c r="F45" s="353" t="s">
        <v>394</v>
      </c>
      <c r="G45" s="356" t="n">
        <v>5305</v>
      </c>
      <c r="H45" s="400"/>
    </row>
    <row r="46" s="401" customFormat="true" ht="116.25" hidden="false" customHeight="true" outlineLevel="0" collapsed="false">
      <c r="A46" s="100" t="s">
        <v>439</v>
      </c>
      <c r="B46" s="353" t="s">
        <v>383</v>
      </c>
      <c r="C46" s="410" t="s">
        <v>424</v>
      </c>
      <c r="D46" s="429" t="s">
        <v>440</v>
      </c>
      <c r="E46" s="430" t="s">
        <v>388</v>
      </c>
      <c r="F46" s="413"/>
      <c r="G46" s="414" t="n">
        <f aca="false">+G47</f>
        <v>10610</v>
      </c>
      <c r="H46" s="400"/>
    </row>
    <row r="47" s="401" customFormat="true" ht="51.75" hidden="false" customHeight="true" outlineLevel="0" collapsed="false">
      <c r="A47" s="110" t="s">
        <v>441</v>
      </c>
      <c r="B47" s="368" t="s">
        <v>383</v>
      </c>
      <c r="C47" s="370" t="s">
        <v>424</v>
      </c>
      <c r="D47" s="420" t="s">
        <v>440</v>
      </c>
      <c r="E47" s="421" t="s">
        <v>402</v>
      </c>
      <c r="F47" s="418"/>
      <c r="G47" s="374" t="n">
        <f aca="false">G48</f>
        <v>10610</v>
      </c>
      <c r="H47" s="400"/>
    </row>
    <row r="48" s="401" customFormat="true" ht="31.5" hidden="false" customHeight="false" outlineLevel="0" collapsed="false">
      <c r="A48" s="428" t="s">
        <v>431</v>
      </c>
      <c r="B48" s="368" t="s">
        <v>383</v>
      </c>
      <c r="C48" s="370" t="s">
        <v>424</v>
      </c>
      <c r="D48" s="420" t="s">
        <v>440</v>
      </c>
      <c r="E48" s="421" t="s">
        <v>434</v>
      </c>
      <c r="F48" s="418"/>
      <c r="G48" s="374" t="n">
        <f aca="false">SUM(G49)</f>
        <v>10610</v>
      </c>
      <c r="H48" s="400"/>
    </row>
    <row r="49" s="401" customFormat="true" ht="63" hidden="false" customHeight="true" outlineLevel="0" collapsed="false">
      <c r="A49" s="105" t="s">
        <v>393</v>
      </c>
      <c r="B49" s="368" t="s">
        <v>383</v>
      </c>
      <c r="C49" s="370" t="s">
        <v>424</v>
      </c>
      <c r="D49" s="420" t="s">
        <v>440</v>
      </c>
      <c r="E49" s="421" t="s">
        <v>434</v>
      </c>
      <c r="F49" s="368" t="s">
        <v>394</v>
      </c>
      <c r="G49" s="431" t="n">
        <v>10610</v>
      </c>
      <c r="H49" s="400"/>
    </row>
    <row r="50" s="433" customFormat="true" ht="63" hidden="false" customHeight="false" outlineLevel="0" collapsed="false">
      <c r="A50" s="432" t="s">
        <v>442</v>
      </c>
      <c r="B50" s="423" t="s">
        <v>383</v>
      </c>
      <c r="C50" s="424" t="s">
        <v>424</v>
      </c>
      <c r="D50" s="425" t="s">
        <v>443</v>
      </c>
      <c r="E50" s="426" t="s">
        <v>388</v>
      </c>
      <c r="F50" s="405"/>
      <c r="G50" s="427" t="n">
        <f aca="false">+G51</f>
        <v>5305</v>
      </c>
      <c r="H50" s="400"/>
    </row>
    <row r="51" s="401" customFormat="true" ht="78.75" hidden="false" customHeight="false" outlineLevel="0" collapsed="false">
      <c r="A51" s="434" t="s">
        <v>444</v>
      </c>
      <c r="B51" s="353" t="s">
        <v>383</v>
      </c>
      <c r="C51" s="410" t="s">
        <v>424</v>
      </c>
      <c r="D51" s="429" t="s">
        <v>445</v>
      </c>
      <c r="E51" s="430" t="s">
        <v>388</v>
      </c>
      <c r="F51" s="413"/>
      <c r="G51" s="374" t="n">
        <f aca="false">G52</f>
        <v>5305</v>
      </c>
      <c r="H51" s="400"/>
    </row>
    <row r="52" s="401" customFormat="true" ht="47.25" hidden="false" customHeight="false" outlineLevel="0" collapsed="false">
      <c r="A52" s="434" t="s">
        <v>446</v>
      </c>
      <c r="B52" s="368" t="s">
        <v>383</v>
      </c>
      <c r="C52" s="370" t="s">
        <v>424</v>
      </c>
      <c r="D52" s="420" t="s">
        <v>445</v>
      </c>
      <c r="E52" s="421" t="s">
        <v>402</v>
      </c>
      <c r="F52" s="418"/>
      <c r="G52" s="374" t="n">
        <f aca="false">G53</f>
        <v>5305</v>
      </c>
      <c r="H52" s="400"/>
    </row>
    <row r="53" s="401" customFormat="true" ht="31.5" hidden="false" customHeight="false" outlineLevel="0" collapsed="false">
      <c r="A53" s="428" t="s">
        <v>431</v>
      </c>
      <c r="B53" s="368" t="s">
        <v>383</v>
      </c>
      <c r="C53" s="370" t="s">
        <v>424</v>
      </c>
      <c r="D53" s="420" t="s">
        <v>445</v>
      </c>
      <c r="E53" s="421" t="s">
        <v>434</v>
      </c>
      <c r="F53" s="368"/>
      <c r="G53" s="414" t="n">
        <f aca="false">G54</f>
        <v>5305</v>
      </c>
      <c r="H53" s="400"/>
    </row>
    <row r="54" s="401" customFormat="true" ht="65.25" hidden="false" customHeight="true" outlineLevel="0" collapsed="false">
      <c r="A54" s="105" t="s">
        <v>393</v>
      </c>
      <c r="B54" s="353" t="s">
        <v>383</v>
      </c>
      <c r="C54" s="410" t="s">
        <v>424</v>
      </c>
      <c r="D54" s="420" t="s">
        <v>445</v>
      </c>
      <c r="E54" s="421" t="s">
        <v>434</v>
      </c>
      <c r="F54" s="353" t="s">
        <v>394</v>
      </c>
      <c r="G54" s="356" t="n">
        <v>5305</v>
      </c>
      <c r="H54" s="400"/>
    </row>
    <row r="55" s="401" customFormat="true" ht="31.5" hidden="true" customHeight="false" outlineLevel="0" collapsed="false">
      <c r="A55" s="99" t="s">
        <v>422</v>
      </c>
      <c r="B55" s="368" t="s">
        <v>383</v>
      </c>
      <c r="C55" s="370" t="s">
        <v>424</v>
      </c>
      <c r="D55" s="349" t="s">
        <v>447</v>
      </c>
      <c r="E55" s="435" t="s">
        <v>434</v>
      </c>
      <c r="F55" s="368" t="s">
        <v>406</v>
      </c>
      <c r="G55" s="431"/>
      <c r="H55" s="400"/>
    </row>
    <row r="56" s="401" customFormat="true" ht="31.5" hidden="false" customHeight="false" outlineLevel="0" collapsed="false">
      <c r="A56" s="436" t="s">
        <v>448</v>
      </c>
      <c r="B56" s="437" t="s">
        <v>383</v>
      </c>
      <c r="C56" s="438" t="n">
        <v>13</v>
      </c>
      <c r="D56" s="439" t="s">
        <v>449</v>
      </c>
      <c r="E56" s="440" t="s">
        <v>388</v>
      </c>
      <c r="F56" s="441"/>
      <c r="G56" s="442" t="n">
        <f aca="false">G59</f>
        <v>45000</v>
      </c>
      <c r="H56" s="400"/>
    </row>
    <row r="57" s="401" customFormat="true" ht="31.5" hidden="false" customHeight="false" outlineLevel="0" collapsed="false">
      <c r="A57" s="443" t="s">
        <v>450</v>
      </c>
      <c r="B57" s="368" t="s">
        <v>383</v>
      </c>
      <c r="C57" s="444" t="n">
        <v>13</v>
      </c>
      <c r="D57" s="420" t="s">
        <v>451</v>
      </c>
      <c r="E57" s="421" t="s">
        <v>388</v>
      </c>
      <c r="F57" s="370"/>
      <c r="G57" s="374" t="n">
        <f aca="false">G58</f>
        <v>45000</v>
      </c>
      <c r="H57" s="400"/>
    </row>
    <row r="58" s="401" customFormat="true" ht="31.5" hidden="false" customHeight="false" outlineLevel="0" collapsed="false">
      <c r="A58" s="443" t="s">
        <v>452</v>
      </c>
      <c r="B58" s="445" t="s">
        <v>383</v>
      </c>
      <c r="C58" s="444" t="n">
        <v>13</v>
      </c>
      <c r="D58" s="420" t="s">
        <v>451</v>
      </c>
      <c r="E58" s="421" t="s">
        <v>453</v>
      </c>
      <c r="F58" s="370"/>
      <c r="G58" s="374" t="n">
        <f aca="false">G59</f>
        <v>45000</v>
      </c>
      <c r="H58" s="400"/>
    </row>
    <row r="59" s="401" customFormat="true" ht="31.5" hidden="false" customHeight="false" outlineLevel="0" collapsed="false">
      <c r="A59" s="446" t="s">
        <v>405</v>
      </c>
      <c r="B59" s="447" t="s">
        <v>383</v>
      </c>
      <c r="C59" s="448" t="n">
        <v>13</v>
      </c>
      <c r="D59" s="449" t="s">
        <v>451</v>
      </c>
      <c r="E59" s="417" t="s">
        <v>453</v>
      </c>
      <c r="F59" s="447" t="s">
        <v>406</v>
      </c>
      <c r="G59" s="450" t="n">
        <v>45000</v>
      </c>
      <c r="H59" s="400"/>
    </row>
    <row r="60" s="454" customFormat="true" ht="21.75" hidden="false" customHeight="true" outlineLevel="0" collapsed="false">
      <c r="A60" s="451" t="s">
        <v>415</v>
      </c>
      <c r="B60" s="378" t="s">
        <v>383</v>
      </c>
      <c r="C60" s="378" t="s">
        <v>424</v>
      </c>
      <c r="D60" s="452" t="s">
        <v>416</v>
      </c>
      <c r="E60" s="453" t="s">
        <v>388</v>
      </c>
      <c r="F60" s="379"/>
      <c r="G60" s="372" t="n">
        <f aca="false">G63</f>
        <v>25000</v>
      </c>
      <c r="H60" s="400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0.25" hidden="false" customHeight="true" outlineLevel="0" collapsed="false">
      <c r="A61" s="456" t="s">
        <v>454</v>
      </c>
      <c r="B61" s="368" t="s">
        <v>383</v>
      </c>
      <c r="C61" s="368" t="s">
        <v>424</v>
      </c>
      <c r="D61" s="397" t="s">
        <v>455</v>
      </c>
      <c r="E61" s="421" t="s">
        <v>388</v>
      </c>
      <c r="F61" s="457"/>
      <c r="G61" s="374" t="n">
        <f aca="false">G63</f>
        <v>25000</v>
      </c>
      <c r="H61" s="201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19.5" hidden="false" customHeight="true" outlineLevel="0" collapsed="false">
      <c r="A62" s="443" t="s">
        <v>456</v>
      </c>
      <c r="B62" s="368" t="s">
        <v>383</v>
      </c>
      <c r="C62" s="368" t="n">
        <v>13</v>
      </c>
      <c r="D62" s="449" t="s">
        <v>455</v>
      </c>
      <c r="E62" s="417" t="s">
        <v>457</v>
      </c>
      <c r="F62" s="370"/>
      <c r="G62" s="374" t="n">
        <f aca="false">SUM(G63)</f>
        <v>25000</v>
      </c>
      <c r="H62" s="201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99" t="s">
        <v>458</v>
      </c>
      <c r="B63" s="458" t="s">
        <v>383</v>
      </c>
      <c r="C63" s="458" t="n">
        <v>13</v>
      </c>
      <c r="D63" s="449" t="s">
        <v>455</v>
      </c>
      <c r="E63" s="417" t="s">
        <v>457</v>
      </c>
      <c r="F63" s="459" t="s">
        <v>406</v>
      </c>
      <c r="G63" s="419" t="n">
        <v>25000</v>
      </c>
      <c r="H63" s="201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5" hidden="false" customHeight="false" outlineLevel="0" collapsed="false">
      <c r="A64" s="460" t="s">
        <v>459</v>
      </c>
      <c r="B64" s="378" t="s">
        <v>383</v>
      </c>
      <c r="C64" s="378" t="s">
        <v>424</v>
      </c>
      <c r="D64" s="452" t="s">
        <v>460</v>
      </c>
      <c r="E64" s="453" t="s">
        <v>388</v>
      </c>
      <c r="F64" s="379"/>
      <c r="G64" s="372" t="n">
        <f aca="false">+G65</f>
        <v>2447156</v>
      </c>
      <c r="H64" s="201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401" customFormat="true" ht="31.5" hidden="false" customHeight="false" outlineLevel="0" collapsed="false">
      <c r="A65" s="428" t="s">
        <v>461</v>
      </c>
      <c r="B65" s="368" t="s">
        <v>383</v>
      </c>
      <c r="C65" s="368" t="s">
        <v>424</v>
      </c>
      <c r="D65" s="397" t="s">
        <v>462</v>
      </c>
      <c r="E65" s="421" t="s">
        <v>388</v>
      </c>
      <c r="F65" s="457"/>
      <c r="G65" s="414" t="n">
        <f aca="false">+G66</f>
        <v>2447156</v>
      </c>
      <c r="H65" s="400"/>
    </row>
    <row r="66" s="433" customFormat="true" ht="34.5" hidden="false" customHeight="true" outlineLevel="0" collapsed="false">
      <c r="A66" s="428" t="s">
        <v>463</v>
      </c>
      <c r="B66" s="368" t="s">
        <v>383</v>
      </c>
      <c r="C66" s="368" t="n">
        <v>13</v>
      </c>
      <c r="D66" s="449" t="s">
        <v>462</v>
      </c>
      <c r="E66" s="417" t="s">
        <v>464</v>
      </c>
      <c r="F66" s="368"/>
      <c r="G66" s="374" t="n">
        <f aca="false">SUM(G67:G68)</f>
        <v>2447156</v>
      </c>
      <c r="H66" s="461"/>
    </row>
    <row r="67" s="401" customFormat="true" ht="63" hidden="false" customHeight="false" outlineLevel="0" collapsed="false">
      <c r="A67" s="105" t="s">
        <v>393</v>
      </c>
      <c r="B67" s="458" t="s">
        <v>383</v>
      </c>
      <c r="C67" s="458" t="n">
        <v>13</v>
      </c>
      <c r="D67" s="449" t="s">
        <v>462</v>
      </c>
      <c r="E67" s="417" t="s">
        <v>464</v>
      </c>
      <c r="F67" s="458" t="s">
        <v>394</v>
      </c>
      <c r="G67" s="419" t="n">
        <v>1173461</v>
      </c>
      <c r="H67" s="400"/>
    </row>
    <row r="68" s="401" customFormat="true" ht="31.5" hidden="false" customHeight="false" outlineLevel="0" collapsed="false">
      <c r="A68" s="462" t="s">
        <v>465</v>
      </c>
      <c r="B68" s="458" t="s">
        <v>383</v>
      </c>
      <c r="C68" s="458" t="s">
        <v>424</v>
      </c>
      <c r="D68" s="449" t="s">
        <v>462</v>
      </c>
      <c r="E68" s="417" t="s">
        <v>464</v>
      </c>
      <c r="F68" s="459" t="s">
        <v>406</v>
      </c>
      <c r="G68" s="419" t="n">
        <v>1273695</v>
      </c>
      <c r="H68" s="400"/>
    </row>
    <row r="69" s="401" customFormat="true" ht="38.25" hidden="true" customHeight="true" outlineLevel="0" collapsed="false">
      <c r="A69" s="99" t="s">
        <v>411</v>
      </c>
      <c r="B69" s="458" t="s">
        <v>383</v>
      </c>
      <c r="C69" s="458" t="s">
        <v>424</v>
      </c>
      <c r="D69" s="449" t="s">
        <v>462</v>
      </c>
      <c r="E69" s="417" t="s">
        <v>464</v>
      </c>
      <c r="F69" s="459" t="s">
        <v>412</v>
      </c>
      <c r="G69" s="419" t="n">
        <v>5000</v>
      </c>
      <c r="H69" s="400"/>
    </row>
    <row r="70" s="401" customFormat="true" ht="18" hidden="false" customHeight="true" outlineLevel="0" collapsed="false">
      <c r="A70" s="463" t="s">
        <v>466</v>
      </c>
      <c r="B70" s="464" t="s">
        <v>385</v>
      </c>
      <c r="C70" s="465"/>
      <c r="D70" s="466"/>
      <c r="E70" s="467"/>
      <c r="F70" s="468"/>
      <c r="G70" s="325" t="n">
        <f aca="false">+G71</f>
        <v>77818</v>
      </c>
      <c r="H70" s="400"/>
    </row>
    <row r="71" s="401" customFormat="true" ht="39.75" hidden="true" customHeight="true" outlineLevel="0" collapsed="false">
      <c r="A71" s="469" t="s">
        <v>467</v>
      </c>
      <c r="B71" s="470" t="s">
        <v>385</v>
      </c>
      <c r="C71" s="470" t="s">
        <v>468</v>
      </c>
      <c r="D71" s="471"/>
      <c r="E71" s="472"/>
      <c r="F71" s="470"/>
      <c r="G71" s="332" t="n">
        <f aca="false">G72</f>
        <v>77818</v>
      </c>
      <c r="H71" s="400"/>
    </row>
    <row r="72" s="401" customFormat="true" ht="17.25" hidden="false" customHeight="true" outlineLevel="0" collapsed="false">
      <c r="A72" s="451" t="s">
        <v>415</v>
      </c>
      <c r="B72" s="378" t="s">
        <v>385</v>
      </c>
      <c r="C72" s="378" t="s">
        <v>468</v>
      </c>
      <c r="D72" s="452" t="s">
        <v>416</v>
      </c>
      <c r="E72" s="453" t="s">
        <v>388</v>
      </c>
      <c r="F72" s="379"/>
      <c r="G72" s="372" t="n">
        <f aca="false">G73</f>
        <v>77818</v>
      </c>
      <c r="H72" s="400"/>
    </row>
    <row r="73" s="345" customFormat="true" ht="21.75" hidden="false" customHeight="true" outlineLevel="0" collapsed="false">
      <c r="A73" s="456" t="s">
        <v>454</v>
      </c>
      <c r="B73" s="368" t="s">
        <v>385</v>
      </c>
      <c r="C73" s="368" t="s">
        <v>468</v>
      </c>
      <c r="D73" s="397" t="s">
        <v>455</v>
      </c>
      <c r="E73" s="421" t="s">
        <v>388</v>
      </c>
      <c r="F73" s="457"/>
      <c r="G73" s="374" t="n">
        <f aca="false">G74</f>
        <v>77818</v>
      </c>
      <c r="H73" s="343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</row>
    <row r="74" s="344" customFormat="true" ht="35.25" hidden="false" customHeight="true" outlineLevel="0" collapsed="false">
      <c r="A74" s="456" t="s">
        <v>469</v>
      </c>
      <c r="B74" s="473" t="s">
        <v>385</v>
      </c>
      <c r="C74" s="473" t="s">
        <v>468</v>
      </c>
      <c r="D74" s="397" t="s">
        <v>455</v>
      </c>
      <c r="E74" s="421" t="s">
        <v>470</v>
      </c>
      <c r="F74" s="473"/>
      <c r="G74" s="374" t="n">
        <f aca="false">G75</f>
        <v>77818</v>
      </c>
      <c r="H74" s="461"/>
      <c r="I74" s="433"/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</row>
    <row r="75" s="366" customFormat="true" ht="66" hidden="false" customHeight="true" outlineLevel="0" collapsed="false">
      <c r="A75" s="99" t="s">
        <v>393</v>
      </c>
      <c r="B75" s="353" t="s">
        <v>385</v>
      </c>
      <c r="C75" s="353" t="s">
        <v>468</v>
      </c>
      <c r="D75" s="397" t="s">
        <v>455</v>
      </c>
      <c r="E75" s="421" t="s">
        <v>470</v>
      </c>
      <c r="F75" s="353" t="s">
        <v>394</v>
      </c>
      <c r="G75" s="399" t="n">
        <v>77818</v>
      </c>
      <c r="H75" s="461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  <c r="BY75" s="474"/>
      <c r="BZ75" s="474"/>
      <c r="CA75" s="474"/>
      <c r="CB75" s="474"/>
      <c r="CC75" s="474"/>
      <c r="CD75" s="474"/>
      <c r="CE75" s="474"/>
      <c r="CF75" s="474"/>
      <c r="CG75" s="474"/>
      <c r="CH75" s="474"/>
      <c r="CI75" s="474"/>
      <c r="CJ75" s="474"/>
      <c r="CK75" s="474"/>
      <c r="CL75" s="474"/>
      <c r="CM75" s="474"/>
      <c r="CN75" s="474"/>
      <c r="CO75" s="474"/>
      <c r="CP75" s="474"/>
      <c r="CQ75" s="474"/>
      <c r="CR75" s="474"/>
      <c r="CS75" s="474"/>
      <c r="CT75" s="474"/>
      <c r="CU75" s="474"/>
      <c r="CV75" s="474"/>
      <c r="CW75" s="474"/>
      <c r="CX75" s="474"/>
      <c r="CY75" s="474"/>
      <c r="CZ75" s="474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474"/>
      <c r="DW75" s="474"/>
      <c r="DX75" s="474"/>
      <c r="DY75" s="474"/>
      <c r="DZ75" s="474"/>
      <c r="EA75" s="474"/>
      <c r="EB75" s="474"/>
      <c r="EC75" s="474"/>
      <c r="ED75" s="474"/>
      <c r="EE75" s="474"/>
      <c r="EF75" s="474"/>
      <c r="EG75" s="474"/>
      <c r="EH75" s="474"/>
      <c r="EI75" s="474"/>
      <c r="EJ75" s="474"/>
      <c r="EK75" s="474"/>
      <c r="EL75" s="474"/>
      <c r="EM75" s="474"/>
      <c r="EN75" s="474"/>
      <c r="EO75" s="474"/>
      <c r="EP75" s="474"/>
      <c r="EQ75" s="474"/>
      <c r="ER75" s="474"/>
      <c r="ES75" s="474"/>
      <c r="ET75" s="474"/>
      <c r="EU75" s="474"/>
      <c r="EV75" s="474"/>
      <c r="EW75" s="474"/>
      <c r="EX75" s="474"/>
      <c r="EY75" s="474"/>
      <c r="EZ75" s="474"/>
      <c r="FA75" s="474"/>
      <c r="FB75" s="474"/>
      <c r="FC75" s="474"/>
      <c r="FD75" s="474"/>
      <c r="FE75" s="474"/>
      <c r="FF75" s="474"/>
      <c r="FG75" s="474"/>
      <c r="FH75" s="474"/>
      <c r="FI75" s="474"/>
      <c r="FJ75" s="474"/>
      <c r="FK75" s="474"/>
      <c r="FL75" s="474"/>
      <c r="FM75" s="474"/>
      <c r="FN75" s="474"/>
      <c r="FO75" s="474"/>
      <c r="FP75" s="474"/>
      <c r="FQ75" s="474"/>
      <c r="FR75" s="474"/>
      <c r="FS75" s="474"/>
      <c r="FT75" s="474"/>
      <c r="FU75" s="474"/>
      <c r="FV75" s="474"/>
      <c r="FW75" s="474"/>
      <c r="FX75" s="474"/>
      <c r="FY75" s="474"/>
      <c r="FZ75" s="474"/>
      <c r="GA75" s="474"/>
      <c r="GB75" s="474"/>
      <c r="GC75" s="474"/>
      <c r="GD75" s="474"/>
      <c r="GE75" s="474"/>
      <c r="GF75" s="474"/>
      <c r="GG75" s="474"/>
      <c r="GH75" s="474"/>
      <c r="GI75" s="474"/>
      <c r="GJ75" s="474"/>
      <c r="GK75" s="474"/>
      <c r="GL75" s="474"/>
      <c r="GM75" s="474"/>
      <c r="GN75" s="474"/>
      <c r="GO75" s="474"/>
      <c r="GP75" s="474"/>
      <c r="GQ75" s="474"/>
      <c r="GR75" s="474"/>
      <c r="GS75" s="474"/>
      <c r="GT75" s="474"/>
      <c r="GU75" s="474"/>
      <c r="GV75" s="474"/>
      <c r="GW75" s="474"/>
      <c r="GX75" s="474"/>
      <c r="GY75" s="474"/>
      <c r="GZ75" s="474"/>
      <c r="HA75" s="474"/>
      <c r="HB75" s="474"/>
      <c r="HC75" s="474"/>
      <c r="HD75" s="474"/>
      <c r="HE75" s="474"/>
      <c r="HF75" s="474"/>
      <c r="HG75" s="474"/>
      <c r="HH75" s="474"/>
      <c r="HI75" s="474"/>
      <c r="HJ75" s="474"/>
      <c r="HK75" s="474"/>
      <c r="HL75" s="474"/>
      <c r="HM75" s="474"/>
      <c r="HN75" s="474"/>
      <c r="HO75" s="474"/>
      <c r="HP75" s="474"/>
      <c r="HQ75" s="474"/>
      <c r="HR75" s="474"/>
      <c r="HS75" s="474"/>
      <c r="HT75" s="474"/>
      <c r="HU75" s="474"/>
      <c r="HV75" s="474"/>
      <c r="HW75" s="474"/>
      <c r="HX75" s="474"/>
      <c r="HY75" s="474"/>
      <c r="HZ75" s="474"/>
      <c r="IA75" s="474"/>
      <c r="IB75" s="474"/>
      <c r="IC75" s="474"/>
      <c r="ID75" s="474"/>
      <c r="IE75" s="474"/>
      <c r="IF75" s="474"/>
      <c r="IG75" s="474"/>
      <c r="IH75" s="474"/>
      <c r="II75" s="474"/>
      <c r="IJ75" s="474"/>
      <c r="IK75" s="474"/>
      <c r="IL75" s="474"/>
    </row>
    <row r="76" s="366" customFormat="true" ht="65.25" hidden="true" customHeight="true" outlineLevel="0" collapsed="false">
      <c r="A76" s="475" t="s">
        <v>463</v>
      </c>
      <c r="B76" s="353" t="s">
        <v>385</v>
      </c>
      <c r="C76" s="353" t="s">
        <v>468</v>
      </c>
      <c r="D76" s="397" t="s">
        <v>455</v>
      </c>
      <c r="E76" s="421" t="s">
        <v>471</v>
      </c>
      <c r="F76" s="353" t="s">
        <v>394</v>
      </c>
      <c r="G76" s="399"/>
      <c r="H76" s="461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</row>
    <row r="77" s="334" customFormat="true" ht="18.75" hidden="false" customHeight="false" outlineLevel="0" collapsed="false">
      <c r="A77" s="476" t="s">
        <v>472</v>
      </c>
      <c r="B77" s="320" t="s">
        <v>396</v>
      </c>
      <c r="C77" s="477"/>
      <c r="D77" s="477"/>
      <c r="E77" s="478"/>
      <c r="F77" s="324"/>
      <c r="G77" s="325" t="n">
        <v>99996</v>
      </c>
      <c r="H77" s="461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</row>
    <row r="78" s="334" customFormat="true" ht="18.75" hidden="false" customHeight="false" outlineLevel="0" collapsed="false">
      <c r="A78" s="326" t="s">
        <v>473</v>
      </c>
      <c r="B78" s="327" t="s">
        <v>396</v>
      </c>
      <c r="C78" s="328" t="s">
        <v>474</v>
      </c>
      <c r="D78" s="479"/>
      <c r="E78" s="480"/>
      <c r="F78" s="331"/>
      <c r="G78" s="481" t="n">
        <f aca="false">SUM(G79)</f>
        <v>99996</v>
      </c>
      <c r="H78" s="461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</row>
    <row r="79" s="345" customFormat="true" ht="80.25" hidden="false" customHeight="true" outlineLevel="0" collapsed="false">
      <c r="A79" s="357" t="s">
        <v>475</v>
      </c>
      <c r="B79" s="358" t="s">
        <v>396</v>
      </c>
      <c r="C79" s="359" t="s">
        <v>474</v>
      </c>
      <c r="D79" s="452" t="s">
        <v>443</v>
      </c>
      <c r="E79" s="482" t="s">
        <v>388</v>
      </c>
      <c r="F79" s="362"/>
      <c r="G79" s="363" t="n">
        <f aca="false">SUM(G80)</f>
        <v>99996</v>
      </c>
      <c r="H79" s="343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</row>
    <row r="80" s="344" customFormat="true" ht="110.25" hidden="false" customHeight="false" outlineLevel="0" collapsed="false">
      <c r="A80" s="483" t="s">
        <v>476</v>
      </c>
      <c r="B80" s="383" t="s">
        <v>396</v>
      </c>
      <c r="C80" s="384" t="s">
        <v>474</v>
      </c>
      <c r="D80" s="484" t="s">
        <v>445</v>
      </c>
      <c r="E80" s="485" t="s">
        <v>388</v>
      </c>
      <c r="F80" s="486"/>
      <c r="G80" s="487" t="n">
        <f aca="false">SUM(G81)</f>
        <v>99996</v>
      </c>
      <c r="H80" s="461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  <c r="IF80" s="433"/>
      <c r="IG80" s="433"/>
      <c r="IH80" s="433"/>
      <c r="II80" s="433"/>
      <c r="IJ80" s="433"/>
      <c r="IK80" s="433"/>
      <c r="IL80" s="433"/>
    </row>
    <row r="81" s="344" customFormat="true" ht="63" hidden="false" customHeight="true" outlineLevel="0" collapsed="false">
      <c r="A81" s="488" t="s">
        <v>477</v>
      </c>
      <c r="B81" s="390" t="s">
        <v>396</v>
      </c>
      <c r="C81" s="391" t="s">
        <v>474</v>
      </c>
      <c r="D81" s="392" t="s">
        <v>445</v>
      </c>
      <c r="E81" s="393" t="s">
        <v>402</v>
      </c>
      <c r="F81" s="489"/>
      <c r="G81" s="395" t="n">
        <f aca="false">+G84+G82</f>
        <v>99996</v>
      </c>
      <c r="H81" s="461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</row>
    <row r="82" s="344" customFormat="true" ht="47.25" hidden="true" customHeight="true" outlineLevel="0" collapsed="false">
      <c r="A82" s="490" t="s">
        <v>478</v>
      </c>
      <c r="B82" s="390" t="s">
        <v>396</v>
      </c>
      <c r="C82" s="391" t="s">
        <v>474</v>
      </c>
      <c r="D82" s="392" t="s">
        <v>445</v>
      </c>
      <c r="E82" s="393" t="s">
        <v>479</v>
      </c>
      <c r="F82" s="489"/>
      <c r="G82" s="395" t="n">
        <f aca="false">+G83</f>
        <v>0</v>
      </c>
      <c r="H82" s="461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</row>
    <row r="83" s="344" customFormat="true" ht="31.5" hidden="true" customHeight="true" outlineLevel="0" collapsed="false">
      <c r="A83" s="491" t="s">
        <v>480</v>
      </c>
      <c r="B83" s="347" t="s">
        <v>396</v>
      </c>
      <c r="C83" s="348" t="s">
        <v>474</v>
      </c>
      <c r="D83" s="397" t="s">
        <v>445</v>
      </c>
      <c r="E83" s="398" t="s">
        <v>479</v>
      </c>
      <c r="F83" s="492" t="s">
        <v>481</v>
      </c>
      <c r="G83" s="356"/>
      <c r="H83" s="461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</row>
    <row r="84" s="344" customFormat="true" ht="47.25" hidden="false" customHeight="false" outlineLevel="0" collapsed="false">
      <c r="A84" s="488" t="s">
        <v>482</v>
      </c>
      <c r="B84" s="390" t="s">
        <v>396</v>
      </c>
      <c r="C84" s="391" t="s">
        <v>474</v>
      </c>
      <c r="D84" s="392" t="s">
        <v>445</v>
      </c>
      <c r="E84" s="393" t="s">
        <v>483</v>
      </c>
      <c r="F84" s="489"/>
      <c r="G84" s="395" t="n">
        <f aca="false">+G85</f>
        <v>99996</v>
      </c>
      <c r="H84" s="461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</row>
    <row r="85" s="433" customFormat="true" ht="31.5" hidden="false" customHeight="false" outlineLevel="0" collapsed="false">
      <c r="A85" s="99" t="s">
        <v>405</v>
      </c>
      <c r="B85" s="347" t="s">
        <v>396</v>
      </c>
      <c r="C85" s="348" t="s">
        <v>474</v>
      </c>
      <c r="D85" s="397" t="s">
        <v>445</v>
      </c>
      <c r="E85" s="398" t="s">
        <v>483</v>
      </c>
      <c r="F85" s="492" t="s">
        <v>406</v>
      </c>
      <c r="G85" s="493" t="n">
        <v>99996</v>
      </c>
      <c r="H85" s="461"/>
    </row>
    <row r="86" s="433" customFormat="true" ht="18.75" hidden="true" customHeight="false" outlineLevel="0" collapsed="false">
      <c r="A86" s="375" t="s">
        <v>484</v>
      </c>
      <c r="B86" s="494" t="s">
        <v>396</v>
      </c>
      <c r="C86" s="495" t="s">
        <v>485</v>
      </c>
      <c r="D86" s="496"/>
      <c r="E86" s="497"/>
      <c r="F86" s="498"/>
      <c r="G86" s="499" t="n">
        <f aca="false">+G88+G92</f>
        <v>44435</v>
      </c>
      <c r="H86" s="461"/>
    </row>
    <row r="87" s="433" customFormat="true" ht="78.75" hidden="true" customHeight="true" outlineLevel="0" collapsed="false">
      <c r="A87" s="500" t="s">
        <v>486</v>
      </c>
      <c r="B87" s="501" t="s">
        <v>396</v>
      </c>
      <c r="C87" s="502" t="s">
        <v>485</v>
      </c>
      <c r="D87" s="503" t="s">
        <v>487</v>
      </c>
      <c r="E87" s="504" t="s">
        <v>488</v>
      </c>
      <c r="F87" s="505"/>
      <c r="G87" s="506" t="n">
        <f aca="false">G88</f>
        <v>0</v>
      </c>
      <c r="H87" s="461"/>
    </row>
    <row r="88" s="433" customFormat="true" ht="126" hidden="true" customHeight="true" outlineLevel="0" collapsed="false">
      <c r="A88" s="507" t="s">
        <v>489</v>
      </c>
      <c r="B88" s="383" t="s">
        <v>396</v>
      </c>
      <c r="C88" s="384" t="s">
        <v>485</v>
      </c>
      <c r="D88" s="508" t="s">
        <v>490</v>
      </c>
      <c r="E88" s="509" t="s">
        <v>488</v>
      </c>
      <c r="F88" s="486"/>
      <c r="G88" s="395" t="n">
        <f aca="false">+G89</f>
        <v>0</v>
      </c>
      <c r="H88" s="461"/>
    </row>
    <row r="89" s="433" customFormat="true" ht="63" hidden="true" customHeight="true" outlineLevel="0" collapsed="false">
      <c r="A89" s="507" t="s">
        <v>491</v>
      </c>
      <c r="B89" s="383" t="s">
        <v>396</v>
      </c>
      <c r="C89" s="384" t="s">
        <v>485</v>
      </c>
      <c r="D89" s="508" t="s">
        <v>490</v>
      </c>
      <c r="E89" s="509" t="s">
        <v>402</v>
      </c>
      <c r="F89" s="486"/>
      <c r="G89" s="395" t="n">
        <f aca="false">+G90</f>
        <v>0</v>
      </c>
      <c r="H89" s="461"/>
    </row>
    <row r="90" s="433" customFormat="true" ht="31.5" hidden="true" customHeight="true" outlineLevel="0" collapsed="false">
      <c r="A90" s="510" t="s">
        <v>492</v>
      </c>
      <c r="B90" s="390" t="s">
        <v>396</v>
      </c>
      <c r="C90" s="391" t="s">
        <v>485</v>
      </c>
      <c r="D90" s="511" t="s">
        <v>490</v>
      </c>
      <c r="E90" s="512" t="s">
        <v>493</v>
      </c>
      <c r="F90" s="489"/>
      <c r="G90" s="395" t="n">
        <f aca="false">+G91</f>
        <v>0</v>
      </c>
      <c r="H90" s="461"/>
    </row>
    <row r="91" s="433" customFormat="true" ht="31.5" hidden="true" customHeight="true" outlineLevel="0" collapsed="false">
      <c r="A91" s="99" t="s">
        <v>405</v>
      </c>
      <c r="B91" s="347" t="s">
        <v>396</v>
      </c>
      <c r="C91" s="348" t="s">
        <v>485</v>
      </c>
      <c r="D91" s="513" t="s">
        <v>490</v>
      </c>
      <c r="E91" s="514" t="s">
        <v>493</v>
      </c>
      <c r="F91" s="492" t="s">
        <v>406</v>
      </c>
      <c r="G91" s="493"/>
      <c r="H91" s="461"/>
    </row>
    <row r="92" s="433" customFormat="true" ht="94.5" hidden="true" customHeight="false" outlineLevel="0" collapsed="false">
      <c r="A92" s="460" t="s">
        <v>435</v>
      </c>
      <c r="B92" s="358" t="s">
        <v>396</v>
      </c>
      <c r="C92" s="359" t="s">
        <v>485</v>
      </c>
      <c r="D92" s="452" t="s">
        <v>436</v>
      </c>
      <c r="E92" s="453" t="s">
        <v>388</v>
      </c>
      <c r="F92" s="362"/>
      <c r="G92" s="363" t="n">
        <f aca="false">SUM(G93)</f>
        <v>44435</v>
      </c>
      <c r="H92" s="461"/>
    </row>
    <row r="93" s="433" customFormat="true" ht="126" hidden="true" customHeight="false" outlineLevel="0" collapsed="false">
      <c r="A93" s="515" t="s">
        <v>439</v>
      </c>
      <c r="B93" s="383" t="s">
        <v>396</v>
      </c>
      <c r="C93" s="384" t="s">
        <v>485</v>
      </c>
      <c r="D93" s="385" t="s">
        <v>440</v>
      </c>
      <c r="E93" s="516" t="s">
        <v>388</v>
      </c>
      <c r="F93" s="486"/>
      <c r="G93" s="395" t="n">
        <f aca="false">+G94</f>
        <v>44435</v>
      </c>
      <c r="H93" s="461"/>
    </row>
    <row r="94" s="433" customFormat="true" ht="47.25" hidden="true" customHeight="false" outlineLevel="0" collapsed="false">
      <c r="A94" s="488" t="s">
        <v>441</v>
      </c>
      <c r="B94" s="390" t="s">
        <v>396</v>
      </c>
      <c r="C94" s="391" t="s">
        <v>485</v>
      </c>
      <c r="D94" s="392" t="s">
        <v>440</v>
      </c>
      <c r="E94" s="517" t="s">
        <v>402</v>
      </c>
      <c r="F94" s="489"/>
      <c r="G94" s="395" t="n">
        <f aca="false">+G99+G95+G97</f>
        <v>44435</v>
      </c>
      <c r="H94" s="461"/>
    </row>
    <row r="95" s="433" customFormat="true" ht="47.25" hidden="true" customHeight="false" outlineLevel="0" collapsed="false">
      <c r="A95" s="518" t="s">
        <v>494</v>
      </c>
      <c r="B95" s="390" t="s">
        <v>396</v>
      </c>
      <c r="C95" s="391" t="s">
        <v>485</v>
      </c>
      <c r="D95" s="392" t="s">
        <v>495</v>
      </c>
      <c r="E95" s="517" t="s">
        <v>496</v>
      </c>
      <c r="F95" s="489"/>
      <c r="G95" s="395" t="n">
        <f aca="false">+G96</f>
        <v>0</v>
      </c>
      <c r="H95" s="461"/>
    </row>
    <row r="96" s="433" customFormat="true" ht="36.75" hidden="true" customHeight="true" outlineLevel="0" collapsed="false">
      <c r="A96" s="99" t="s">
        <v>405</v>
      </c>
      <c r="B96" s="347" t="s">
        <v>396</v>
      </c>
      <c r="C96" s="348" t="s">
        <v>485</v>
      </c>
      <c r="D96" s="397" t="s">
        <v>495</v>
      </c>
      <c r="E96" s="421" t="s">
        <v>496</v>
      </c>
      <c r="F96" s="519" t="s">
        <v>406</v>
      </c>
      <c r="G96" s="520"/>
      <c r="H96" s="461"/>
    </row>
    <row r="97" s="433" customFormat="true" ht="47.25" hidden="true" customHeight="false" outlineLevel="0" collapsed="false">
      <c r="A97" s="521" t="s">
        <v>497</v>
      </c>
      <c r="B97" s="390" t="s">
        <v>396</v>
      </c>
      <c r="C97" s="391" t="s">
        <v>485</v>
      </c>
      <c r="D97" s="392" t="s">
        <v>495</v>
      </c>
      <c r="E97" s="517" t="s">
        <v>498</v>
      </c>
      <c r="F97" s="522"/>
      <c r="G97" s="395" t="n">
        <f aca="false">+G98</f>
        <v>44435</v>
      </c>
      <c r="H97" s="461"/>
    </row>
    <row r="98" s="433" customFormat="true" ht="31.5" hidden="true" customHeight="false" outlineLevel="0" collapsed="false">
      <c r="A98" s="99" t="s">
        <v>405</v>
      </c>
      <c r="B98" s="347" t="s">
        <v>396</v>
      </c>
      <c r="C98" s="348" t="s">
        <v>485</v>
      </c>
      <c r="D98" s="397" t="s">
        <v>495</v>
      </c>
      <c r="E98" s="421" t="s">
        <v>498</v>
      </c>
      <c r="F98" s="519" t="s">
        <v>406</v>
      </c>
      <c r="G98" s="520" t="n">
        <v>44435</v>
      </c>
      <c r="H98" s="461"/>
    </row>
    <row r="99" s="433" customFormat="true" ht="47.25" hidden="true" customHeight="false" outlineLevel="0" collapsed="false">
      <c r="A99" s="510" t="s">
        <v>499</v>
      </c>
      <c r="B99" s="390" t="s">
        <v>396</v>
      </c>
      <c r="C99" s="391" t="s">
        <v>485</v>
      </c>
      <c r="D99" s="392" t="s">
        <v>440</v>
      </c>
      <c r="E99" s="517" t="s">
        <v>500</v>
      </c>
      <c r="F99" s="489"/>
      <c r="G99" s="395" t="n">
        <f aca="false">+G100</f>
        <v>0</v>
      </c>
      <c r="H99" s="461"/>
    </row>
    <row r="100" s="433" customFormat="true" ht="31.5" hidden="true" customHeight="false" outlineLevel="0" collapsed="false">
      <c r="A100" s="99" t="s">
        <v>405</v>
      </c>
      <c r="B100" s="347" t="s">
        <v>396</v>
      </c>
      <c r="C100" s="348" t="s">
        <v>485</v>
      </c>
      <c r="D100" s="397" t="s">
        <v>440</v>
      </c>
      <c r="E100" s="421" t="s">
        <v>500</v>
      </c>
      <c r="F100" s="492" t="s">
        <v>406</v>
      </c>
      <c r="G100" s="493"/>
      <c r="H100" s="461"/>
    </row>
    <row r="101" s="433" customFormat="true" ht="18.75" hidden="false" customHeight="false" outlineLevel="0" collapsed="false">
      <c r="A101" s="463" t="s">
        <v>501</v>
      </c>
      <c r="B101" s="464" t="s">
        <v>502</v>
      </c>
      <c r="C101" s="464"/>
      <c r="D101" s="523"/>
      <c r="E101" s="524"/>
      <c r="F101" s="464"/>
      <c r="G101" s="525" t="n">
        <f aca="false">SUM(G102+G108+G132)</f>
        <v>284100</v>
      </c>
      <c r="H101" s="461"/>
    </row>
    <row r="102" s="433" customFormat="true" ht="18.75" hidden="true" customHeight="false" outlineLevel="0" collapsed="false">
      <c r="A102" s="526" t="s">
        <v>503</v>
      </c>
      <c r="B102" s="470" t="s">
        <v>502</v>
      </c>
      <c r="C102" s="470" t="s">
        <v>383</v>
      </c>
      <c r="D102" s="527"/>
      <c r="E102" s="528"/>
      <c r="F102" s="470"/>
      <c r="G102" s="529" t="n">
        <f aca="false">SUM(G103)</f>
        <v>0</v>
      </c>
      <c r="H102" s="461"/>
    </row>
    <row r="103" s="433" customFormat="true" ht="52.15" hidden="true" customHeight="true" outlineLevel="0" collapsed="false">
      <c r="A103" s="460" t="s">
        <v>435</v>
      </c>
      <c r="B103" s="530" t="s">
        <v>502</v>
      </c>
      <c r="C103" s="530" t="s">
        <v>383</v>
      </c>
      <c r="D103" s="452" t="s">
        <v>436</v>
      </c>
      <c r="E103" s="453" t="s">
        <v>388</v>
      </c>
      <c r="F103" s="530"/>
      <c r="G103" s="363" t="n">
        <f aca="false">SUM(G104)</f>
        <v>0</v>
      </c>
      <c r="H103" s="461"/>
    </row>
    <row r="104" s="433" customFormat="true" ht="62.25" hidden="true" customHeight="true" outlineLevel="0" collapsed="false">
      <c r="A104" s="110" t="s">
        <v>437</v>
      </c>
      <c r="B104" s="473" t="s">
        <v>502</v>
      </c>
      <c r="C104" s="473" t="s">
        <v>383</v>
      </c>
      <c r="D104" s="397" t="s">
        <v>504</v>
      </c>
      <c r="E104" s="421" t="s">
        <v>388</v>
      </c>
      <c r="F104" s="531"/>
      <c r="G104" s="532" t="n">
        <f aca="false">SUM(G105)</f>
        <v>0</v>
      </c>
      <c r="H104" s="461"/>
    </row>
    <row r="105" s="433" customFormat="true" ht="68.25" hidden="true" customHeight="true" outlineLevel="0" collapsed="false">
      <c r="A105" s="533" t="s">
        <v>438</v>
      </c>
      <c r="B105" s="473" t="s">
        <v>502</v>
      </c>
      <c r="C105" s="473" t="s">
        <v>383</v>
      </c>
      <c r="D105" s="397" t="s">
        <v>504</v>
      </c>
      <c r="E105" s="421" t="s">
        <v>402</v>
      </c>
      <c r="F105" s="531"/>
      <c r="G105" s="532" t="n">
        <f aca="false">SUM(G106)</f>
        <v>0</v>
      </c>
      <c r="H105" s="461"/>
    </row>
    <row r="106" s="433" customFormat="true" ht="48.75" hidden="true" customHeight="true" outlineLevel="0" collapsed="false">
      <c r="A106" s="415" t="s">
        <v>505</v>
      </c>
      <c r="B106" s="473" t="s">
        <v>502</v>
      </c>
      <c r="C106" s="473" t="s">
        <v>383</v>
      </c>
      <c r="D106" s="397" t="s">
        <v>504</v>
      </c>
      <c r="E106" s="421" t="s">
        <v>506</v>
      </c>
      <c r="F106" s="531"/>
      <c r="G106" s="532" t="n">
        <f aca="false">SUM(G107)</f>
        <v>0</v>
      </c>
      <c r="H106" s="461"/>
    </row>
    <row r="107" s="433" customFormat="true" ht="47.25" hidden="true" customHeight="true" outlineLevel="0" collapsed="false">
      <c r="A107" s="534" t="s">
        <v>405</v>
      </c>
      <c r="B107" s="473" t="s">
        <v>502</v>
      </c>
      <c r="C107" s="473" t="s">
        <v>383</v>
      </c>
      <c r="D107" s="397" t="s">
        <v>504</v>
      </c>
      <c r="E107" s="421" t="s">
        <v>506</v>
      </c>
      <c r="F107" s="473" t="s">
        <v>406</v>
      </c>
      <c r="G107" s="535"/>
      <c r="H107" s="461"/>
    </row>
    <row r="108" s="433" customFormat="true" ht="18.75" hidden="false" customHeight="false" outlineLevel="0" collapsed="false">
      <c r="A108" s="536" t="s">
        <v>507</v>
      </c>
      <c r="B108" s="470" t="s">
        <v>502</v>
      </c>
      <c r="C108" s="470" t="s">
        <v>385</v>
      </c>
      <c r="D108" s="537"/>
      <c r="E108" s="538"/>
      <c r="F108" s="470"/>
      <c r="G108" s="529" t="n">
        <f aca="false">SUM(G109+G122)</f>
        <v>40000</v>
      </c>
      <c r="H108" s="461"/>
    </row>
    <row r="109" s="433" customFormat="true" ht="63" hidden="true" customHeight="false" outlineLevel="0" collapsed="false">
      <c r="A109" s="422" t="s">
        <v>508</v>
      </c>
      <c r="B109" s="539" t="s">
        <v>502</v>
      </c>
      <c r="C109" s="539" t="s">
        <v>385</v>
      </c>
      <c r="D109" s="540" t="n">
        <v>161</v>
      </c>
      <c r="E109" s="541" t="s">
        <v>388</v>
      </c>
      <c r="F109" s="539"/>
      <c r="G109" s="542" t="n">
        <f aca="false">SUM(G110)</f>
        <v>0</v>
      </c>
      <c r="H109" s="461"/>
    </row>
    <row r="110" s="433" customFormat="true" ht="78.75" hidden="true" customHeight="false" outlineLevel="0" collapsed="false">
      <c r="A110" s="543" t="s">
        <v>509</v>
      </c>
      <c r="B110" s="473" t="s">
        <v>502</v>
      </c>
      <c r="C110" s="473" t="s">
        <v>385</v>
      </c>
      <c r="D110" s="544" t="n">
        <v>161</v>
      </c>
      <c r="E110" s="545" t="s">
        <v>388</v>
      </c>
      <c r="F110" s="531"/>
      <c r="G110" s="532" t="n">
        <f aca="false">SUM(G111)</f>
        <v>0</v>
      </c>
      <c r="H110" s="461"/>
    </row>
    <row r="111" s="433" customFormat="true" ht="47.25" hidden="true" customHeight="false" outlineLevel="0" collapsed="false">
      <c r="A111" s="415" t="s">
        <v>510</v>
      </c>
      <c r="B111" s="473" t="s">
        <v>502</v>
      </c>
      <c r="C111" s="473" t="s">
        <v>385</v>
      </c>
      <c r="D111" s="544" t="n">
        <v>161</v>
      </c>
      <c r="E111" s="546" t="s">
        <v>430</v>
      </c>
      <c r="F111" s="531"/>
      <c r="G111" s="547"/>
      <c r="H111" s="461"/>
    </row>
    <row r="112" s="433" customFormat="true" ht="31.5" hidden="true" customHeight="false" outlineLevel="0" collapsed="false">
      <c r="A112" s="548" t="s">
        <v>511</v>
      </c>
      <c r="B112" s="473" t="s">
        <v>502</v>
      </c>
      <c r="C112" s="473" t="s">
        <v>385</v>
      </c>
      <c r="D112" s="397" t="n">
        <v>161</v>
      </c>
      <c r="E112" s="421" t="s">
        <v>512</v>
      </c>
      <c r="F112" s="531"/>
      <c r="G112" s="547"/>
      <c r="H112" s="461"/>
    </row>
    <row r="113" s="433" customFormat="true" ht="31.5" hidden="true" customHeight="false" outlineLevel="0" collapsed="false">
      <c r="A113" s="534" t="e">
        <f aca="false">'7'!A113</f>
        <v>#VALUE!</v>
      </c>
      <c r="B113" s="473" t="s">
        <v>502</v>
      </c>
      <c r="C113" s="473" t="s">
        <v>385</v>
      </c>
      <c r="D113" s="397" t="n">
        <v>161</v>
      </c>
      <c r="E113" s="421" t="s">
        <v>512</v>
      </c>
      <c r="F113" s="473" t="s">
        <v>481</v>
      </c>
      <c r="G113" s="549" t="n">
        <v>6363436</v>
      </c>
      <c r="H113" s="461"/>
    </row>
    <row r="114" s="401" customFormat="true" ht="18.75" hidden="true" customHeight="false" outlineLevel="0" collapsed="false">
      <c r="A114" s="434" t="s">
        <v>513</v>
      </c>
      <c r="B114" s="473" t="s">
        <v>502</v>
      </c>
      <c r="C114" s="473" t="s">
        <v>385</v>
      </c>
      <c r="D114" s="544" t="n">
        <v>161</v>
      </c>
      <c r="E114" s="545" t="s">
        <v>514</v>
      </c>
      <c r="F114" s="531"/>
      <c r="G114" s="532" t="n">
        <f aca="false">SUM(G115)</f>
        <v>5096606</v>
      </c>
      <c r="H114" s="400"/>
    </row>
    <row r="115" s="552" customFormat="true" ht="31.5" hidden="true" customHeight="false" outlineLevel="0" collapsed="false">
      <c r="A115" s="534" t="e">
        <f aca="false">'7'!A115</f>
        <v>#VALUE!</v>
      </c>
      <c r="B115" s="473" t="s">
        <v>502</v>
      </c>
      <c r="C115" s="473" t="s">
        <v>385</v>
      </c>
      <c r="D115" s="544" t="n">
        <v>161</v>
      </c>
      <c r="E115" s="545" t="s">
        <v>514</v>
      </c>
      <c r="F115" s="473" t="s">
        <v>481</v>
      </c>
      <c r="G115" s="549" t="n">
        <v>5096606</v>
      </c>
      <c r="H115" s="550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</row>
    <row r="116" s="345" customFormat="true" ht="31.5" hidden="true" customHeight="false" outlineLevel="0" collapsed="false">
      <c r="A116" s="434" t="s">
        <v>515</v>
      </c>
      <c r="B116" s="473" t="s">
        <v>502</v>
      </c>
      <c r="C116" s="473" t="s">
        <v>385</v>
      </c>
      <c r="D116" s="416" t="s">
        <v>516</v>
      </c>
      <c r="E116" s="417" t="s">
        <v>517</v>
      </c>
      <c r="F116" s="473"/>
      <c r="G116" s="532" t="n">
        <f aca="false">SUM(G117)</f>
        <v>0</v>
      </c>
      <c r="H116" s="343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</row>
    <row r="117" s="345" customFormat="true" ht="83.25" hidden="true" customHeight="true" outlineLevel="0" collapsed="false">
      <c r="A117" s="534" t="e">
        <f aca="false">'7'!A117</f>
        <v>#VALUE!</v>
      </c>
      <c r="B117" s="473" t="s">
        <v>502</v>
      </c>
      <c r="C117" s="473" t="s">
        <v>385</v>
      </c>
      <c r="D117" s="416" t="s">
        <v>516</v>
      </c>
      <c r="E117" s="417" t="s">
        <v>517</v>
      </c>
      <c r="F117" s="473" t="s">
        <v>481</v>
      </c>
      <c r="G117" s="549"/>
      <c r="H117" s="343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</row>
    <row r="118" s="344" customFormat="true" ht="94.5" hidden="true" customHeight="true" outlineLevel="0" collapsed="false">
      <c r="A118" s="543" t="s">
        <v>513</v>
      </c>
      <c r="B118" s="473" t="s">
        <v>502</v>
      </c>
      <c r="C118" s="473" t="s">
        <v>385</v>
      </c>
      <c r="D118" s="416" t="s">
        <v>518</v>
      </c>
      <c r="E118" s="417" t="s">
        <v>519</v>
      </c>
      <c r="F118" s="473"/>
      <c r="G118" s="532" t="n">
        <f aca="false">SUM(G119)</f>
        <v>0</v>
      </c>
      <c r="H118" s="343"/>
    </row>
    <row r="119" s="344" customFormat="true" ht="48" hidden="true" customHeight="true" outlineLevel="0" collapsed="false">
      <c r="A119" s="534" t="s">
        <v>520</v>
      </c>
      <c r="B119" s="473" t="s">
        <v>502</v>
      </c>
      <c r="C119" s="473" t="s">
        <v>385</v>
      </c>
      <c r="D119" s="416" t="str">
        <f aca="false">D118</f>
        <v>161</v>
      </c>
      <c r="E119" s="417" t="s">
        <v>519</v>
      </c>
      <c r="F119" s="473" t="s">
        <v>481</v>
      </c>
      <c r="G119" s="549"/>
      <c r="H119" s="343"/>
    </row>
    <row r="120" s="345" customFormat="true" ht="28.5" hidden="true" customHeight="true" outlineLevel="0" collapsed="false">
      <c r="A120" s="434" t="s">
        <v>515</v>
      </c>
      <c r="B120" s="473" t="s">
        <v>502</v>
      </c>
      <c r="C120" s="473" t="s">
        <v>385</v>
      </c>
      <c r="D120" s="416" t="s">
        <v>516</v>
      </c>
      <c r="E120" s="417" t="s">
        <v>521</v>
      </c>
      <c r="F120" s="473"/>
      <c r="G120" s="532" t="n">
        <f aca="false">SUM(G121)</f>
        <v>0</v>
      </c>
      <c r="H120" s="343"/>
      <c r="I120" s="344"/>
      <c r="J120" s="344"/>
      <c r="K120" s="344"/>
      <c r="L120" s="344"/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</row>
    <row r="121" s="344" customFormat="true" ht="43.5" hidden="true" customHeight="true" outlineLevel="0" collapsed="false">
      <c r="A121" s="534" t="s">
        <v>520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 t="s">
        <v>406</v>
      </c>
      <c r="G121" s="549"/>
      <c r="H121" s="343"/>
    </row>
    <row r="122" s="344" customFormat="true" ht="94.5" hidden="false" customHeight="false" outlineLevel="0" collapsed="false">
      <c r="A122" s="460" t="s">
        <v>435</v>
      </c>
      <c r="B122" s="530" t="s">
        <v>502</v>
      </c>
      <c r="C122" s="530" t="s">
        <v>385</v>
      </c>
      <c r="D122" s="452" t="s">
        <v>436</v>
      </c>
      <c r="E122" s="453" t="s">
        <v>388</v>
      </c>
      <c r="F122" s="530"/>
      <c r="G122" s="409" t="n">
        <f aca="false">SUM(G123)</f>
        <v>40000</v>
      </c>
      <c r="H122" s="343"/>
    </row>
    <row r="123" s="344" customFormat="true" ht="96.75" hidden="false" customHeight="true" outlineLevel="0" collapsed="false">
      <c r="A123" s="110" t="s">
        <v>437</v>
      </c>
      <c r="B123" s="473" t="s">
        <v>502</v>
      </c>
      <c r="C123" s="473" t="s">
        <v>385</v>
      </c>
      <c r="D123" s="397" t="s">
        <v>504</v>
      </c>
      <c r="E123" s="421" t="s">
        <v>388</v>
      </c>
      <c r="F123" s="531"/>
      <c r="G123" s="532" t="n">
        <f aca="false">SUM(G124)</f>
        <v>40000</v>
      </c>
      <c r="H123" s="343"/>
    </row>
    <row r="124" s="344" customFormat="true" ht="62.25" hidden="false" customHeight="true" outlineLevel="0" collapsed="false">
      <c r="A124" s="533" t="s">
        <v>438</v>
      </c>
      <c r="B124" s="473" t="s">
        <v>502</v>
      </c>
      <c r="C124" s="473" t="s">
        <v>385</v>
      </c>
      <c r="D124" s="397" t="s">
        <v>504</v>
      </c>
      <c r="E124" s="421" t="s">
        <v>402</v>
      </c>
      <c r="F124" s="531"/>
      <c r="G124" s="532" t="n">
        <f aca="false">SUM(G125)</f>
        <v>40000</v>
      </c>
      <c r="H124" s="343"/>
    </row>
    <row r="125" s="344" customFormat="true" ht="21.75" hidden="false" customHeight="true" outlineLevel="0" collapsed="false">
      <c r="A125" s="415" t="s">
        <v>522</v>
      </c>
      <c r="B125" s="473" t="s">
        <v>502</v>
      </c>
      <c r="C125" s="473" t="s">
        <v>385</v>
      </c>
      <c r="D125" s="397" t="s">
        <v>504</v>
      </c>
      <c r="E125" s="421" t="s">
        <v>523</v>
      </c>
      <c r="F125" s="531"/>
      <c r="G125" s="532" t="n">
        <f aca="false">SUM(G126)</f>
        <v>40000</v>
      </c>
      <c r="H125" s="343"/>
    </row>
    <row r="126" s="344" customFormat="true" ht="31.5" hidden="false" customHeight="false" outlineLevel="0" collapsed="false">
      <c r="A126" s="534" t="s">
        <v>405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473" t="s">
        <v>406</v>
      </c>
      <c r="G126" s="535" t="n">
        <v>40000</v>
      </c>
      <c r="H126" s="343"/>
    </row>
    <row r="127" s="344" customFormat="true" ht="27.75" hidden="true" customHeight="true" outlineLevel="0" collapsed="false">
      <c r="A127" s="460" t="s">
        <v>524</v>
      </c>
      <c r="B127" s="530" t="s">
        <v>502</v>
      </c>
      <c r="C127" s="530" t="s">
        <v>385</v>
      </c>
      <c r="D127" s="452" t="s">
        <v>525</v>
      </c>
      <c r="E127" s="453" t="s">
        <v>388</v>
      </c>
      <c r="F127" s="530"/>
      <c r="G127" s="409" t="n">
        <f aca="false">SUM(G128)</f>
        <v>0</v>
      </c>
      <c r="H127" s="343"/>
    </row>
    <row r="128" s="401" customFormat="true" ht="94.5" hidden="true" customHeight="false" outlineLevel="0" collapsed="false">
      <c r="A128" s="543" t="s">
        <v>526</v>
      </c>
      <c r="B128" s="473" t="s">
        <v>502</v>
      </c>
      <c r="C128" s="473" t="s">
        <v>385</v>
      </c>
      <c r="D128" s="397" t="s">
        <v>527</v>
      </c>
      <c r="E128" s="421" t="s">
        <v>388</v>
      </c>
      <c r="F128" s="473"/>
      <c r="G128" s="532" t="n">
        <f aca="false">SUM(G129)</f>
        <v>0</v>
      </c>
      <c r="H128" s="400"/>
    </row>
    <row r="129" s="401" customFormat="true" ht="47.25" hidden="true" customHeight="false" outlineLevel="0" collapsed="false">
      <c r="A129" s="543" t="s">
        <v>510</v>
      </c>
      <c r="B129" s="473" t="s">
        <v>502</v>
      </c>
      <c r="C129" s="473" t="s">
        <v>385</v>
      </c>
      <c r="D129" s="397" t="s">
        <v>527</v>
      </c>
      <c r="E129" s="421" t="s">
        <v>430</v>
      </c>
      <c r="F129" s="473"/>
      <c r="G129" s="532" t="n">
        <f aca="false">SUM(G130)</f>
        <v>0</v>
      </c>
      <c r="H129" s="400"/>
    </row>
    <row r="130" s="401" customFormat="true" ht="53.45" hidden="true" customHeight="true" outlineLevel="0" collapsed="false">
      <c r="A130" s="543" t="s">
        <v>528</v>
      </c>
      <c r="B130" s="473" t="s">
        <v>502</v>
      </c>
      <c r="C130" s="473" t="s">
        <v>385</v>
      </c>
      <c r="D130" s="397" t="s">
        <v>527</v>
      </c>
      <c r="E130" s="421" t="s">
        <v>529</v>
      </c>
      <c r="F130" s="473"/>
      <c r="G130" s="532" t="n">
        <f aca="false">SUM(G131)</f>
        <v>0</v>
      </c>
      <c r="H130" s="400"/>
    </row>
    <row r="131" s="401" customFormat="true" ht="30" hidden="true" customHeight="true" outlineLevel="0" collapsed="false">
      <c r="A131" s="110" t="s">
        <v>520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 t="s">
        <v>481</v>
      </c>
      <c r="G131" s="535" t="n">
        <v>0</v>
      </c>
      <c r="H131" s="400"/>
    </row>
    <row r="132" s="401" customFormat="true" ht="18.75" hidden="false" customHeight="false" outlineLevel="0" collapsed="false">
      <c r="A132" s="469" t="s">
        <v>530</v>
      </c>
      <c r="B132" s="470" t="s">
        <v>502</v>
      </c>
      <c r="C132" s="470" t="s">
        <v>468</v>
      </c>
      <c r="D132" s="527"/>
      <c r="E132" s="528"/>
      <c r="F132" s="470"/>
      <c r="G132" s="553" t="n">
        <f aca="false">+G133+G143</f>
        <v>244100</v>
      </c>
      <c r="H132" s="400"/>
    </row>
    <row r="133" s="401" customFormat="true" ht="78.75" hidden="false" customHeight="false" outlineLevel="0" collapsed="false">
      <c r="A133" s="554" t="s">
        <v>435</v>
      </c>
      <c r="B133" s="530" t="s">
        <v>502</v>
      </c>
      <c r="C133" s="555" t="s">
        <v>468</v>
      </c>
      <c r="D133" s="380" t="s">
        <v>436</v>
      </c>
      <c r="E133" s="556" t="s">
        <v>388</v>
      </c>
      <c r="F133" s="557"/>
      <c r="G133" s="558" t="n">
        <f aca="false">+G134</f>
        <v>244100</v>
      </c>
      <c r="H133" s="400"/>
    </row>
    <row r="134" s="401" customFormat="true" ht="97.5" hidden="false" customHeight="true" outlineLevel="0" collapsed="false">
      <c r="A134" s="543" t="s">
        <v>437</v>
      </c>
      <c r="B134" s="347" t="s">
        <v>502</v>
      </c>
      <c r="C134" s="348" t="s">
        <v>468</v>
      </c>
      <c r="D134" s="416" t="s">
        <v>504</v>
      </c>
      <c r="E134" s="559" t="s">
        <v>388</v>
      </c>
      <c r="F134" s="351"/>
      <c r="G134" s="352" t="n">
        <f aca="false">+G136+G138</f>
        <v>244100</v>
      </c>
      <c r="H134" s="400"/>
    </row>
    <row r="135" s="401" customFormat="true" ht="62.25" hidden="false" customHeight="true" outlineLevel="0" collapsed="false">
      <c r="A135" s="533" t="s">
        <v>531</v>
      </c>
      <c r="B135" s="347" t="s">
        <v>502</v>
      </c>
      <c r="C135" s="348" t="s">
        <v>468</v>
      </c>
      <c r="D135" s="416" t="s">
        <v>504</v>
      </c>
      <c r="E135" s="559" t="s">
        <v>402</v>
      </c>
      <c r="F135" s="351"/>
      <c r="G135" s="532" t="n">
        <f aca="false">SUM(G136)</f>
        <v>244100</v>
      </c>
      <c r="H135" s="400"/>
    </row>
    <row r="136" s="401" customFormat="true" ht="17.25" hidden="false" customHeight="true" outlineLevel="0" collapsed="false">
      <c r="A136" s="346" t="s">
        <v>532</v>
      </c>
      <c r="B136" s="347" t="s">
        <v>502</v>
      </c>
      <c r="C136" s="348" t="s">
        <v>468</v>
      </c>
      <c r="D136" s="416" t="s">
        <v>504</v>
      </c>
      <c r="E136" s="559" t="s">
        <v>533</v>
      </c>
      <c r="F136" s="351"/>
      <c r="G136" s="352" t="n">
        <f aca="false">SUM(G137)</f>
        <v>244100</v>
      </c>
      <c r="H136" s="400"/>
    </row>
    <row r="137" s="401" customFormat="true" ht="31.5" hidden="false" customHeight="false" outlineLevel="0" collapsed="false">
      <c r="A137" s="534" t="s">
        <v>405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5" t="s">
        <v>406</v>
      </c>
      <c r="G137" s="356" t="n">
        <v>244100</v>
      </c>
      <c r="H137" s="400"/>
    </row>
    <row r="138" s="401" customFormat="true" ht="47.25" hidden="true" customHeight="false" outlineLevel="0" collapsed="false">
      <c r="A138" s="560" t="s">
        <v>534</v>
      </c>
      <c r="B138" s="561" t="s">
        <v>502</v>
      </c>
      <c r="C138" s="562" t="s">
        <v>468</v>
      </c>
      <c r="D138" s="416" t="s">
        <v>504</v>
      </c>
      <c r="E138" s="559" t="s">
        <v>430</v>
      </c>
      <c r="F138" s="355"/>
      <c r="G138" s="532" t="n">
        <f aca="false">SUM(G141+G139)</f>
        <v>0</v>
      </c>
      <c r="H138" s="400"/>
    </row>
    <row r="139" s="401" customFormat="true" ht="18.75" hidden="true" customHeight="false" outlineLevel="0" collapsed="false">
      <c r="A139" s="491" t="s">
        <v>535</v>
      </c>
      <c r="B139" s="353" t="s">
        <v>502</v>
      </c>
      <c r="C139" s="354" t="s">
        <v>468</v>
      </c>
      <c r="D139" s="416" t="s">
        <v>504</v>
      </c>
      <c r="E139" s="559" t="s">
        <v>536</v>
      </c>
      <c r="F139" s="355"/>
      <c r="G139" s="352" t="n">
        <f aca="false">SUM(G140)</f>
        <v>0</v>
      </c>
      <c r="H139" s="400"/>
    </row>
    <row r="140" s="401" customFormat="true" ht="31.5" hidden="true" customHeight="false" outlineLevel="0" collapsed="false">
      <c r="A140" s="534" t="s">
        <v>405</v>
      </c>
      <c r="B140" s="353" t="s">
        <v>502</v>
      </c>
      <c r="C140" s="354" t="s">
        <v>468</v>
      </c>
      <c r="D140" s="416" t="s">
        <v>504</v>
      </c>
      <c r="E140" s="559" t="s">
        <v>536</v>
      </c>
      <c r="F140" s="355" t="s">
        <v>406</v>
      </c>
      <c r="G140" s="549"/>
      <c r="H140" s="400"/>
    </row>
    <row r="141" s="401" customFormat="true" ht="18.75" hidden="true" customHeight="false" outlineLevel="0" collapsed="false">
      <c r="A141" s="491" t="s">
        <v>537</v>
      </c>
      <c r="B141" s="347" t="s">
        <v>502</v>
      </c>
      <c r="C141" s="348" t="s">
        <v>468</v>
      </c>
      <c r="D141" s="416" t="s">
        <v>504</v>
      </c>
      <c r="E141" s="559" t="s">
        <v>538</v>
      </c>
      <c r="F141" s="355"/>
      <c r="G141" s="352" t="n">
        <f aca="false">SUM(G142)</f>
        <v>0</v>
      </c>
      <c r="H141" s="400"/>
    </row>
    <row r="142" s="401" customFormat="true" ht="31.5" hidden="true" customHeight="false" outlineLevel="0" collapsed="false">
      <c r="A142" s="534" t="s">
        <v>405</v>
      </c>
      <c r="B142" s="353" t="s">
        <v>502</v>
      </c>
      <c r="C142" s="354" t="s">
        <v>468</v>
      </c>
      <c r="D142" s="416" t="s">
        <v>504</v>
      </c>
      <c r="E142" s="559" t="s">
        <v>538</v>
      </c>
      <c r="F142" s="410" t="s">
        <v>406</v>
      </c>
      <c r="G142" s="399"/>
      <c r="H142" s="400"/>
    </row>
    <row r="143" s="401" customFormat="true" ht="78.75" hidden="true" customHeight="false" outlineLevel="0" collapsed="false">
      <c r="A143" s="554" t="s">
        <v>539</v>
      </c>
      <c r="B143" s="563" t="s">
        <v>502</v>
      </c>
      <c r="C143" s="564" t="s">
        <v>468</v>
      </c>
      <c r="D143" s="565" t="s">
        <v>540</v>
      </c>
      <c r="E143" s="566" t="s">
        <v>388</v>
      </c>
      <c r="F143" s="567"/>
      <c r="G143" s="558" t="n">
        <f aca="false">+G144</f>
        <v>0</v>
      </c>
      <c r="H143" s="400"/>
    </row>
    <row r="144" s="401" customFormat="true" ht="94.5" hidden="true" customHeight="false" outlineLevel="0" collapsed="false">
      <c r="A144" s="443" t="s">
        <v>541</v>
      </c>
      <c r="B144" s="368" t="s">
        <v>502</v>
      </c>
      <c r="C144" s="369" t="s">
        <v>468</v>
      </c>
      <c r="D144" s="416" t="s">
        <v>542</v>
      </c>
      <c r="E144" s="559" t="s">
        <v>388</v>
      </c>
      <c r="F144" s="370"/>
      <c r="G144" s="352" t="n">
        <f aca="false">SUM(G145)</f>
        <v>0</v>
      </c>
      <c r="H144" s="400"/>
    </row>
    <row r="145" s="570" customFormat="true" ht="31.5" hidden="true" customHeight="false" outlineLevel="0" collapsed="false">
      <c r="A145" s="443" t="s">
        <v>543</v>
      </c>
      <c r="B145" s="368" t="s">
        <v>502</v>
      </c>
      <c r="C145" s="369" t="s">
        <v>468</v>
      </c>
      <c r="D145" s="416" t="s">
        <v>542</v>
      </c>
      <c r="E145" s="559" t="s">
        <v>402</v>
      </c>
      <c r="F145" s="370"/>
      <c r="G145" s="547" t="n">
        <f aca="false">SUM(G146+G148)</f>
        <v>0</v>
      </c>
      <c r="H145" s="568"/>
      <c r="I145" s="569"/>
      <c r="J145" s="569"/>
      <c r="K145" s="569"/>
      <c r="L145" s="569"/>
      <c r="M145" s="569"/>
      <c r="N145" s="569"/>
      <c r="O145" s="569"/>
      <c r="P145" s="569"/>
      <c r="Q145" s="569"/>
      <c r="R145" s="569"/>
      <c r="S145" s="569"/>
      <c r="T145" s="569"/>
      <c r="U145" s="569"/>
      <c r="V145" s="569"/>
      <c r="W145" s="569"/>
      <c r="X145" s="569"/>
      <c r="Y145" s="569"/>
      <c r="Z145" s="569"/>
      <c r="AA145" s="569"/>
      <c r="AB145" s="569"/>
      <c r="AC145" s="569"/>
      <c r="AD145" s="569"/>
      <c r="AE145" s="569"/>
      <c r="AF145" s="569"/>
      <c r="AG145" s="569"/>
      <c r="AH145" s="569"/>
      <c r="AI145" s="569"/>
      <c r="AJ145" s="569"/>
    </row>
    <row r="146" s="570" customFormat="true" ht="19.5" hidden="true" customHeight="false" outlineLevel="0" collapsed="false">
      <c r="A146" s="443" t="s">
        <v>544</v>
      </c>
      <c r="B146" s="368" t="s">
        <v>502</v>
      </c>
      <c r="C146" s="369" t="s">
        <v>468</v>
      </c>
      <c r="D146" s="416" t="s">
        <v>542</v>
      </c>
      <c r="E146" s="559" t="s">
        <v>545</v>
      </c>
      <c r="F146" s="370"/>
      <c r="G146" s="352" t="n">
        <f aca="false">SUM(G147)</f>
        <v>0</v>
      </c>
      <c r="H146" s="568"/>
      <c r="I146" s="569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</row>
    <row r="147" s="401" customFormat="true" ht="31.5" hidden="true" customHeight="false" outlineLevel="0" collapsed="false">
      <c r="A147" s="534" t="s">
        <v>405</v>
      </c>
      <c r="B147" s="368" t="s">
        <v>502</v>
      </c>
      <c r="C147" s="369" t="s">
        <v>468</v>
      </c>
      <c r="D147" s="416" t="s">
        <v>542</v>
      </c>
      <c r="E147" s="559" t="s">
        <v>545</v>
      </c>
      <c r="F147" s="370" t="s">
        <v>406</v>
      </c>
      <c r="G147" s="371" t="n">
        <v>0</v>
      </c>
      <c r="H147" s="400"/>
    </row>
    <row r="148" s="401" customFormat="true" ht="31.5" hidden="true" customHeight="false" outlineLevel="0" collapsed="false">
      <c r="A148" s="491" t="s">
        <v>546</v>
      </c>
      <c r="B148" s="368" t="s">
        <v>502</v>
      </c>
      <c r="C148" s="369" t="s">
        <v>468</v>
      </c>
      <c r="D148" s="416" t="s">
        <v>542</v>
      </c>
      <c r="E148" s="559" t="s">
        <v>547</v>
      </c>
      <c r="F148" s="370"/>
      <c r="G148" s="352" t="n">
        <f aca="false">SUM(G149)</f>
        <v>0</v>
      </c>
      <c r="H148" s="400"/>
    </row>
    <row r="149" s="401" customFormat="true" ht="31.5" hidden="true" customHeight="false" outlineLevel="0" collapsed="false">
      <c r="A149" s="534" t="s">
        <v>405</v>
      </c>
      <c r="B149" s="368" t="s">
        <v>502</v>
      </c>
      <c r="C149" s="369" t="s">
        <v>468</v>
      </c>
      <c r="D149" s="416" t="s">
        <v>542</v>
      </c>
      <c r="E149" s="559" t="s">
        <v>547</v>
      </c>
      <c r="F149" s="370" t="s">
        <v>406</v>
      </c>
      <c r="G149" s="371"/>
      <c r="H149" s="400"/>
    </row>
    <row r="150" s="401" customFormat="true" ht="18.75" hidden="true" customHeight="false" outlineLevel="0" collapsed="false">
      <c r="A150" s="476" t="s">
        <v>548</v>
      </c>
      <c r="B150" s="320" t="s">
        <v>549</v>
      </c>
      <c r="C150" s="320"/>
      <c r="D150" s="523"/>
      <c r="E150" s="524"/>
      <c r="F150" s="320"/>
      <c r="G150" s="325" t="n">
        <f aca="false">+G151+G162</f>
        <v>0</v>
      </c>
      <c r="H150" s="400"/>
    </row>
    <row r="151" s="401" customFormat="true" ht="18.75" hidden="true" customHeight="false" outlineLevel="0" collapsed="false">
      <c r="A151" s="326" t="s">
        <v>550</v>
      </c>
      <c r="B151" s="327" t="s">
        <v>549</v>
      </c>
      <c r="C151" s="327" t="s">
        <v>383</v>
      </c>
      <c r="D151" s="402"/>
      <c r="E151" s="403"/>
      <c r="F151" s="327"/>
      <c r="G151" s="332" t="n">
        <f aca="false">+G152</f>
        <v>0</v>
      </c>
      <c r="H151" s="400"/>
    </row>
    <row r="152" s="401" customFormat="true" ht="63" hidden="true" customHeight="false" outlineLevel="0" collapsed="false">
      <c r="A152" s="404" t="s">
        <v>551</v>
      </c>
      <c r="B152" s="378" t="s">
        <v>549</v>
      </c>
      <c r="C152" s="378" t="s">
        <v>383</v>
      </c>
      <c r="D152" s="452" t="s">
        <v>426</v>
      </c>
      <c r="E152" s="453" t="s">
        <v>388</v>
      </c>
      <c r="F152" s="378"/>
      <c r="G152" s="372" t="n">
        <f aca="false">+G153</f>
        <v>0</v>
      </c>
      <c r="H152" s="400"/>
    </row>
    <row r="153" s="310" customFormat="true" ht="63" hidden="true" customHeight="false" outlineLevel="0" collapsed="false">
      <c r="A153" s="443" t="s">
        <v>552</v>
      </c>
      <c r="B153" s="368" t="s">
        <v>549</v>
      </c>
      <c r="C153" s="368" t="s">
        <v>383</v>
      </c>
      <c r="D153" s="416" t="s">
        <v>553</v>
      </c>
      <c r="E153" s="417" t="s">
        <v>388</v>
      </c>
      <c r="F153" s="368"/>
      <c r="G153" s="547" t="n">
        <f aca="false">SUM(G154)</f>
        <v>0</v>
      </c>
      <c r="H153" s="318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</row>
    <row r="154" s="310" customFormat="true" ht="31.5" hidden="true" customHeight="false" outlineLevel="0" collapsed="false">
      <c r="A154" s="434" t="s">
        <v>554</v>
      </c>
      <c r="B154" s="368" t="s">
        <v>549</v>
      </c>
      <c r="C154" s="369" t="s">
        <v>383</v>
      </c>
      <c r="D154" s="416" t="s">
        <v>553</v>
      </c>
      <c r="E154" s="417" t="s">
        <v>402</v>
      </c>
      <c r="F154" s="370"/>
      <c r="G154" s="547" t="n">
        <f aca="false">SUM(G159+G157+G155)</f>
        <v>0</v>
      </c>
      <c r="H154" s="318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</row>
    <row r="155" s="573" customFormat="true" ht="31.5" hidden="true" customHeight="false" outlineLevel="0" collapsed="false">
      <c r="A155" s="443" t="s">
        <v>555</v>
      </c>
      <c r="B155" s="368" t="s">
        <v>549</v>
      </c>
      <c r="C155" s="369" t="s">
        <v>383</v>
      </c>
      <c r="D155" s="397" t="s">
        <v>553</v>
      </c>
      <c r="E155" s="421" t="s">
        <v>556</v>
      </c>
      <c r="F155" s="370"/>
      <c r="G155" s="352" t="n">
        <f aca="false">SUM(G156)</f>
        <v>0</v>
      </c>
      <c r="H155" s="571"/>
      <c r="I155" s="572"/>
      <c r="J155" s="572"/>
      <c r="K155" s="572"/>
      <c r="L155" s="572"/>
      <c r="M155" s="572"/>
      <c r="N155" s="572"/>
      <c r="O155" s="572"/>
      <c r="P155" s="572"/>
      <c r="Q155" s="572"/>
      <c r="R155" s="572"/>
      <c r="S155" s="572"/>
      <c r="T155" s="572"/>
      <c r="U155" s="572"/>
      <c r="V155" s="572"/>
      <c r="W155" s="572"/>
      <c r="X155" s="572"/>
      <c r="Y155" s="572"/>
      <c r="Z155" s="572"/>
      <c r="AA155" s="572"/>
      <c r="AB155" s="572"/>
      <c r="AC155" s="572"/>
      <c r="AD155" s="572"/>
      <c r="AE155" s="572"/>
      <c r="AF155" s="572"/>
      <c r="AG155" s="572"/>
      <c r="AH155" s="572"/>
      <c r="AI155" s="572"/>
      <c r="AJ155" s="572"/>
    </row>
    <row r="156" s="310" customFormat="true" ht="63" hidden="true" customHeight="false" outlineLevel="0" collapsed="false">
      <c r="A156" s="107" t="s">
        <v>393</v>
      </c>
      <c r="B156" s="368" t="s">
        <v>549</v>
      </c>
      <c r="C156" s="369" t="s">
        <v>383</v>
      </c>
      <c r="D156" s="397" t="s">
        <v>553</v>
      </c>
      <c r="E156" s="421" t="s">
        <v>556</v>
      </c>
      <c r="F156" s="370" t="s">
        <v>394</v>
      </c>
      <c r="G156" s="371"/>
      <c r="H156" s="318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</row>
    <row r="157" s="310" customFormat="true" ht="18.75" hidden="true" customHeight="false" outlineLevel="0" collapsed="false">
      <c r="A157" s="443" t="s">
        <v>557</v>
      </c>
      <c r="B157" s="368" t="s">
        <v>549</v>
      </c>
      <c r="C157" s="369" t="s">
        <v>383</v>
      </c>
      <c r="D157" s="397" t="s">
        <v>553</v>
      </c>
      <c r="E157" s="421" t="s">
        <v>558</v>
      </c>
      <c r="F157" s="370"/>
      <c r="G157" s="352" t="n">
        <f aca="false">SUM(G158)</f>
        <v>0</v>
      </c>
      <c r="H157" s="318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</row>
    <row r="158" s="310" customFormat="true" ht="63" hidden="true" customHeight="false" outlineLevel="0" collapsed="false">
      <c r="A158" s="107" t="s">
        <v>393</v>
      </c>
      <c r="B158" s="353" t="s">
        <v>549</v>
      </c>
      <c r="C158" s="353" t="s">
        <v>383</v>
      </c>
      <c r="D158" s="397" t="s">
        <v>553</v>
      </c>
      <c r="E158" s="421" t="s">
        <v>558</v>
      </c>
      <c r="F158" s="353" t="s">
        <v>394</v>
      </c>
      <c r="G158" s="399"/>
      <c r="H158" s="318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</row>
    <row r="159" s="310" customFormat="true" ht="31.5" hidden="true" customHeight="false" outlineLevel="0" collapsed="false">
      <c r="A159" s="443" t="s">
        <v>463</v>
      </c>
      <c r="B159" s="353" t="s">
        <v>549</v>
      </c>
      <c r="C159" s="353" t="s">
        <v>383</v>
      </c>
      <c r="D159" s="397" t="s">
        <v>553</v>
      </c>
      <c r="E159" s="421" t="s">
        <v>559</v>
      </c>
      <c r="F159" s="353"/>
      <c r="G159" s="532" t="n">
        <f aca="false">SUM(G160+G161)</f>
        <v>0</v>
      </c>
      <c r="H159" s="318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</row>
    <row r="160" s="310" customFormat="true" ht="31.5" hidden="true" customHeight="false" outlineLevel="0" collapsed="false">
      <c r="A160" s="534" t="s">
        <v>405</v>
      </c>
      <c r="B160" s="353" t="s">
        <v>549</v>
      </c>
      <c r="C160" s="353" t="s">
        <v>383</v>
      </c>
      <c r="D160" s="397" t="s">
        <v>553</v>
      </c>
      <c r="E160" s="421" t="s">
        <v>559</v>
      </c>
      <c r="F160" s="353" t="s">
        <v>406</v>
      </c>
      <c r="G160" s="399"/>
      <c r="H160" s="318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</row>
    <row r="161" s="310" customFormat="true" ht="18.75" hidden="true" customHeight="false" outlineLevel="0" collapsed="false">
      <c r="A161" s="99" t="s">
        <v>411</v>
      </c>
      <c r="B161" s="353" t="s">
        <v>549</v>
      </c>
      <c r="C161" s="353" t="s">
        <v>383</v>
      </c>
      <c r="D161" s="397" t="s">
        <v>553</v>
      </c>
      <c r="E161" s="421" t="s">
        <v>559</v>
      </c>
      <c r="F161" s="353" t="s">
        <v>412</v>
      </c>
      <c r="G161" s="399"/>
      <c r="H161" s="318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</row>
    <row r="162" customFormat="false" ht="15.75" hidden="true" customHeight="false" outlineLevel="0" collapsed="false">
      <c r="A162" s="574" t="s">
        <v>560</v>
      </c>
      <c r="B162" s="327" t="s">
        <v>549</v>
      </c>
      <c r="C162" s="327" t="s">
        <v>396</v>
      </c>
      <c r="D162" s="537"/>
      <c r="E162" s="538"/>
      <c r="F162" s="376"/>
      <c r="G162" s="332" t="n">
        <f aca="false">+G163</f>
        <v>0</v>
      </c>
    </row>
    <row r="163" customFormat="false" ht="63" hidden="true" customHeight="false" outlineLevel="0" collapsed="false">
      <c r="A163" s="443" t="s">
        <v>427</v>
      </c>
      <c r="B163" s="353" t="s">
        <v>549</v>
      </c>
      <c r="C163" s="353" t="s">
        <v>396</v>
      </c>
      <c r="D163" s="416" t="s">
        <v>428</v>
      </c>
      <c r="E163" s="417" t="s">
        <v>388</v>
      </c>
      <c r="F163" s="353"/>
      <c r="G163" s="374" t="n">
        <f aca="false">G164</f>
        <v>0</v>
      </c>
    </row>
    <row r="164" customFormat="false" ht="50.25" hidden="true" customHeight="true" outlineLevel="0" collapsed="false">
      <c r="A164" s="415" t="s">
        <v>429</v>
      </c>
      <c r="B164" s="353" t="s">
        <v>549</v>
      </c>
      <c r="C164" s="353" t="s">
        <v>396</v>
      </c>
      <c r="D164" s="416" t="s">
        <v>428</v>
      </c>
      <c r="E164" s="417" t="s">
        <v>430</v>
      </c>
      <c r="F164" s="353"/>
      <c r="G164" s="532" t="n">
        <f aca="false">SUM(G165)</f>
        <v>0</v>
      </c>
    </row>
    <row r="165" customFormat="false" ht="31.5" hidden="true" customHeight="false" outlineLevel="0" collapsed="false">
      <c r="A165" s="415" t="s">
        <v>431</v>
      </c>
      <c r="B165" s="353" t="s">
        <v>549</v>
      </c>
      <c r="C165" s="353" t="s">
        <v>396</v>
      </c>
      <c r="D165" s="416" t="s">
        <v>428</v>
      </c>
      <c r="E165" s="417" t="s">
        <v>432</v>
      </c>
      <c r="F165" s="353"/>
      <c r="G165" s="374" t="n">
        <f aca="false">G166</f>
        <v>0</v>
      </c>
    </row>
    <row r="166" customFormat="false" ht="63" hidden="true" customHeight="false" outlineLevel="0" collapsed="false">
      <c r="A166" s="107" t="s">
        <v>393</v>
      </c>
      <c r="B166" s="353" t="s">
        <v>549</v>
      </c>
      <c r="C166" s="353" t="s">
        <v>396</v>
      </c>
      <c r="D166" s="416" t="s">
        <v>428</v>
      </c>
      <c r="E166" s="417" t="s">
        <v>432</v>
      </c>
      <c r="F166" s="353" t="s">
        <v>394</v>
      </c>
      <c r="G166" s="399"/>
    </row>
    <row r="167" customFormat="false" ht="15.75" hidden="false" customHeight="false" outlineLevel="0" collapsed="false">
      <c r="A167" s="476" t="s">
        <v>548</v>
      </c>
      <c r="B167" s="320" t="s">
        <v>549</v>
      </c>
      <c r="C167" s="320"/>
      <c r="D167" s="523"/>
      <c r="E167" s="524"/>
      <c r="F167" s="320"/>
      <c r="G167" s="325" t="n">
        <f aca="false">+G168+G179</f>
        <v>1500930</v>
      </c>
    </row>
    <row r="168" customFormat="false" ht="15.75" hidden="false" customHeight="false" outlineLevel="0" collapsed="false">
      <c r="A168" s="326" t="s">
        <v>550</v>
      </c>
      <c r="B168" s="327" t="s">
        <v>549</v>
      </c>
      <c r="C168" s="327" t="s">
        <v>383</v>
      </c>
      <c r="D168" s="402"/>
      <c r="E168" s="403"/>
      <c r="F168" s="327"/>
      <c r="G168" s="332" t="n">
        <f aca="false">+G169</f>
        <v>1495930</v>
      </c>
    </row>
    <row r="169" customFormat="false" ht="61.5" hidden="false" customHeight="true" outlineLevel="0" collapsed="false">
      <c r="A169" s="404" t="s">
        <v>551</v>
      </c>
      <c r="B169" s="378" t="s">
        <v>549</v>
      </c>
      <c r="C169" s="378" t="s">
        <v>383</v>
      </c>
      <c r="D169" s="452" t="s">
        <v>426</v>
      </c>
      <c r="E169" s="453" t="s">
        <v>388</v>
      </c>
      <c r="F169" s="378"/>
      <c r="G169" s="372" t="n">
        <f aca="false">+G170</f>
        <v>1495930</v>
      </c>
    </row>
    <row r="170" customFormat="false" ht="63" hidden="false" customHeight="false" outlineLevel="0" collapsed="false">
      <c r="A170" s="443" t="s">
        <v>552</v>
      </c>
      <c r="B170" s="368" t="s">
        <v>549</v>
      </c>
      <c r="C170" s="368" t="s">
        <v>383</v>
      </c>
      <c r="D170" s="416" t="s">
        <v>553</v>
      </c>
      <c r="E170" s="417" t="s">
        <v>388</v>
      </c>
      <c r="F170" s="368"/>
      <c r="G170" s="547" t="n">
        <f aca="false">SUM(G171)</f>
        <v>1495930</v>
      </c>
    </row>
    <row r="171" customFormat="false" ht="31.5" hidden="false" customHeight="false" outlineLevel="0" collapsed="false">
      <c r="A171" s="434" t="s">
        <v>554</v>
      </c>
      <c r="B171" s="368" t="s">
        <v>549</v>
      </c>
      <c r="C171" s="369" t="s">
        <v>383</v>
      </c>
      <c r="D171" s="416" t="s">
        <v>553</v>
      </c>
      <c r="E171" s="417" t="s">
        <v>402</v>
      </c>
      <c r="F171" s="370"/>
      <c r="G171" s="547" t="n">
        <f aca="false">SUM(G172+G174+G176)</f>
        <v>1495930</v>
      </c>
    </row>
    <row r="172" customFormat="false" ht="31.5" hidden="false" customHeight="false" outlineLevel="0" collapsed="false">
      <c r="A172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68" t="s">
        <v>549</v>
      </c>
      <c r="C172" s="369" t="s">
        <v>383</v>
      </c>
      <c r="D172" s="416" t="s">
        <v>561</v>
      </c>
      <c r="E172" s="417" t="s">
        <v>556</v>
      </c>
      <c r="F172" s="370"/>
      <c r="G172" s="547" t="n">
        <f aca="false">G173</f>
        <v>115844</v>
      </c>
    </row>
    <row r="173" customFormat="false" ht="62.25" hidden="false" customHeight="true" outlineLevel="0" collapsed="false">
      <c r="A173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68" t="s">
        <v>549</v>
      </c>
      <c r="C173" s="369" t="s">
        <v>383</v>
      </c>
      <c r="D173" s="416" t="s">
        <v>561</v>
      </c>
      <c r="E173" s="417" t="s">
        <v>556</v>
      </c>
      <c r="F173" s="370" t="s">
        <v>394</v>
      </c>
      <c r="G173" s="575" t="n">
        <v>115844</v>
      </c>
    </row>
    <row r="174" customFormat="false" ht="49.5" hidden="false" customHeight="true" outlineLevel="0" collapsed="false">
      <c r="A174" s="443" t="s">
        <v>562</v>
      </c>
      <c r="B174" s="368" t="s">
        <v>549</v>
      </c>
      <c r="C174" s="369" t="s">
        <v>383</v>
      </c>
      <c r="D174" s="397" t="s">
        <v>553</v>
      </c>
      <c r="E174" s="421" t="s">
        <v>563</v>
      </c>
      <c r="F174" s="370"/>
      <c r="G174" s="374" t="n">
        <f aca="false">G175</f>
        <v>230536</v>
      </c>
    </row>
    <row r="175" customFormat="false" ht="65.25" hidden="false" customHeight="true" outlineLevel="0" collapsed="false">
      <c r="A175" s="107" t="s">
        <v>393</v>
      </c>
      <c r="B175" s="353" t="s">
        <v>549</v>
      </c>
      <c r="C175" s="353" t="s">
        <v>383</v>
      </c>
      <c r="D175" s="397" t="s">
        <v>553</v>
      </c>
      <c r="E175" s="421" t="s">
        <v>563</v>
      </c>
      <c r="F175" s="353" t="s">
        <v>394</v>
      </c>
      <c r="G175" s="399" t="n">
        <v>230536</v>
      </c>
    </row>
    <row r="176" customFormat="false" ht="35.25" hidden="false" customHeight="true" outlineLevel="0" collapsed="false">
      <c r="A176" s="428" t="s">
        <v>463</v>
      </c>
      <c r="B176" s="353" t="s">
        <v>549</v>
      </c>
      <c r="C176" s="353" t="s">
        <v>383</v>
      </c>
      <c r="D176" s="397" t="s">
        <v>553</v>
      </c>
      <c r="E176" s="421" t="s">
        <v>559</v>
      </c>
      <c r="F176" s="353"/>
      <c r="G176" s="374" t="n">
        <f aca="false">SUM(G177:G178)</f>
        <v>1149550</v>
      </c>
    </row>
    <row r="177" customFormat="false" ht="33" hidden="false" customHeight="true" outlineLevel="0" collapsed="false">
      <c r="A177" s="534" t="s">
        <v>405</v>
      </c>
      <c r="B177" s="353" t="s">
        <v>549</v>
      </c>
      <c r="C177" s="353" t="s">
        <v>383</v>
      </c>
      <c r="D177" s="397" t="s">
        <v>553</v>
      </c>
      <c r="E177" s="421" t="s">
        <v>559</v>
      </c>
      <c r="F177" s="353" t="s">
        <v>406</v>
      </c>
      <c r="G177" s="399" t="n">
        <v>1149550</v>
      </c>
    </row>
    <row r="178" customFormat="false" ht="15.75" hidden="true" customHeight="false" outlineLevel="0" collapsed="false">
      <c r="A178" s="99" t="s">
        <v>411</v>
      </c>
      <c r="B178" s="353" t="s">
        <v>549</v>
      </c>
      <c r="C178" s="353" t="s">
        <v>383</v>
      </c>
      <c r="D178" s="397" t="s">
        <v>553</v>
      </c>
      <c r="E178" s="421" t="s">
        <v>559</v>
      </c>
      <c r="F178" s="353" t="s">
        <v>412</v>
      </c>
      <c r="G178" s="399"/>
    </row>
    <row r="179" customFormat="false" ht="15.75" hidden="false" customHeight="false" outlineLevel="0" collapsed="false">
      <c r="A179" s="326" t="s">
        <v>560</v>
      </c>
      <c r="B179" s="327" t="s">
        <v>549</v>
      </c>
      <c r="C179" s="327" t="s">
        <v>396</v>
      </c>
      <c r="D179" s="537"/>
      <c r="E179" s="538"/>
      <c r="F179" s="376"/>
      <c r="G179" s="332" t="n">
        <f aca="false">G181</f>
        <v>5000</v>
      </c>
    </row>
    <row r="180" customFormat="false" ht="63" hidden="false" customHeight="false" outlineLevel="0" collapsed="false">
      <c r="A180" s="404" t="s">
        <v>564</v>
      </c>
      <c r="B180" s="563" t="s">
        <v>549</v>
      </c>
      <c r="C180" s="563" t="s">
        <v>396</v>
      </c>
      <c r="D180" s="565" t="s">
        <v>426</v>
      </c>
      <c r="E180" s="576" t="s">
        <v>388</v>
      </c>
      <c r="F180" s="563"/>
      <c r="G180" s="577" t="n">
        <f aca="false">G184</f>
        <v>5000</v>
      </c>
    </row>
    <row r="181" customFormat="false" ht="63" hidden="false" customHeight="false" outlineLevel="0" collapsed="false">
      <c r="A181" s="99" t="s">
        <v>565</v>
      </c>
      <c r="B181" s="353" t="s">
        <v>549</v>
      </c>
      <c r="C181" s="353" t="s">
        <v>396</v>
      </c>
      <c r="D181" s="416" t="s">
        <v>428</v>
      </c>
      <c r="E181" s="417" t="s">
        <v>566</v>
      </c>
      <c r="F181" s="353"/>
      <c r="G181" s="399" t="n">
        <v>5000</v>
      </c>
    </row>
    <row r="182" customFormat="false" ht="18.75" hidden="false" customHeight="true" outlineLevel="0" collapsed="false">
      <c r="A182" s="99" t="s">
        <v>429</v>
      </c>
      <c r="B182" s="353" t="s">
        <v>549</v>
      </c>
      <c r="C182" s="353" t="s">
        <v>396</v>
      </c>
      <c r="D182" s="416" t="s">
        <v>428</v>
      </c>
      <c r="E182" s="417" t="s">
        <v>567</v>
      </c>
      <c r="F182" s="353"/>
      <c r="G182" s="399" t="n">
        <v>5000</v>
      </c>
    </row>
    <row r="183" customFormat="false" ht="31.5" hidden="false" customHeight="false" outlineLevel="0" collapsed="false">
      <c r="A183" s="99" t="s">
        <v>568</v>
      </c>
      <c r="B183" s="353" t="s">
        <v>549</v>
      </c>
      <c r="C183" s="353" t="s">
        <v>396</v>
      </c>
      <c r="D183" s="416" t="s">
        <v>428</v>
      </c>
      <c r="E183" s="417" t="s">
        <v>569</v>
      </c>
      <c r="F183" s="353"/>
      <c r="G183" s="399" t="n">
        <v>5000</v>
      </c>
    </row>
    <row r="184" customFormat="false" ht="31.5" hidden="false" customHeight="false" outlineLevel="0" collapsed="false">
      <c r="A184" s="99" t="s">
        <v>405</v>
      </c>
      <c r="B184" s="353" t="s">
        <v>549</v>
      </c>
      <c r="C184" s="353" t="s">
        <v>396</v>
      </c>
      <c r="D184" s="416" t="s">
        <v>428</v>
      </c>
      <c r="E184" s="417" t="s">
        <v>569</v>
      </c>
      <c r="F184" s="353" t="s">
        <v>406</v>
      </c>
      <c r="G184" s="399" t="n">
        <v>5000</v>
      </c>
    </row>
    <row r="185" customFormat="false" ht="15.75" hidden="false" customHeight="false" outlineLevel="0" collapsed="false">
      <c r="A185" s="476" t="s">
        <v>570</v>
      </c>
      <c r="B185" s="578" t="s">
        <v>571</v>
      </c>
      <c r="C185" s="578"/>
      <c r="D185" s="579"/>
      <c r="E185" s="580"/>
      <c r="F185" s="578"/>
      <c r="G185" s="325" t="n">
        <f aca="false">+G186+G191</f>
        <v>500000</v>
      </c>
    </row>
    <row r="186" customFormat="false" ht="15.75" hidden="false" customHeight="false" outlineLevel="0" collapsed="false">
      <c r="A186" s="326" t="s">
        <v>572</v>
      </c>
      <c r="B186" s="376" t="s">
        <v>571</v>
      </c>
      <c r="C186" s="376" t="s">
        <v>383</v>
      </c>
      <c r="D186" s="581"/>
      <c r="E186" s="582"/>
      <c r="F186" s="376"/>
      <c r="G186" s="332" t="n">
        <f aca="false">G187</f>
        <v>500000</v>
      </c>
    </row>
    <row r="187" customFormat="false" ht="19.5" hidden="false" customHeight="true" outlineLevel="0" collapsed="false">
      <c r="A187" s="583" t="s">
        <v>415</v>
      </c>
      <c r="B187" s="423" t="s">
        <v>571</v>
      </c>
      <c r="C187" s="423" t="s">
        <v>383</v>
      </c>
      <c r="D187" s="584" t="s">
        <v>416</v>
      </c>
      <c r="E187" s="426" t="s">
        <v>388</v>
      </c>
      <c r="F187" s="423"/>
      <c r="G187" s="585" t="n">
        <f aca="false">G188</f>
        <v>500000</v>
      </c>
    </row>
    <row r="188" customFormat="false" ht="15.75" hidden="false" customHeight="true" outlineLevel="0" collapsed="false">
      <c r="A188" s="456" t="s">
        <v>454</v>
      </c>
      <c r="B188" s="368" t="s">
        <v>571</v>
      </c>
      <c r="C188" s="368" t="s">
        <v>383</v>
      </c>
      <c r="D188" s="397" t="s">
        <v>455</v>
      </c>
      <c r="E188" s="421" t="s">
        <v>388</v>
      </c>
      <c r="F188" s="368"/>
      <c r="G188" s="532" t="n">
        <f aca="false">SUM(G189)</f>
        <v>500000</v>
      </c>
    </row>
    <row r="189" customFormat="false" ht="31.5" hidden="false" customHeight="false" outlineLevel="0" collapsed="false">
      <c r="A189" s="456" t="s">
        <v>573</v>
      </c>
      <c r="B189" s="368" t="s">
        <v>571</v>
      </c>
      <c r="C189" s="368" t="s">
        <v>383</v>
      </c>
      <c r="D189" s="397" t="s">
        <v>455</v>
      </c>
      <c r="E189" s="421" t="s">
        <v>574</v>
      </c>
      <c r="F189" s="368"/>
      <c r="G189" s="374" t="n">
        <f aca="false">G190</f>
        <v>500000</v>
      </c>
    </row>
    <row r="190" customFormat="false" ht="19.5" hidden="false" customHeight="true" outlineLevel="0" collapsed="false">
      <c r="A190" s="456" t="s">
        <v>573</v>
      </c>
      <c r="B190" s="353" t="s">
        <v>571</v>
      </c>
      <c r="C190" s="353" t="s">
        <v>383</v>
      </c>
      <c r="D190" s="397" t="s">
        <v>455</v>
      </c>
      <c r="E190" s="421" t="s">
        <v>574</v>
      </c>
      <c r="F190" s="353" t="s">
        <v>575</v>
      </c>
      <c r="G190" s="399" t="n">
        <v>500000</v>
      </c>
    </row>
    <row r="191" customFormat="false" ht="15.75" hidden="true" customHeight="true" outlineLevel="0" collapsed="false">
      <c r="A191" s="586" t="s">
        <v>576</v>
      </c>
      <c r="B191" s="376" t="s">
        <v>571</v>
      </c>
      <c r="C191" s="587" t="s">
        <v>468</v>
      </c>
      <c r="D191" s="588"/>
      <c r="E191" s="589"/>
      <c r="F191" s="376"/>
      <c r="G191" s="590" t="n">
        <f aca="false">G192</f>
        <v>0</v>
      </c>
    </row>
    <row r="192" customFormat="false" ht="78.75" hidden="true" customHeight="true" outlineLevel="0" collapsed="false">
      <c r="A192" s="591" t="s">
        <v>435</v>
      </c>
      <c r="B192" s="592" t="s">
        <v>571</v>
      </c>
      <c r="C192" s="593" t="s">
        <v>468</v>
      </c>
      <c r="D192" s="594" t="s">
        <v>577</v>
      </c>
      <c r="E192" s="595" t="s">
        <v>388</v>
      </c>
      <c r="F192" s="596"/>
      <c r="G192" s="597" t="n">
        <f aca="false">+G193</f>
        <v>0</v>
      </c>
    </row>
    <row r="193" customFormat="false" ht="126" hidden="true" customHeight="true" outlineLevel="0" collapsed="false">
      <c r="A193" s="434" t="s">
        <v>439</v>
      </c>
      <c r="B193" s="598" t="s">
        <v>571</v>
      </c>
      <c r="C193" s="598" t="s">
        <v>468</v>
      </c>
      <c r="D193" s="599" t="s">
        <v>578</v>
      </c>
      <c r="E193" s="600" t="s">
        <v>388</v>
      </c>
      <c r="F193" s="598"/>
      <c r="G193" s="601"/>
    </row>
    <row r="194" customFormat="false" ht="47.25" hidden="true" customHeight="true" outlineLevel="0" collapsed="false">
      <c r="A194" s="533" t="s">
        <v>579</v>
      </c>
      <c r="B194" s="602" t="n">
        <v>10</v>
      </c>
      <c r="C194" s="603" t="s">
        <v>468</v>
      </c>
      <c r="D194" s="604" t="s">
        <v>580</v>
      </c>
      <c r="E194" s="605" t="s">
        <v>402</v>
      </c>
      <c r="F194" s="606"/>
      <c r="G194" s="607"/>
      <c r="H194" s="608" t="n">
        <f aca="false">SUM(H195+H197)</f>
        <v>0</v>
      </c>
    </row>
    <row r="195" customFormat="false" ht="15.75" hidden="true" customHeight="true" outlineLevel="0" collapsed="false">
      <c r="A195" s="533" t="s">
        <v>581</v>
      </c>
      <c r="B195" s="602" t="n">
        <v>10</v>
      </c>
      <c r="C195" s="603" t="s">
        <v>468</v>
      </c>
      <c r="D195" s="604" t="s">
        <v>580</v>
      </c>
      <c r="E195" s="605" t="s">
        <v>582</v>
      </c>
      <c r="F195" s="606"/>
      <c r="G195" s="607"/>
      <c r="H195" s="608" t="n">
        <f aca="false">SUM(H196)</f>
        <v>0</v>
      </c>
    </row>
    <row r="196" customFormat="false" ht="31.5" hidden="true" customHeight="true" outlineLevel="0" collapsed="false">
      <c r="A196" s="534" t="s">
        <v>405</v>
      </c>
      <c r="B196" s="602" t="n">
        <v>10</v>
      </c>
      <c r="C196" s="603" t="s">
        <v>468</v>
      </c>
      <c r="D196" s="604" t="s">
        <v>580</v>
      </c>
      <c r="E196" s="605" t="s">
        <v>582</v>
      </c>
      <c r="F196" s="606" t="s">
        <v>583</v>
      </c>
      <c r="G196" s="609"/>
      <c r="H196" s="610" t="n">
        <f aca="false">SUM([2]прил9!$J$266)</f>
        <v>0</v>
      </c>
    </row>
    <row r="197" customFormat="false" ht="18.75" hidden="false" customHeight="false" outlineLevel="0" collapsed="false">
      <c r="B197" s="611"/>
      <c r="C197" s="612"/>
      <c r="D197" s="613"/>
      <c r="E197" s="614"/>
      <c r="F197" s="611"/>
      <c r="G197" s="615"/>
    </row>
    <row r="198" customFormat="false" ht="18.75" hidden="false" customHeight="false" outlineLevel="0" collapsed="false">
      <c r="B198" s="611"/>
      <c r="C198" s="612"/>
      <c r="D198" s="613"/>
      <c r="E198" s="614"/>
      <c r="F198" s="611"/>
      <c r="G198" s="615"/>
    </row>
    <row r="199" customFormat="false" ht="18.75" hidden="false" customHeight="false" outlineLevel="0" collapsed="false">
      <c r="B199" s="611"/>
      <c r="C199" s="612"/>
      <c r="D199" s="613"/>
      <c r="E199" s="614"/>
      <c r="F199" s="611"/>
      <c r="G199" s="615"/>
    </row>
    <row r="200" customFormat="false" ht="18.75" hidden="false" customHeight="false" outlineLevel="0" collapsed="false">
      <c r="B200" s="611"/>
      <c r="C200" s="612"/>
      <c r="D200" s="613"/>
      <c r="E200" s="614"/>
      <c r="F200" s="611"/>
      <c r="G200" s="615"/>
    </row>
    <row r="201" customFormat="false" ht="18.75" hidden="false" customHeight="false" outlineLevel="0" collapsed="false">
      <c r="B201" s="611"/>
      <c r="C201" s="612"/>
      <c r="D201" s="613"/>
      <c r="E201" s="614"/>
      <c r="F201" s="611"/>
      <c r="G201" s="615"/>
    </row>
    <row r="202" customFormat="false" ht="18.75" hidden="false" customHeight="false" outlineLevel="0" collapsed="false">
      <c r="B202" s="611"/>
      <c r="C202" s="612"/>
      <c r="D202" s="613"/>
      <c r="E202" s="614"/>
      <c r="F202" s="611"/>
      <c r="G202" s="615"/>
    </row>
    <row r="203" customFormat="false" ht="18.75" hidden="false" customHeight="false" outlineLevel="0" collapsed="false">
      <c r="B203" s="611"/>
      <c r="C203" s="612"/>
      <c r="D203" s="613"/>
      <c r="E203" s="614"/>
      <c r="F203" s="611"/>
      <c r="G203" s="615"/>
    </row>
    <row r="204" customFormat="false" ht="18.75" hidden="false" customHeight="false" outlineLevel="0" collapsed="false">
      <c r="B204" s="611"/>
      <c r="C204" s="612"/>
      <c r="D204" s="613"/>
      <c r="E204" s="614"/>
      <c r="F204" s="611"/>
      <c r="G204" s="615"/>
    </row>
    <row r="205" customFormat="false" ht="18.75" hidden="false" customHeight="false" outlineLevel="0" collapsed="false">
      <c r="B205" s="611"/>
      <c r="C205" s="612"/>
      <c r="D205" s="613"/>
      <c r="E205" s="614"/>
      <c r="F205" s="611"/>
      <c r="G205" s="615"/>
    </row>
    <row r="206" customFormat="false" ht="18.75" hidden="false" customHeight="false" outlineLevel="0" collapsed="false">
      <c r="B206" s="611"/>
      <c r="C206" s="612"/>
      <c r="D206" s="613"/>
      <c r="E206" s="614"/>
      <c r="F206" s="611"/>
      <c r="G206" s="615"/>
    </row>
    <row r="207" customFormat="false" ht="18.75" hidden="false" customHeight="false" outlineLevel="0" collapsed="false">
      <c r="B207" s="611"/>
      <c r="C207" s="612"/>
      <c r="D207" s="613"/>
      <c r="E207" s="614"/>
      <c r="F207" s="611"/>
      <c r="G207" s="615"/>
    </row>
    <row r="208" customFormat="false" ht="18.75" hidden="false" customHeight="false" outlineLevel="0" collapsed="false">
      <c r="B208" s="611"/>
      <c r="C208" s="612"/>
      <c r="D208" s="613"/>
      <c r="E208" s="614"/>
      <c r="F208" s="611"/>
      <c r="G208" s="615"/>
    </row>
    <row r="209" customFormat="false" ht="18.75" hidden="false" customHeight="false" outlineLevel="0" collapsed="false">
      <c r="B209" s="611"/>
      <c r="C209" s="612"/>
      <c r="D209" s="613"/>
      <c r="E209" s="614"/>
      <c r="F209" s="611"/>
      <c r="G209" s="615"/>
    </row>
    <row r="210" customFormat="false" ht="18.75" hidden="false" customHeight="false" outlineLevel="0" collapsed="false">
      <c r="B210" s="611"/>
      <c r="C210" s="612"/>
      <c r="D210" s="613"/>
      <c r="E210" s="614"/>
      <c r="F210" s="611"/>
      <c r="G210" s="615"/>
    </row>
    <row r="211" customFormat="false" ht="18.75" hidden="false" customHeight="false" outlineLevel="0" collapsed="false">
      <c r="B211" s="611"/>
      <c r="C211" s="612"/>
      <c r="D211" s="613"/>
      <c r="E211" s="614"/>
      <c r="F211" s="611"/>
      <c r="G211" s="615"/>
    </row>
    <row r="212" customFormat="false" ht="18.75" hidden="false" customHeight="false" outlineLevel="0" collapsed="false">
      <c r="B212" s="611"/>
      <c r="C212" s="612"/>
      <c r="D212" s="613"/>
      <c r="E212" s="614"/>
      <c r="F212" s="611"/>
      <c r="G212" s="615"/>
    </row>
    <row r="213" customFormat="false" ht="18.75" hidden="false" customHeight="false" outlineLevel="0" collapsed="false">
      <c r="B213" s="611"/>
      <c r="C213" s="612"/>
      <c r="D213" s="613"/>
      <c r="E213" s="614"/>
      <c r="F213" s="611"/>
      <c r="G213" s="615"/>
    </row>
    <row r="214" customFormat="false" ht="18.75" hidden="false" customHeight="false" outlineLevel="0" collapsed="false">
      <c r="B214" s="611"/>
      <c r="C214" s="612"/>
      <c r="D214" s="613"/>
      <c r="E214" s="614"/>
      <c r="F214" s="611"/>
      <c r="G214" s="615"/>
    </row>
    <row r="215" customFormat="false" ht="18.75" hidden="false" customHeight="false" outlineLevel="0" collapsed="false">
      <c r="B215" s="611"/>
      <c r="C215" s="612"/>
      <c r="D215" s="613"/>
      <c r="E215" s="614"/>
      <c r="F215" s="611"/>
      <c r="G215" s="615"/>
    </row>
    <row r="216" customFormat="false" ht="18.75" hidden="false" customHeight="false" outlineLevel="0" collapsed="false">
      <c r="B216" s="611"/>
      <c r="C216" s="612"/>
      <c r="D216" s="613"/>
      <c r="E216" s="614"/>
      <c r="F216" s="611"/>
      <c r="G216" s="615"/>
    </row>
    <row r="217" customFormat="false" ht="18.75" hidden="false" customHeight="false" outlineLevel="0" collapsed="false">
      <c r="B217" s="611"/>
      <c r="C217" s="612"/>
      <c r="D217" s="613"/>
      <c r="E217" s="614"/>
      <c r="F217" s="611"/>
      <c r="G217" s="615"/>
    </row>
    <row r="218" customFormat="false" ht="18.75" hidden="false" customHeight="false" outlineLevel="0" collapsed="false">
      <c r="B218" s="611"/>
      <c r="C218" s="612"/>
      <c r="D218" s="613"/>
      <c r="E218" s="614"/>
      <c r="F218" s="611"/>
      <c r="G218" s="615"/>
    </row>
    <row r="219" customFormat="false" ht="18.75" hidden="false" customHeight="false" outlineLevel="0" collapsed="false">
      <c r="B219" s="611"/>
      <c r="C219" s="612"/>
      <c r="D219" s="613"/>
      <c r="E219" s="614"/>
      <c r="F219" s="611"/>
      <c r="G219" s="615"/>
    </row>
    <row r="220" customFormat="false" ht="18.75" hidden="false" customHeight="false" outlineLevel="0" collapsed="false">
      <c r="B220" s="611"/>
      <c r="C220" s="612"/>
      <c r="D220" s="613"/>
      <c r="E220" s="614"/>
      <c r="F220" s="611"/>
      <c r="G220" s="615"/>
    </row>
    <row r="221" customFormat="false" ht="18.75" hidden="false" customHeight="false" outlineLevel="0" collapsed="false">
      <c r="B221" s="611"/>
      <c r="C221" s="612"/>
      <c r="D221" s="613"/>
      <c r="E221" s="614"/>
      <c r="F221" s="611"/>
      <c r="G221" s="615"/>
    </row>
    <row r="222" customFormat="false" ht="18.75" hidden="false" customHeight="false" outlineLevel="0" collapsed="false">
      <c r="B222" s="611"/>
      <c r="C222" s="612"/>
      <c r="D222" s="613"/>
      <c r="E222" s="614"/>
      <c r="F222" s="611"/>
      <c r="G222" s="615"/>
    </row>
    <row r="223" customFormat="false" ht="18.75" hidden="false" customHeight="false" outlineLevel="0" collapsed="false">
      <c r="B223" s="611"/>
      <c r="C223" s="612"/>
      <c r="D223" s="613"/>
      <c r="E223" s="614"/>
      <c r="F223" s="611"/>
      <c r="G223" s="615"/>
    </row>
    <row r="224" customFormat="false" ht="18.75" hidden="false" customHeight="false" outlineLevel="0" collapsed="false">
      <c r="B224" s="611"/>
      <c r="C224" s="612"/>
      <c r="D224" s="613"/>
      <c r="E224" s="614"/>
      <c r="F224" s="611"/>
      <c r="G224" s="615"/>
    </row>
    <row r="225" customFormat="false" ht="18.75" hidden="false" customHeight="false" outlineLevel="0" collapsed="false">
      <c r="B225" s="611"/>
      <c r="C225" s="612"/>
      <c r="D225" s="613"/>
      <c r="E225" s="614"/>
      <c r="F225" s="611"/>
      <c r="G225" s="615"/>
    </row>
    <row r="226" customFormat="false" ht="18.75" hidden="false" customHeight="false" outlineLevel="0" collapsed="false">
      <c r="B226" s="611"/>
      <c r="C226" s="612"/>
      <c r="D226" s="613"/>
      <c r="E226" s="614"/>
      <c r="F226" s="611"/>
      <c r="G226" s="615"/>
    </row>
    <row r="227" customFormat="false" ht="18.75" hidden="false" customHeight="false" outlineLevel="0" collapsed="false">
      <c r="B227" s="611"/>
      <c r="C227" s="612"/>
      <c r="D227" s="613"/>
      <c r="E227" s="614"/>
      <c r="F227" s="611"/>
      <c r="G227" s="615"/>
    </row>
    <row r="228" customFormat="false" ht="18.75" hidden="false" customHeight="false" outlineLevel="0" collapsed="false">
      <c r="B228" s="611"/>
      <c r="C228" s="612"/>
      <c r="D228" s="613"/>
      <c r="E228" s="614"/>
      <c r="F228" s="611"/>
      <c r="G228" s="615"/>
    </row>
    <row r="229" customFormat="false" ht="18.75" hidden="false" customHeight="false" outlineLevel="0" collapsed="false">
      <c r="B229" s="611"/>
      <c r="C229" s="612"/>
      <c r="D229" s="613"/>
      <c r="E229" s="614"/>
      <c r="F229" s="611"/>
      <c r="G229" s="615"/>
    </row>
    <row r="230" customFormat="false" ht="18.75" hidden="false" customHeight="false" outlineLevel="0" collapsed="false">
      <c r="B230" s="611"/>
      <c r="C230" s="612"/>
      <c r="D230" s="613"/>
      <c r="E230" s="614"/>
      <c r="F230" s="611"/>
      <c r="G230" s="615"/>
    </row>
    <row r="231" customFormat="false" ht="18.75" hidden="false" customHeight="false" outlineLevel="0" collapsed="false">
      <c r="B231" s="611"/>
      <c r="C231" s="612"/>
      <c r="D231" s="613"/>
      <c r="E231" s="614"/>
      <c r="F231" s="611"/>
      <c r="G231" s="615"/>
    </row>
    <row r="232" customFormat="false" ht="18.75" hidden="false" customHeight="false" outlineLevel="0" collapsed="false">
      <c r="B232" s="611"/>
      <c r="C232" s="612"/>
      <c r="D232" s="613"/>
      <c r="E232" s="614"/>
      <c r="F232" s="611"/>
      <c r="G232" s="615"/>
    </row>
    <row r="233" customFormat="false" ht="18.75" hidden="false" customHeight="false" outlineLevel="0" collapsed="false">
      <c r="B233" s="611"/>
      <c r="C233" s="612"/>
      <c r="D233" s="613"/>
      <c r="E233" s="614"/>
      <c r="F233" s="611"/>
      <c r="G233" s="615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9-01-31T12:12:57Z</cp:lastPrinted>
  <dcterms:modified xsi:type="dcterms:W3CDTF">2019-05-22T11:09:55Z</dcterms:modified>
  <cp:revision>0</cp:revision>
  <dc:subject/>
  <dc:title/>
</cp:coreProperties>
</file>