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0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2"/>
  </bookViews>
  <sheets>
    <sheet name="1" sheetId="1" state="visible" r:id="rId2"/>
    <sheet name="прил2" sheetId="2" state="hidden" r:id="rId3"/>
    <sheet name="2" sheetId="3" state="visible" r:id="rId4"/>
    <sheet name="3" sheetId="4" state="visible" r:id="rId5"/>
    <sheet name="прил6" sheetId="5" state="hidden" r:id="rId6"/>
    <sheet name="4" sheetId="6" state="visible" r:id="rId7"/>
    <sheet name="5" sheetId="7" state="visible" r:id="rId8"/>
    <sheet name="прил8" sheetId="8" state="hidden" r:id="rId9"/>
    <sheet name="6" sheetId="9" state="visible" r:id="rId10"/>
    <sheet name="7" sheetId="10" state="visible" r:id="rId11"/>
    <sheet name="прил10" sheetId="11" state="hidden" r:id="rId12"/>
    <sheet name="прил12" sheetId="12" state="hidden" r:id="rId13"/>
    <sheet name="8" sheetId="13" state="visible" r:id="rId14"/>
    <sheet name="прил14" sheetId="14" state="hidden" r:id="rId15"/>
    <sheet name="прил16" sheetId="15" state="hidden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13" sheetId="20" state="visible" r:id="rId21"/>
    <sheet name="14" sheetId="21" state="visible" r:id="rId22"/>
    <sheet name="15" sheetId="22" state="visible" r:id="rId23"/>
    <sheet name="16" sheetId="23" state="visible" r:id="rId24"/>
    <sheet name="Лист1" sheetId="24" state="visible" r:id="rId25"/>
  </sheets>
  <externalReferences>
    <externalReference r:id="rId26"/>
  </externalReferences>
  <definedNames>
    <definedName function="false" hidden="false" localSheetId="0" name="_xlnm.Print_Area" vbProcedure="false">'1'!$A$1:$C$23</definedName>
    <definedName function="false" hidden="false" localSheetId="16" name="_xlnm.Print_Area" vbProcedure="false">'10'!$A$1:$G$69</definedName>
    <definedName function="false" hidden="false" localSheetId="17" name="_xlnm.Print_Area" vbProcedure="false">'11'!$A$1:$G$28</definedName>
    <definedName function="false" hidden="false" localSheetId="3" name="_xlnm.Print_Area" vbProcedure="false">'3'!$A$1:$C$48</definedName>
    <definedName function="false" hidden="false" localSheetId="3" name="_xlnm.Print_Titles" vbProcedure="false">'3'!$11:$11</definedName>
    <definedName function="false" hidden="false" localSheetId="5" name="_xlnm.Print_Area" vbProcedure="false">'4'!$A$1:$E$45</definedName>
    <definedName function="false" hidden="false" localSheetId="6" name="_xlnm.Print_Area" vbProcedure="false">'5'!$A$1:$G$134</definedName>
    <definedName function="false" hidden="false" localSheetId="8" name="_xlnm.Print_Area" vbProcedure="false">'6'!$A$1:$H$81</definedName>
    <definedName function="false" hidden="false" localSheetId="9" name="_xlnm.Print_Area" vbProcedure="false">'7'!$A$1:$H$135</definedName>
    <definedName function="false" hidden="false" localSheetId="12" name="_xlnm.Print_Area" vbProcedure="false">'8'!$A$1:$I$77</definedName>
    <definedName function="false" hidden="false" localSheetId="10" name="_xlnm.Print_Area" vbProcedure="false">прил10!$A$1:$I$111</definedName>
    <definedName function="false" hidden="false" localSheetId="11" name="_xlnm.Print_Area" vbProcedure="false">прил12!$A$1:$H$29</definedName>
    <definedName function="false" hidden="false" localSheetId="11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4" name="_xlnm.Print_Area" vbProcedure="false">прил6!$A$1:$D$70</definedName>
    <definedName function="false" hidden="false" localSheetId="4" name="_xlnm.Print_Titles" vbProcedure="false">прил6!$12:$12</definedName>
    <definedName function="false" hidden="false" localSheetId="7" name="_xlnm.Print_Area" vbProcedure="false">прил8!$A$1:$H$110</definedName>
    <definedName function="false" hidden="false" localSheetId="7" name="_xlnm.Print_Titles" vbProcedure="false">прил8!$10:$10</definedName>
    <definedName function="false" hidden="false" localSheetId="6" name="Excel_BuiltIn_Print_Titles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прил8!$A$10:$H$73</definedName>
    <definedName function="false" hidden="false" localSheetId="9" name="Excel_BuiltIn_Print_Titles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6</xdr:row>
                <xdr:rowOff>0</xdr:rowOff>
              </xdr:from>
              <xdr:to>
                <xdr:col>3</xdr:col>
                <xdr:colOff>38</xdr:colOff>
                <xdr:row>71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64" uniqueCount="705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2-го Поныровского сельсовета</t>
  </si>
  <si>
    <t xml:space="preserve">Поныровского района  Курской области от 16декабря 2021г. №24</t>
  </si>
  <si>
    <t xml:space="preserve">"О бюджете 2-го Поныровского сельсовета Поныровского района</t>
  </si>
  <si>
    <t xml:space="preserve">Курской области на 2022 год  и на плановый период 2023 и 2024 годов"</t>
  </si>
  <si>
    <t xml:space="preserve">Источники  финансирования дефицита бюджета</t>
  </si>
  <si>
    <t xml:space="preserve">2-го Поныровского сельсовета Поныровского района Курской области на 2022 год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Сумма </t>
  </si>
  <si>
    <t xml:space="preserve">01  00  00  00  00  0000  000</t>
  </si>
  <si>
    <t xml:space="preserve">ИСТОЧНИКИ ВНУТРЕННЕГО ФИНАНСИРОВАНИЯ ДЕФИЦИТОВ  БЮДЖЕТОВ</t>
  </si>
  <si>
    <t xml:space="preserve"> 01  05  00  00  00  0000  000</t>
  </si>
  <si>
    <t xml:space="preserve">Изменение остатков средств на счетах по учету  средств бюджета</t>
  </si>
  <si>
    <t xml:space="preserve"> 01  05  00  00  00  0000  500</t>
  </si>
  <si>
    <t xml:space="preserve">Увеличение остатков средств бюджетов</t>
  </si>
  <si>
    <t xml:space="preserve"> 01  05  02  00  00  0000  500</t>
  </si>
  <si>
    <t xml:space="preserve">Увеличение прочих остатков средств бюджетов</t>
  </si>
  <si>
    <t xml:space="preserve"> 01  05  02  01  00  0000  510</t>
  </si>
  <si>
    <t xml:space="preserve">Увеличение прочих остатков денежных средств  бюджетов</t>
  </si>
  <si>
    <t xml:space="preserve"> 01  05  02  01  10  0000  510</t>
  </si>
  <si>
    <t xml:space="preserve">Увеличение прочих остатков денежных средств  бюджетов поселений</t>
  </si>
  <si>
    <t xml:space="preserve"> 01  05  00  00  00  0000  600</t>
  </si>
  <si>
    <t xml:space="preserve">Уменьшение остатков средств бюджетов</t>
  </si>
  <si>
    <t xml:space="preserve"> 01  05  02  00  00  0000  600</t>
  </si>
  <si>
    <t xml:space="preserve">Уменьшение прочих остатков средств бюджетов</t>
  </si>
  <si>
    <t xml:space="preserve"> 01  05  02  01  00  0000  610</t>
  </si>
  <si>
    <t xml:space="preserve">Уменьшение прочих остатков денежных средств  бюджетов</t>
  </si>
  <si>
    <t xml:space="preserve">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Код группы, подгруппы, статьи и вида источников</t>
  </si>
  <si>
    <t xml:space="preserve">Сумма на 2016 год</t>
  </si>
  <si>
    <t xml:space="preserve">Сумма на 2017 год</t>
  </si>
  <si>
    <t xml:space="preserve">000 01  00  00  00  00  0000  000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000 01  05  00  00  00  0000  500</t>
  </si>
  <si>
    <t xml:space="preserve">000 01  05  02  00  00  0000  500</t>
  </si>
  <si>
    <t xml:space="preserve">000 01  05  02  01  00  0000  510</t>
  </si>
  <si>
    <t xml:space="preserve">000 01  05  02  01  10  0000  510</t>
  </si>
  <si>
    <t xml:space="preserve">000 01  05  00  00  00  0000  600</t>
  </si>
  <si>
    <t xml:space="preserve">000 01  05  02  00  00  0000  600</t>
  </si>
  <si>
    <t xml:space="preserve">000 01  05  02  01  00  0000  610</t>
  </si>
  <si>
    <t xml:space="preserve">000 01  05  02  01  10  0000  610</t>
  </si>
  <si>
    <t xml:space="preserve">                                                                                                                                          Приложение № 2</t>
  </si>
  <si>
    <t xml:space="preserve">Поныровского района  Курской области от 16 декабря 2021 №24</t>
  </si>
  <si>
    <t xml:space="preserve">Курской области на 2021 год  и на плановый период 2022 и 2023 годов"</t>
  </si>
  <si>
    <t xml:space="preserve">2-го Поныровского сельсовета Поныровского района Курской области</t>
  </si>
  <si>
    <t xml:space="preserve">на плановый период 2023 и 2024 годов</t>
  </si>
  <si>
    <t xml:space="preserve">Сумма на           2023 год</t>
  </si>
  <si>
    <t xml:space="preserve">Сумма на 2024 год</t>
  </si>
  <si>
    <t xml:space="preserve"> 01  00  00  00  00  0000  000</t>
  </si>
  <si>
    <t xml:space="preserve">Приложение №3</t>
  </si>
  <si>
    <t xml:space="preserve">к решению Собрания депутатов  2-го Поныровского сельсовета</t>
  </si>
  <si>
    <t xml:space="preserve">Поныровского  района Курской области  от 16декабря 2021 г. № 24</t>
  </si>
  <si>
    <t xml:space="preserve">"О бюджете  2-го Поныровского сельсовета Поныровского района</t>
  </si>
  <si>
    <t xml:space="preserve">Прогнозируемое поступление доходов в бюджет  2-го Поныровского  сельсовета </t>
  </si>
  <si>
    <t xml:space="preserve">Поныровского района Курской области</t>
  </si>
  <si>
    <t xml:space="preserve"> в 2022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2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5 03000 01 0000 110</t>
  </si>
  <si>
    <t xml:space="preserve">НАЛОГИ НА СОВОКУПНЫЙ ДОХОД</t>
  </si>
  <si>
    <t xml:space="preserve">Единый сельскохозяйственный налог</t>
  </si>
  <si>
    <t xml:space="preserve">1 05 03010 01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00 0000 150</t>
  </si>
  <si>
    <t xml:space="preserve">Дотации на выравнивание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76 00 0000 150</t>
  </si>
  <si>
    <r>
      <rPr>
        <sz val="14"/>
        <rFont val="Times New Roman"/>
        <family val="1"/>
        <charset val="204"/>
      </rPr>
      <t xml:space="preserve">Субсидии бюджетам на обеспечение комплексного развития сельских территорий</t>
    </r>
    <r>
      <rPr>
        <b val="true"/>
        <sz val="14"/>
        <rFont val="Times New Roman"/>
        <family val="1"/>
        <charset val="204"/>
      </rPr>
      <t xml:space="preserve"> </t>
    </r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 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№6</t>
  </si>
  <si>
    <t xml:space="preserve">к решению Собрания Депутатов  2-го Поныровского сельсовет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2 02 04014 00 0000 151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4</t>
  </si>
  <si>
    <t xml:space="preserve">к решению Собрания депутатов  2-го Поныровсого сельсовета</t>
  </si>
  <si>
    <t xml:space="preserve">Поныровского  района Курской области  от 16декабря 2021г. № 24</t>
  </si>
  <si>
    <t xml:space="preserve">Пронозируемое поступление доходов в бюджет  2-го Поныровского  сельсовета</t>
  </si>
  <si>
    <t xml:space="preserve">в плановом периоде 2023 и 2024 годов</t>
  </si>
  <si>
    <t xml:space="preserve">Сумма  на 2023 год</t>
  </si>
  <si>
    <t xml:space="preserve">Сумма  на 2024 год</t>
  </si>
  <si>
    <t xml:space="preserve">Субсидии бюджетам на обеспечение комплексного развития сельских территорий </t>
  </si>
  <si>
    <t xml:space="preserve">Субвенции бюджетам бюджетной системы Российской Федерации </t>
  </si>
  <si>
    <t xml:space="preserve">Приложнение № 5</t>
  </si>
  <si>
    <t xml:space="preserve">к решению Собрания депутатов  2-го Поныровского  сельсовета</t>
  </si>
  <si>
    <t xml:space="preserve">Поныровского  района Курской области  от 16 декабря 2021г. № 24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бюджета 2-го Поныровского сельсовета Поныровского района Курской области на 2022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2-го Поныровского сельсовета Поныровского района Курской области «Развитие муниципальной службы во 2-ом Поныр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го 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2-го Поныровского сельсовета Поныровского района Курской области «Развитие культуры во  2-ом Поныровском сельсовете Поныровского района Курской области»
</t>
  </si>
  <si>
    <t xml:space="preserve">01 0</t>
  </si>
  <si>
    <t xml:space="preserve">Подпрограмма «Наследие» муниципальной программы 2-го Поныровского сельсовета Поныровского района Курской области «Развитие культуры во  2-ом Поныровском 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Муниципальная программа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 2-ом Поныровском 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 2-ом Поныровском  сельсовете Поныровского района Курской области»</t>
  </si>
  <si>
    <t xml:space="preserve">07 1 </t>
  </si>
  <si>
    <t xml:space="preserve">Основное мероприятие "Создание благоприятных условий для обеспечения надежной работы  жилищно-коммунального хозяйства 2-го Поныровского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о  2-ом Поныровском  сельсовете Поныровского района Курской области» муниципальной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 2-ом Поныровском 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2-го Поныровского сельсовета Поныровского района Курской области"</t>
  </si>
  <si>
    <t xml:space="preserve">Муниципальная программа 2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о  2-ом Поныровском сельсовете Поныровского района Курской области»</t>
  </si>
  <si>
    <t xml:space="preserve">11 0</t>
  </si>
  <si>
    <t xml:space="preserve">Подпрограмма «Развитие сети автомобильных дорог 2-го Поныровского сельсовета Поныровского района Курской области» муниципальной программы 2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о 2-ом Поныров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2-го Поныровского сельсовета Поныровского района Курской области"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2-го Поныр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Закупка товаров,работ и услуг для обеспечение государственных (муниципальных)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2-го Поныр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о 2-ом Поныровском  сельсовете Поныровского района Курской области»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Подпрограмма «Создание условий для обеспечения доступным и комфортным жильем граждан во 2-ом Поныровском  сельсовете Поныровского района Курской области» муниципальной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13600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S3600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Подпрограмма «Управление муниципальной программой  и обеспечение условий реализации» муниципальной 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07 1</t>
  </si>
  <si>
    <t xml:space="preserve">Осуществление полномочий  в области коммунального хозяйства</t>
  </si>
  <si>
    <t xml:space="preserve">01 П1431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ного хозяйства 2-го Поныровского сельсовете Поныровского района Курской области"</t>
  </si>
  <si>
    <t xml:space="preserve">Реализация мероприятий "Увековечение памяти погибших при защите Отечества на 2019-2021годы"</t>
  </si>
  <si>
    <t xml:space="preserve">01 L2990</t>
  </si>
  <si>
    <t xml:space="preserve">Мероприятия по благоустройству</t>
  </si>
  <si>
    <t xml:space="preserve">01 С1433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2-го Поныровского сельсовета Поныровского района Курской области «Развитие культуры во 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о 2-ом Поныр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01 С1401</t>
  </si>
  <si>
    <t xml:space="preserve">Другие вопросы в области культуры, кинематографии </t>
  </si>
  <si>
    <t xml:space="preserve">Муниципальная Программа 2-го Поныровского сельсовета Поныровского района Курской области "Развитие культуры во 2-ом Поныровском сельсовете Поныровского района Курской области"</t>
  </si>
  <si>
    <t xml:space="preserve">Подпрограмма "Наследие" муниципальной программы 2-го Поныровского сельсовета Поныровского района Курской области "Развитие культуры во 2-ом Поныровском сельсовете Поныровского района Курской области"</t>
  </si>
  <si>
    <t xml:space="preserve">Осуществление переданных полномочий по проведению мероприятий в области культуры</t>
  </si>
  <si>
    <t xml:space="preserve">02 П1463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0000</t>
  </si>
  <si>
    <t xml:space="preserve">1402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Закупка товаров, работ и услуг для государственных (муниципальных) нужд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04 1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Условно утвержденные расходы</t>
  </si>
  <si>
    <t xml:space="preserve">Приложнение № 6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бюджета 2-го Поныровского сельсовета Поныровского района Курской области  на плановый период 2023 и 2024 годов</t>
  </si>
  <si>
    <t xml:space="preserve">Сумма на 2023 год</t>
  </si>
  <si>
    <t xml:space="preserve">Муниципальная программа "Комплексное развитие сельских территорий  2-го Поныровского сельсовета Поныровского района Курской области"</t>
  </si>
  <si>
    <t xml:space="preserve">16 0</t>
  </si>
  <si>
    <t xml:space="preserve">Подпрограмма "Создание и развитие инфраструкиуры на сельских территориях 2-го Поныровского сельсовета Поныровского раойна Курской области"</t>
  </si>
  <si>
    <t xml:space="preserve">16 1</t>
  </si>
  <si>
    <t xml:space="preserve">Основное мероприятие "Организация освещения территорий, включая архитектурную подсветку зданий,строений, сооружений, в том числе с использованием энергосберегающих технологий. Обустройство общественных колодцев и водоразборных колонок"</t>
  </si>
  <si>
    <t xml:space="preserve">Реализации мероприятий по обеспечению комплексного развития сельских территорий</t>
  </si>
  <si>
    <t xml:space="preserve">01 L5760</t>
  </si>
  <si>
    <t xml:space="preserve">УСЛОВНО УТВЕРЖДЕННЫЕ РАСХОДЫ</t>
  </si>
  <si>
    <t xml:space="preserve">Приложнение № 7</t>
  </si>
  <si>
    <t xml:space="preserve">Ведомственная структура расходов  бюджета 2-го Поныровского сельсовета Поныровского района Курской области на 2022 год</t>
  </si>
  <si>
    <t xml:space="preserve">ГРБС</t>
  </si>
  <si>
    <t xml:space="preserve">Администрация 2-го Поныровского сельсовета Поныровского района Курской области</t>
  </si>
  <si>
    <t xml:space="preserve">001</t>
  </si>
  <si>
    <t xml:space="preserve">Обеспечение деятельности финансовых, налоговых и таможенных органов и органов финансового (финансового -бюджетного)надзора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нение № 8</t>
  </si>
  <si>
    <t xml:space="preserve">Поныровского  района Курской области  от  16 декабря 2021г. №24 </t>
  </si>
  <si>
    <t xml:space="preserve">Ведомственная структура расходов  бюджета 2-го Поныровского сельсовета Поныровского района Курской области  на плановый период 2023 и 2024 годов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9</t>
  </si>
  <si>
    <t xml:space="preserve">                                       к решению Собрания депутатов 2-го Поныров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16декабря 2021г. №24</t>
  </si>
  <si>
    <t xml:space="preserve">                                                        "О бюджете 2-го Поныровского сельсовета Поныровского района</t>
  </si>
  <si>
    <t xml:space="preserve">Курской области на 2022 год и плановый период 2023 и 2024 годов"</t>
  </si>
  <si>
    <t xml:space="preserve">Распределение бюджетных ассигнований по целевым статьям (муниципальным                                                             программам 2-го Поныровского сельсовета  Поныровского района Курской области и </t>
  </si>
  <si>
    <t xml:space="preserve"> и непрограммным направлениям деятельности), группам видов</t>
  </si>
  <si>
    <t xml:space="preserve"> расходов классификации расходов бюджета 2-го Поныровского сельсовета  </t>
  </si>
  <si>
    <t xml:space="preserve">                                 Поныровского района Курской области на 2022 год</t>
  </si>
  <si>
    <t xml:space="preserve">  ВСЕГО</t>
  </si>
  <si>
    <t xml:space="preserve">00</t>
  </si>
  <si>
    <t xml:space="preserve">00000</t>
  </si>
  <si>
    <t xml:space="preserve">01 </t>
  </si>
  <si>
    <t xml:space="preserve">13330</t>
  </si>
  <si>
    <t xml:space="preserve">S3330</t>
  </si>
  <si>
    <t xml:space="preserve">С1401</t>
  </si>
  <si>
    <t xml:space="preserve">Подпрограмма «Наследие» муниципальной программы 2-го Поныровского сельсовета Поныровского района Курской области «Развитие культуры во 2-ом Поныровском сельсовете Поныровского района Курской области»</t>
  </si>
  <si>
    <t xml:space="preserve">01 2  </t>
  </si>
  <si>
    <t xml:space="preserve">01 2 </t>
  </si>
  <si>
    <t xml:space="preserve">П1463</t>
  </si>
  <si>
    <t xml:space="preserve">П1490</t>
  </si>
  <si>
    <t xml:space="preserve">П1431</t>
  </si>
  <si>
    <t xml:space="preserve">071</t>
  </si>
  <si>
    <t xml:space="preserve">С1433</t>
  </si>
  <si>
    <t xml:space="preserve">07 2 00 00000</t>
  </si>
  <si>
    <t xml:space="preserve">07 2 01 00000</t>
  </si>
  <si>
    <t xml:space="preserve">07 2 01 П1490</t>
  </si>
  <si>
    <t xml:space="preserve">09 0 </t>
  </si>
  <si>
    <t xml:space="preserve">09 1 </t>
  </si>
  <si>
    <t xml:space="preserve">С1437</t>
  </si>
  <si>
    <t xml:space="preserve">11 0 </t>
  </si>
  <si>
    <t xml:space="preserve">П1423</t>
  </si>
  <si>
    <t xml:space="preserve">П1424</t>
  </si>
  <si>
    <t xml:space="preserve">07 0</t>
  </si>
  <si>
    <t xml:space="preserve">07 2</t>
  </si>
  <si>
    <t xml:space="preserve">13600</t>
  </si>
  <si>
    <t xml:space="preserve">S3600</t>
  </si>
  <si>
    <t xml:space="preserve">71 0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1402</t>
  </si>
  <si>
    <t xml:space="preserve">00 </t>
  </si>
  <si>
    <t xml:space="preserve">П1484</t>
  </si>
  <si>
    <t xml:space="preserve">74 2</t>
  </si>
  <si>
    <t xml:space="preserve">С1404</t>
  </si>
  <si>
    <t xml:space="preserve">51180</t>
  </si>
  <si>
    <t xml:space="preserve">Закупка товаров , работ и услуг для обеспечения государственных (муниципальных)нужд</t>
  </si>
  <si>
    <t xml:space="preserve">С1439</t>
  </si>
  <si>
    <t xml:space="preserve">С1445</t>
  </si>
  <si>
    <t xml:space="preserve">С1455</t>
  </si>
  <si>
    <t xml:space="preserve">C1403</t>
  </si>
  <si>
    <t xml:space="preserve">                       Приложение № 10</t>
  </si>
  <si>
    <t xml:space="preserve">                   к решению Собрания депутатов 2-го Поныровского сельсовета</t>
  </si>
  <si>
    <t xml:space="preserve">    Поныровского района  Курской области от 16 декабря 2021г. №24</t>
  </si>
  <si>
    <t xml:space="preserve">                   "О бюджете 2-го Поныровского сельсовета Поныровского района</t>
  </si>
  <si>
    <t xml:space="preserve">        Курской области на 2022 год  и на плановый период 2023 и 2024 годов"</t>
  </si>
  <si>
    <t xml:space="preserve">Распределение бюджетных ассигнований по целевым статьям (муниципальным </t>
  </si>
  <si>
    <t xml:space="preserve">программам 2-го Поныровского сельсовета  Поныровского района Курской области и непрограммным направлениям деятельности), группам видов расходов</t>
  </si>
  <si>
    <t xml:space="preserve"> классификации расходов бюджета 2-го Поныровского сельсовета  Поныровского района Курской области на плановый период 2023 и 2024 годов</t>
  </si>
  <si>
    <t xml:space="preserve">Муниципальная программа 2-го Поныровского сельсовета Поныровского района Курской области  «Развитие культуры во 2-ом Поныровском сельсовете Поныровского района Курской области» 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о  2-ом Поныровском сельсовете Поныровского района Курской области»</t>
  </si>
  <si>
    <t xml:space="preserve">Муниципальная программа "Комплексное развитие сельских территорий 2-го Поныровского сельсовета Поныровского района Курской области</t>
  </si>
  <si>
    <t xml:space="preserve">Подпрограмма "Создание и развитие инфраструктуры на сельских территориях 2-го Поныровского сельсовета Поныровского района Курской области"</t>
  </si>
  <si>
    <t xml:space="preserve">Основные мероприятия "Организация освещение территорий,включая архитектурную постветку зданий,строений , сооружений, в том числе с использованием энергосберегающих технологий.Обустройство общественных колодцев и водоразборных колонок"</t>
  </si>
  <si>
    <t xml:space="preserve">Обеспечение комплексного развития сельских территорий</t>
  </si>
  <si>
    <t xml:space="preserve">L5670</t>
  </si>
  <si>
    <t xml:space="preserve">C1445</t>
  </si>
  <si>
    <t xml:space="preserve">Приложение №11                                                                                                            к решению Собрания депутатов 2-го Поныровского  сельсовета Поныровского района Курской области от 16декабря 2021г. №24"О бюджете 2-го Поныровского сельсовета Поныровского района Курской области на 2022 год и на плановый период 2023 и 2024 годов"  </t>
  </si>
  <si>
    <t xml:space="preserve">Программа</t>
  </si>
  <si>
    <t xml:space="preserve"> муниципальных внутренних заимствований</t>
  </si>
  <si>
    <t xml:space="preserve">Виды долговых обязательств</t>
  </si>
  <si>
    <t xml:space="preserve">Объем привлечения средств в 2022 году (рублей)</t>
  </si>
  <si>
    <t xml:space="preserve">Предельный срок погашения  долговых обязательств                </t>
  </si>
  <si>
    <t xml:space="preserve">1. 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Объем погашения средств                                    в 2022 году (рублей)</t>
  </si>
  <si>
    <t xml:space="preserve">Приложение №12                                                                                                             к решению Собрания депутатов 2-го Поныровского  сельсовета Поныровского района Курской области от 16 декабря 2021г. №24"О бюджете 2-го Поныровского сельсовета Поныровского района Курской области на 2022 год и на плановый период 2023 и 2024 годов"                                                                                                </t>
  </si>
  <si>
    <t xml:space="preserve"> Программа муниципальных внутренних заимствований</t>
  </si>
  <si>
    <t xml:space="preserve">2-го Поныровского сельсовета Поныровского района Курской области  на плановый период 2023 и 2024 годов</t>
  </si>
  <si>
    <t xml:space="preserve">Виды  долговых обязательств</t>
  </si>
  <si>
    <t xml:space="preserve">Объем привлечения средств в 2023 году (рублей)</t>
  </si>
  <si>
    <t xml:space="preserve">Объем привлечения средств в 2024 году (рублей)</t>
  </si>
  <si>
    <t xml:space="preserve">Объем погашения средств в 2023 году (рублей)</t>
  </si>
  <si>
    <t xml:space="preserve">Объем погашения средств в 2024 году (рублей)</t>
  </si>
  <si>
    <t xml:space="preserve">Приложение № 13</t>
  </si>
  <si>
    <t xml:space="preserve">к решению Собрания депутатов</t>
  </si>
  <si>
    <t xml:space="preserve">2-го Поныровского сельсовета Поныровского района</t>
  </si>
  <si>
    <t xml:space="preserve">Курской области  от 16декабря 2021г  №24</t>
  </si>
  <si>
    <t xml:space="preserve">" О бюджете 2-го Поныровского сельсовета Поныровского </t>
  </si>
  <si>
    <t xml:space="preserve">района Курской области на 2022 год и на плановый период</t>
  </si>
  <si>
    <t xml:space="preserve">2023 и 2024 годов"   </t>
  </si>
  <si>
    <t xml:space="preserve">Программа муниципальных гарантий 2-го Поныровского сельсовета</t>
  </si>
  <si>
    <t xml:space="preserve">Поныровского района Курской области на 2022 год</t>
  </si>
  <si>
    <t xml:space="preserve">1.1. Перечень подлежащих предоставлению муниципальных гарантий 2-го Поныровского сельсовета Поныровского района Курской области в 2022 году</t>
  </si>
  <si>
    <t xml:space="preserve">Направление (цель) гарантирования</t>
  </si>
  <si>
    <t xml:space="preserve">Объем гарантий , рублей</t>
  </si>
  <si>
    <t xml:space="preserve">Наличие (отсутствие) права регрессного требования</t>
  </si>
  <si>
    <t xml:space="preserve">Срок действия гарантии</t>
  </si>
  <si>
    <t xml:space="preserve">Всего</t>
  </si>
  <si>
    <t xml:space="preserve">2-го Поныровского сельсовета Поныровского района Курской области по возможным гарантийным случаям, в 2022 году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расходов бюджета</t>
  </si>
  <si>
    <t xml:space="preserve">Приложение № 14</t>
  </si>
  <si>
    <t xml:space="preserve">к решению  Собрания депутатов </t>
  </si>
  <si>
    <t xml:space="preserve">2-го Поныровского сельсовета</t>
  </si>
  <si>
    <t xml:space="preserve"> Поныровского района Курской области</t>
  </si>
  <si>
    <t xml:space="preserve">от 16декабря 2021г №24</t>
  </si>
  <si>
    <t xml:space="preserve">"О бюджете 2-го Поныровского сельсовета </t>
  </si>
  <si>
    <t xml:space="preserve">на 2022 год и на плановый период 2023 и 2024 годов"</t>
  </si>
  <si>
    <t xml:space="preserve">2-го Поныровского сельсовета Поныровского района Курской области на 2023 - 2024 годы</t>
  </si>
  <si>
    <t xml:space="preserve">1.1. Перечень подлежащих предоставлению муниципальных гарантий 2-го Поныровского сельсовета Поныровского района Курской области в 2023 и 2024 годах</t>
  </si>
  <si>
    <t xml:space="preserve">1.2. Общий объем бюджетных ассигнований, предусмотренных на исполнение муниципальных </t>
  </si>
  <si>
    <t xml:space="preserve">гарантий 2-го Поныровского сельсовета Поныровского района Курской области по возможным гарантийным случаям, в 2023 и 2024 годах</t>
  </si>
  <si>
    <t xml:space="preserve">Объем бюджетных ассигнований на исполнение гарантий по возможным гарантийным случаям в 2023 году, рублей</t>
  </si>
  <si>
    <t xml:space="preserve">Объем бюджетных ассигнований на исполнение гарантий по возможным гарантийным случаям в 2024 году, рублей</t>
  </si>
  <si>
    <t xml:space="preserve">За расходов бюджета</t>
  </si>
  <si>
    <t xml:space="preserve">Приложение № 15</t>
  </si>
  <si>
    <t xml:space="preserve">Поныровского района  Курской области от 16 декабря 2021г. №24</t>
  </si>
  <si>
    <t xml:space="preserve"> "О бюджете 2-го Поныровского сельсовета Поныровского района</t>
  </si>
  <si>
    <t xml:space="preserve"> Распределение иных межбюджетных трансфертов</t>
  </si>
  <si>
    <t xml:space="preserve">на 2022 год</t>
  </si>
  <si>
    <t xml:space="preserve">                                         </t>
  </si>
  <si>
    <t xml:space="preserve">Распределение иных межбюджетных трансфертов на исполнение переданных полномочий муниципального образования "2-го Поныровского сельсовет" Поныровского района Курской области в сфере внешнего муниципального финансового контроля</t>
  </si>
  <si>
    <t xml:space="preserve">Наименование муниципального образования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Приложение № 16</t>
  </si>
  <si>
    <t xml:space="preserve">                  Поныровского района  Курской области от 16 декабря 2021г. №24</t>
  </si>
  <si>
    <t xml:space="preserve">Распределение бюджетных ассигнований на предоставление межбюджетных трансфертов бюджету Поныровского района Курской области по целевым статьям, разделам и подразделам на 2022 год и на плановый период 2023 и 2024 годов</t>
  </si>
  <si>
    <t xml:space="preserve">Местные бюджеты</t>
  </si>
  <si>
    <t xml:space="preserve">П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ИНЫЕ МЕЖБЮДЖЕТНЫЕ ТРАНСФЕРТЫ БЮДЖЕТУ ПОНЫРОВСКОГО РАЙОНА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4 0 00 00000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74 3 000 П148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General"/>
    <numFmt numFmtId="169" formatCode="0.00"/>
    <numFmt numFmtId="170" formatCode="_-* #,##0.00&quot;р.&quot;_-;\-* #,##0.00&quot;р.&quot;_-;_-* \-??&quot;р.&quot;_-;_-@_-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sz val="11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color rgb="FF000000"/>
      <name val="Cambria"/>
      <family val="1"/>
      <charset val="204"/>
    </font>
    <font>
      <sz val="10"/>
      <color rgb="FF000000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1" fillId="13" borderId="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3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3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5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13" borderId="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8" borderId="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8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13" borderId="2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13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3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5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1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8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5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5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6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6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6" borderId="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4" borderId="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6" borderId="2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6" borderId="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4" borderId="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4" borderId="5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4" borderId="2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8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13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13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8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13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6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6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4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4" borderId="5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1" fillId="8" borderId="4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13" borderId="4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13" borderId="4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3" borderId="4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3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3" borderId="2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8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16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5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8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8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8" borderId="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35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9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9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15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15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18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18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1" fillId="18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18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15" borderId="3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0" fillId="18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13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13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13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13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Бюджет2014_Поныри" xfId="36"/>
    <cellStyle name="Обычный_Бюджет2014_Рыльск(уточнение 8)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Примечание 2" xfId="44"/>
    <cellStyle name="Стиль 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1;&#1091;&#1093;&#1075;&#1072;&#1083;&#1090;&#1077;&#1088;&#1080;&#1103;/Downloads/&#1041;&#1070;&#1044;&#1046;&#1045;&#1058;%20&#1054;&#1058;%2028.04.2020%20&#1056;&#1045;&#1064;&#8470;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3"/>
      <sheetName val="5"/>
      <sheetName val="прил6"/>
      <sheetName val="6"/>
      <sheetName val="7"/>
      <sheetName val="прил8"/>
      <sheetName val="8"/>
      <sheetName val="9"/>
      <sheetName val="прил10"/>
      <sheetName val="прил12"/>
      <sheetName val="10"/>
      <sheetName val="прил14"/>
      <sheetName val="прил16"/>
      <sheetName val="11"/>
      <sheetName val="12"/>
      <sheetName val="17"/>
    </sheetNames>
    <sheetDataSet>
      <sheetData sheetId="0">
        <row r="2">
          <cell r="A2" t="str">
            <v>к решению Собрания депутатов 2-го Поныровского сельсовета</v>
          </cell>
        </row>
        <row r="4">
          <cell r="A4" t="str">
            <v>"О бюджете 2-го Поныровского сельсовета Поныровского района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75" workbookViewId="0">
      <selection pane="topLeft" activeCell="A3" activeCellId="0" sqref="A3: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2" width="61.85"/>
    <col collapsed="false" customWidth="true" hidden="false" outlineLevel="0" max="3" min="3" style="3" width="16.84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56.25" hidden="false" customHeight="false" outlineLevel="0" collapsed="false">
      <c r="A13" s="26" t="s">
        <v>11</v>
      </c>
      <c r="B13" s="27" t="s">
        <v>12</v>
      </c>
      <c r="C13" s="28" t="n">
        <f aca="false">SUM(C14)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31" t="n">
        <f aca="false">C15+C19</f>
        <v>0</v>
      </c>
    </row>
    <row r="15" s="25" customFormat="true" ht="18.75" hidden="false" customHeight="false" outlineLevel="0" collapsed="false">
      <c r="A15" s="32" t="s">
        <v>15</v>
      </c>
      <c r="B15" s="33" t="s">
        <v>16</v>
      </c>
      <c r="C15" s="34" t="n">
        <f aca="false">C16</f>
        <v>-6856741</v>
      </c>
    </row>
    <row r="16" s="25" customFormat="true" ht="18.75" hidden="false" customHeight="false" outlineLevel="0" collapsed="false">
      <c r="A16" s="32" t="s">
        <v>17</v>
      </c>
      <c r="B16" s="33" t="s">
        <v>18</v>
      </c>
      <c r="C16" s="34" t="n">
        <f aca="false">C17</f>
        <v>-6856741</v>
      </c>
    </row>
    <row r="17" s="25" customFormat="true" ht="40.5" hidden="false" customHeight="true" outlineLevel="0" collapsed="false">
      <c r="A17" s="32" t="s">
        <v>19</v>
      </c>
      <c r="B17" s="33" t="s">
        <v>20</v>
      </c>
      <c r="C17" s="34" t="n">
        <f aca="false">C18</f>
        <v>-6856741</v>
      </c>
    </row>
    <row r="18" s="25" customFormat="true" ht="37.5" hidden="false" customHeight="false" outlineLevel="0" collapsed="false">
      <c r="A18" s="32" t="s">
        <v>21</v>
      </c>
      <c r="B18" s="33" t="s">
        <v>22</v>
      </c>
      <c r="C18" s="35" t="n">
        <v>-6856741</v>
      </c>
    </row>
    <row r="19" s="25" customFormat="true" ht="18.75" hidden="false" customHeight="false" outlineLevel="0" collapsed="false">
      <c r="A19" s="32" t="s">
        <v>23</v>
      </c>
      <c r="B19" s="33" t="s">
        <v>24</v>
      </c>
      <c r="C19" s="34" t="n">
        <f aca="false">C20</f>
        <v>6856741</v>
      </c>
    </row>
    <row r="20" s="25" customFormat="true" ht="18.75" hidden="false" customHeight="false" outlineLevel="0" collapsed="false">
      <c r="A20" s="32" t="s">
        <v>25</v>
      </c>
      <c r="B20" s="33" t="s">
        <v>26</v>
      </c>
      <c r="C20" s="34" t="n">
        <f aca="false">C21</f>
        <v>6856741</v>
      </c>
    </row>
    <row r="21" s="25" customFormat="true" ht="37.5" hidden="false" customHeight="true" outlineLevel="0" collapsed="false">
      <c r="A21" s="32" t="s">
        <v>27</v>
      </c>
      <c r="B21" s="33" t="s">
        <v>28</v>
      </c>
      <c r="C21" s="34" t="n">
        <f aca="false">C22</f>
        <v>6856741</v>
      </c>
    </row>
    <row r="22" s="25" customFormat="true" ht="37.5" hidden="false" customHeight="false" outlineLevel="0" collapsed="false">
      <c r="A22" s="32" t="s">
        <v>29</v>
      </c>
      <c r="B22" s="33" t="s">
        <v>30</v>
      </c>
      <c r="C22" s="36" t="n">
        <v>6856741</v>
      </c>
    </row>
    <row r="23" s="25" customFormat="true" ht="37.5" hidden="false" customHeight="false" outlineLevel="0" collapsed="false">
      <c r="A23" s="37"/>
      <c r="B23" s="38" t="s">
        <v>31</v>
      </c>
      <c r="C23" s="39" t="n">
        <f aca="false">SUM(C13)</f>
        <v>0</v>
      </c>
    </row>
    <row r="24" s="25" customFormat="true" ht="18.75" hidden="false" customHeight="false" outlineLevel="0" collapsed="false">
      <c r="A24" s="40"/>
      <c r="B24" s="41"/>
      <c r="C24" s="42"/>
    </row>
    <row r="25" s="25" customFormat="true" ht="18.75" hidden="false" customHeight="false" outlineLevel="0" collapsed="false">
      <c r="A25" s="40"/>
      <c r="B25" s="41"/>
      <c r="C25" s="42"/>
    </row>
    <row r="26" s="25" customFormat="true" ht="18.75" hidden="false" customHeight="false" outlineLevel="0" collapsed="false">
      <c r="A26" s="40"/>
      <c r="B26" s="43"/>
      <c r="C26" s="42"/>
    </row>
    <row r="27" s="25" customFormat="true" ht="18.75" hidden="false" customHeight="false" outlineLevel="0" collapsed="false">
      <c r="A27" s="40"/>
      <c r="B27" s="41"/>
      <c r="C27" s="42"/>
    </row>
    <row r="28" s="25" customFormat="true" ht="18.75" hidden="false" customHeight="false" outlineLevel="0" collapsed="false">
      <c r="A28" s="40"/>
      <c r="B28" s="41"/>
      <c r="C28" s="42"/>
    </row>
    <row r="29" s="25" customFormat="true" ht="18.75" hidden="false" customHeight="false" outlineLevel="0" collapsed="false">
      <c r="A29" s="40"/>
      <c r="B29" s="41"/>
      <c r="C29" s="42"/>
    </row>
    <row r="30" s="25" customFormat="true" ht="18.75" hidden="false" customHeight="false" outlineLevel="0" collapsed="false">
      <c r="A30" s="40"/>
      <c r="B30" s="41"/>
      <c r="C30" s="42"/>
    </row>
    <row r="31" s="25" customFormat="true" ht="18.75" hidden="false" customHeight="false" outlineLevel="0" collapsed="false">
      <c r="A31" s="40"/>
      <c r="B31" s="41"/>
      <c r="C31" s="42"/>
    </row>
    <row r="32" s="25" customFormat="true" ht="18.75" hidden="false" customHeight="false" outlineLevel="0" collapsed="false">
      <c r="A32" s="40"/>
      <c r="B32" s="41"/>
      <c r="C32" s="42"/>
    </row>
    <row r="33" s="25" customFormat="true" ht="18.75" hidden="false" customHeight="false" outlineLevel="0" collapsed="false">
      <c r="A33" s="40"/>
      <c r="B33" s="41"/>
      <c r="C33" s="42"/>
    </row>
    <row r="34" s="25" customFormat="true" ht="18.75" hidden="false" customHeight="false" outlineLevel="0" collapsed="false">
      <c r="A34" s="40"/>
      <c r="B34" s="41"/>
      <c r="C34" s="42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72"/>
  <sheetViews>
    <sheetView showFormulas="false" showGridLines="true" showRowColHeaders="true" showZeros="true" rightToLeft="false" tabSelected="false" showOutlineSymbols="true" defaultGridColor="true" view="pageBreakPreview" topLeftCell="A1" colorId="64" zoomScale="92" zoomScaleNormal="70" zoomScalePageLayoutView="92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26" width="69.42"/>
    <col collapsed="false" customWidth="true" hidden="false" outlineLevel="0" max="2" min="2" style="226" width="7.99"/>
    <col collapsed="false" customWidth="true" hidden="false" outlineLevel="0" max="3" min="3" style="227" width="7.14"/>
    <col collapsed="false" customWidth="true" hidden="false" outlineLevel="0" max="4" min="4" style="227" width="5.56"/>
    <col collapsed="false" customWidth="true" hidden="false" outlineLevel="0" max="5" min="5" style="228" width="5.13"/>
    <col collapsed="false" customWidth="true" hidden="false" outlineLevel="0" max="6" min="6" style="229" width="10.99"/>
    <col collapsed="false" customWidth="true" hidden="false" outlineLevel="0" max="7" min="7" style="227" width="5.13"/>
    <col collapsed="false" customWidth="true" hidden="false" outlineLevel="0" max="8" min="8" style="230" width="14.14"/>
    <col collapsed="false" customWidth="true" hidden="false" outlineLevel="0" max="9" min="9" style="0" width="9.41"/>
    <col collapsed="false" customWidth="true" hidden="false" outlineLevel="0" max="14" min="10" style="0" width="9.14"/>
    <col collapsed="false" customWidth="true" hidden="false" outlineLevel="0" max="15" min="15" style="0" width="8.7"/>
    <col collapsed="false" customWidth="true" hidden="false" outlineLevel="0" max="37" min="16" style="0" width="9.14"/>
  </cols>
  <sheetData>
    <row r="1" s="9" customFormat="true" ht="15.75" hidden="false" customHeight="true" outlineLevel="0" collapsed="false">
      <c r="A1" s="83" t="s">
        <v>492</v>
      </c>
      <c r="B1" s="83"/>
      <c r="C1" s="83"/>
      <c r="D1" s="83"/>
      <c r="E1" s="83"/>
      <c r="F1" s="83"/>
      <c r="G1" s="83"/>
      <c r="H1" s="83"/>
      <c r="I1" s="231"/>
    </row>
    <row r="2" s="9" customFormat="true" ht="15.75" hidden="false" customHeight="true" outlineLevel="0" collapsed="false">
      <c r="A2" s="83" t="s">
        <v>246</v>
      </c>
      <c r="B2" s="83"/>
      <c r="C2" s="83"/>
      <c r="D2" s="83"/>
      <c r="E2" s="83"/>
      <c r="F2" s="83"/>
      <c r="G2" s="83"/>
      <c r="H2" s="83"/>
      <c r="I2" s="231"/>
    </row>
    <row r="3" s="9" customFormat="true" ht="15.75" hidden="false" customHeight="true" outlineLevel="0" collapsed="false">
      <c r="A3" s="83" t="s">
        <v>247</v>
      </c>
      <c r="B3" s="83"/>
      <c r="C3" s="83"/>
      <c r="D3" s="83"/>
      <c r="E3" s="83"/>
      <c r="F3" s="83"/>
      <c r="G3" s="83"/>
      <c r="H3" s="83"/>
      <c r="I3" s="231"/>
    </row>
    <row r="4" s="12" customFormat="true" ht="16.5" hidden="false" customHeight="true" outlineLevel="0" collapsed="false">
      <c r="A4" s="84" t="s">
        <v>3</v>
      </c>
      <c r="B4" s="84"/>
      <c r="C4" s="84"/>
      <c r="D4" s="84"/>
      <c r="E4" s="84"/>
      <c r="F4" s="84"/>
      <c r="G4" s="84"/>
      <c r="H4" s="84"/>
      <c r="I4" s="232"/>
    </row>
    <row r="5" s="12" customFormat="true" ht="16.5" hidden="false" customHeight="true" outlineLevel="0" collapsed="false">
      <c r="A5" s="84" t="s">
        <v>4</v>
      </c>
      <c r="B5" s="84"/>
      <c r="C5" s="84"/>
      <c r="D5" s="84"/>
      <c r="E5" s="84"/>
      <c r="F5" s="84"/>
      <c r="G5" s="84"/>
      <c r="H5" s="84"/>
      <c r="I5" s="232"/>
    </row>
    <row r="6" s="12" customFormat="true" ht="16.5" hidden="false" customHeight="true" outlineLevel="0" collapsed="false">
      <c r="A6" s="233"/>
      <c r="B6" s="233"/>
      <c r="C6" s="233"/>
      <c r="D6" s="233"/>
      <c r="E6" s="233"/>
      <c r="F6" s="233"/>
      <c r="G6" s="233"/>
      <c r="H6" s="233"/>
    </row>
    <row r="7" s="12" customFormat="true" ht="7.5" hidden="false" customHeight="true" outlineLevel="0" collapsed="false">
      <c r="A7" s="234"/>
      <c r="B7" s="234"/>
      <c r="C7" s="234"/>
      <c r="D7" s="234"/>
      <c r="E7" s="234"/>
      <c r="F7" s="234"/>
      <c r="G7" s="234"/>
      <c r="H7" s="235"/>
    </row>
    <row r="8" s="12" customFormat="true" ht="34.5" hidden="false" customHeight="true" outlineLevel="0" collapsed="false">
      <c r="A8" s="236" t="s">
        <v>493</v>
      </c>
      <c r="B8" s="236"/>
      <c r="C8" s="236"/>
      <c r="D8" s="236"/>
      <c r="E8" s="236"/>
      <c r="F8" s="236"/>
      <c r="G8" s="236"/>
      <c r="H8" s="236"/>
    </row>
    <row r="9" s="241" customFormat="true" ht="17.45" hidden="false" customHeight="true" outlineLevel="0" collapsed="false">
      <c r="A9" s="237"/>
      <c r="B9" s="237"/>
      <c r="C9" s="238"/>
      <c r="D9" s="238"/>
      <c r="E9" s="238"/>
      <c r="F9" s="238"/>
      <c r="G9" s="239"/>
      <c r="H9" s="240" t="s">
        <v>7</v>
      </c>
    </row>
    <row r="10" s="250" customFormat="true" ht="18" hidden="false" customHeight="true" outlineLevel="0" collapsed="false">
      <c r="A10" s="242" t="s">
        <v>9</v>
      </c>
      <c r="B10" s="673" t="s">
        <v>494</v>
      </c>
      <c r="C10" s="243" t="s">
        <v>249</v>
      </c>
      <c r="D10" s="244" t="s">
        <v>250</v>
      </c>
      <c r="E10" s="245"/>
      <c r="F10" s="246" t="s">
        <v>251</v>
      </c>
      <c r="G10" s="247" t="s">
        <v>252</v>
      </c>
      <c r="H10" s="248" t="s">
        <v>253</v>
      </c>
      <c r="I10" s="249"/>
    </row>
    <row r="11" s="250" customFormat="true" ht="18.75" hidden="false" customHeight="false" outlineLevel="0" collapsed="false">
      <c r="A11" s="251" t="s">
        <v>254</v>
      </c>
      <c r="B11" s="251"/>
      <c r="C11" s="252"/>
      <c r="D11" s="253"/>
      <c r="E11" s="254"/>
      <c r="F11" s="255"/>
      <c r="G11" s="256"/>
      <c r="H11" s="257" t="n">
        <f aca="false">SUM(H12)</f>
        <v>6856741</v>
      </c>
      <c r="I11" s="258"/>
    </row>
    <row r="12" s="250" customFormat="true" ht="37.5" hidden="false" customHeight="false" outlineLevel="0" collapsed="false">
      <c r="A12" s="674" t="s">
        <v>495</v>
      </c>
      <c r="B12" s="675" t="s">
        <v>496</v>
      </c>
      <c r="C12" s="675"/>
      <c r="D12" s="676"/>
      <c r="E12" s="677"/>
      <c r="F12" s="678"/>
      <c r="G12" s="679"/>
      <c r="H12" s="680" t="n">
        <f aca="false">SUM(H13+H75+H82+H99+H112+H130)</f>
        <v>6856741</v>
      </c>
      <c r="I12" s="258"/>
    </row>
    <row r="13" s="250" customFormat="true" ht="25.5" hidden="false" customHeight="true" outlineLevel="0" collapsed="false">
      <c r="A13" s="259" t="s">
        <v>255</v>
      </c>
      <c r="B13" s="623" t="s">
        <v>496</v>
      </c>
      <c r="C13" s="260" t="s">
        <v>256</v>
      </c>
      <c r="D13" s="261"/>
      <c r="E13" s="262"/>
      <c r="F13" s="263"/>
      <c r="G13" s="264"/>
      <c r="H13" s="265" t="n">
        <f aca="false">H14+H40+H19+H30+H35</f>
        <v>4233325</v>
      </c>
      <c r="I13" s="258"/>
    </row>
    <row r="14" s="274" customFormat="true" ht="31.5" hidden="false" customHeight="false" outlineLevel="0" collapsed="false">
      <c r="A14" s="266" t="s">
        <v>257</v>
      </c>
      <c r="B14" s="634" t="s">
        <v>496</v>
      </c>
      <c r="C14" s="267" t="s">
        <v>256</v>
      </c>
      <c r="D14" s="268" t="s">
        <v>258</v>
      </c>
      <c r="E14" s="269"/>
      <c r="F14" s="270"/>
      <c r="G14" s="271"/>
      <c r="H14" s="272" t="n">
        <f aca="false">H18</f>
        <v>547856</v>
      </c>
      <c r="I14" s="273"/>
    </row>
    <row r="15" s="283" customFormat="true" ht="31.5" hidden="false" customHeight="false" outlineLevel="0" collapsed="false">
      <c r="A15" s="275" t="s">
        <v>259</v>
      </c>
      <c r="B15" s="681" t="s">
        <v>496</v>
      </c>
      <c r="C15" s="276" t="s">
        <v>256</v>
      </c>
      <c r="D15" s="277" t="s">
        <v>258</v>
      </c>
      <c r="E15" s="278" t="s">
        <v>260</v>
      </c>
      <c r="F15" s="279" t="s">
        <v>261</v>
      </c>
      <c r="G15" s="280"/>
      <c r="H15" s="281" t="n">
        <f aca="false">+H16</f>
        <v>547856</v>
      </c>
      <c r="I15" s="282"/>
    </row>
    <row r="16" s="283" customFormat="true" ht="19.5" hidden="false" customHeight="false" outlineLevel="0" collapsed="false">
      <c r="A16" s="284" t="s">
        <v>262</v>
      </c>
      <c r="B16" s="682" t="s">
        <v>496</v>
      </c>
      <c r="C16" s="285" t="s">
        <v>256</v>
      </c>
      <c r="D16" s="286" t="s">
        <v>258</v>
      </c>
      <c r="E16" s="287" t="s">
        <v>263</v>
      </c>
      <c r="F16" s="288" t="s">
        <v>261</v>
      </c>
      <c r="G16" s="289"/>
      <c r="H16" s="290" t="n">
        <f aca="false">+H17</f>
        <v>547856</v>
      </c>
      <c r="I16" s="282"/>
    </row>
    <row r="17" s="283" customFormat="true" ht="31.5" hidden="false" customHeight="false" outlineLevel="0" collapsed="false">
      <c r="A17" s="284" t="s">
        <v>264</v>
      </c>
      <c r="B17" s="682" t="s">
        <v>496</v>
      </c>
      <c r="C17" s="285" t="s">
        <v>256</v>
      </c>
      <c r="D17" s="286" t="s">
        <v>258</v>
      </c>
      <c r="E17" s="287" t="s">
        <v>263</v>
      </c>
      <c r="F17" s="288" t="s">
        <v>265</v>
      </c>
      <c r="G17" s="289"/>
      <c r="H17" s="290" t="n">
        <f aca="false">+H18</f>
        <v>547856</v>
      </c>
      <c r="I17" s="282"/>
    </row>
    <row r="18" s="283" customFormat="true" ht="68.25" hidden="false" customHeight="true" outlineLevel="0" collapsed="false">
      <c r="A18" s="291" t="s">
        <v>266</v>
      </c>
      <c r="B18" s="683" t="s">
        <v>496</v>
      </c>
      <c r="C18" s="292" t="s">
        <v>256</v>
      </c>
      <c r="D18" s="293" t="s">
        <v>258</v>
      </c>
      <c r="E18" s="287" t="s">
        <v>263</v>
      </c>
      <c r="F18" s="288" t="s">
        <v>265</v>
      </c>
      <c r="G18" s="294" t="s">
        <v>267</v>
      </c>
      <c r="H18" s="295" t="n">
        <v>547856</v>
      </c>
      <c r="I18" s="282"/>
    </row>
    <row r="19" s="283" customFormat="true" ht="53.25" hidden="false" customHeight="true" outlineLevel="0" collapsed="false">
      <c r="A19" s="266" t="s">
        <v>268</v>
      </c>
      <c r="B19" s="634" t="s">
        <v>496</v>
      </c>
      <c r="C19" s="267" t="s">
        <v>256</v>
      </c>
      <c r="D19" s="267" t="s">
        <v>269</v>
      </c>
      <c r="E19" s="268"/>
      <c r="F19" s="271"/>
      <c r="G19" s="267"/>
      <c r="H19" s="272" t="n">
        <f aca="false">H20+H25</f>
        <v>1286226</v>
      </c>
      <c r="I19" s="282"/>
    </row>
    <row r="20" s="283" customFormat="true" ht="69" hidden="false" customHeight="true" outlineLevel="0" collapsed="false">
      <c r="A20" s="296" t="s">
        <v>270</v>
      </c>
      <c r="B20" s="684" t="s">
        <v>496</v>
      </c>
      <c r="C20" s="297" t="s">
        <v>256</v>
      </c>
      <c r="D20" s="298" t="s">
        <v>269</v>
      </c>
      <c r="E20" s="299" t="s">
        <v>271</v>
      </c>
      <c r="F20" s="300" t="s">
        <v>261</v>
      </c>
      <c r="G20" s="301"/>
      <c r="H20" s="302" t="n">
        <f aca="false">+H21</f>
        <v>643112</v>
      </c>
      <c r="I20" s="282"/>
    </row>
    <row r="21" s="283" customFormat="true" ht="81" hidden="false" customHeight="true" outlineLevel="0" collapsed="false">
      <c r="A21" s="303" t="s">
        <v>272</v>
      </c>
      <c r="B21" s="685" t="s">
        <v>496</v>
      </c>
      <c r="C21" s="285" t="s">
        <v>256</v>
      </c>
      <c r="D21" s="286" t="s">
        <v>269</v>
      </c>
      <c r="E21" s="287" t="s">
        <v>273</v>
      </c>
      <c r="F21" s="288" t="s">
        <v>261</v>
      </c>
      <c r="G21" s="289"/>
      <c r="H21" s="290" t="n">
        <f aca="false">SUM(H23)</f>
        <v>643112</v>
      </c>
      <c r="I21" s="282"/>
    </row>
    <row r="22" s="283" customFormat="true" ht="48.75" hidden="false" customHeight="true" outlineLevel="0" collapsed="false">
      <c r="A22" s="284" t="s">
        <v>274</v>
      </c>
      <c r="B22" s="682" t="s">
        <v>496</v>
      </c>
      <c r="C22" s="285" t="s">
        <v>256</v>
      </c>
      <c r="D22" s="286" t="s">
        <v>269</v>
      </c>
      <c r="E22" s="287" t="s">
        <v>273</v>
      </c>
      <c r="F22" s="288" t="s">
        <v>275</v>
      </c>
      <c r="G22" s="289"/>
      <c r="H22" s="290" t="n">
        <f aca="false">SUM(H24)</f>
        <v>643112</v>
      </c>
      <c r="I22" s="282"/>
    </row>
    <row r="23" s="305" customFormat="true" ht="18" hidden="false" customHeight="true" outlineLevel="0" collapsed="false">
      <c r="A23" s="284" t="s">
        <v>276</v>
      </c>
      <c r="B23" s="682" t="s">
        <v>496</v>
      </c>
      <c r="C23" s="285" t="s">
        <v>256</v>
      </c>
      <c r="D23" s="286" t="s">
        <v>269</v>
      </c>
      <c r="E23" s="287" t="s">
        <v>273</v>
      </c>
      <c r="F23" s="288" t="s">
        <v>277</v>
      </c>
      <c r="G23" s="289"/>
      <c r="H23" s="290" t="n">
        <f aca="false">SUM(H24)</f>
        <v>643112</v>
      </c>
      <c r="I23" s="304"/>
    </row>
    <row r="24" s="283" customFormat="true" ht="31.5" hidden="false" customHeight="false" outlineLevel="0" collapsed="false">
      <c r="A24" s="306" t="s">
        <v>278</v>
      </c>
      <c r="B24" s="686" t="s">
        <v>496</v>
      </c>
      <c r="C24" s="307" t="s">
        <v>256</v>
      </c>
      <c r="D24" s="308" t="s">
        <v>269</v>
      </c>
      <c r="E24" s="287" t="s">
        <v>273</v>
      </c>
      <c r="F24" s="288" t="s">
        <v>277</v>
      </c>
      <c r="G24" s="309" t="s">
        <v>279</v>
      </c>
      <c r="H24" s="36" t="n">
        <v>643112</v>
      </c>
      <c r="I24" s="282"/>
    </row>
    <row r="25" s="283" customFormat="true" ht="19.5" hidden="false" customHeight="false" outlineLevel="0" collapsed="false">
      <c r="A25" s="296" t="s">
        <v>280</v>
      </c>
      <c r="B25" s="684" t="s">
        <v>496</v>
      </c>
      <c r="C25" s="297" t="s">
        <v>256</v>
      </c>
      <c r="D25" s="298" t="s">
        <v>269</v>
      </c>
      <c r="E25" s="299" t="s">
        <v>281</v>
      </c>
      <c r="F25" s="300" t="s">
        <v>261</v>
      </c>
      <c r="G25" s="301"/>
      <c r="H25" s="310" t="n">
        <f aca="false">+H26</f>
        <v>643114</v>
      </c>
      <c r="I25" s="282"/>
    </row>
    <row r="26" s="283" customFormat="true" ht="31.5" hidden="false" customHeight="false" outlineLevel="0" collapsed="false">
      <c r="A26" s="284" t="s">
        <v>282</v>
      </c>
      <c r="B26" s="682" t="s">
        <v>496</v>
      </c>
      <c r="C26" s="285" t="s">
        <v>256</v>
      </c>
      <c r="D26" s="286" t="s">
        <v>269</v>
      </c>
      <c r="E26" s="287" t="s">
        <v>283</v>
      </c>
      <c r="F26" s="288" t="s">
        <v>261</v>
      </c>
      <c r="G26" s="289"/>
      <c r="H26" s="311" t="n">
        <f aca="false">+H27</f>
        <v>643114</v>
      </c>
      <c r="I26" s="282"/>
    </row>
    <row r="27" s="283" customFormat="true" ht="36.75" hidden="false" customHeight="true" outlineLevel="0" collapsed="false">
      <c r="A27" s="284" t="s">
        <v>264</v>
      </c>
      <c r="B27" s="682" t="s">
        <v>496</v>
      </c>
      <c r="C27" s="285" t="s">
        <v>256</v>
      </c>
      <c r="D27" s="286" t="s">
        <v>269</v>
      </c>
      <c r="E27" s="287" t="s">
        <v>283</v>
      </c>
      <c r="F27" s="288" t="s">
        <v>265</v>
      </c>
      <c r="G27" s="289"/>
      <c r="H27" s="312" t="n">
        <f aca="false">SUM(H28:H29)</f>
        <v>643114</v>
      </c>
      <c r="I27" s="282"/>
    </row>
    <row r="28" s="283" customFormat="true" ht="67.5" hidden="false" customHeight="true" outlineLevel="0" collapsed="false">
      <c r="A28" s="291" t="s">
        <v>266</v>
      </c>
      <c r="B28" s="683" t="s">
        <v>496</v>
      </c>
      <c r="C28" s="292" t="s">
        <v>256</v>
      </c>
      <c r="D28" s="293" t="s">
        <v>269</v>
      </c>
      <c r="E28" s="287" t="s">
        <v>283</v>
      </c>
      <c r="F28" s="288" t="s">
        <v>265</v>
      </c>
      <c r="G28" s="294" t="s">
        <v>267</v>
      </c>
      <c r="H28" s="295" t="n">
        <v>560796</v>
      </c>
      <c r="I28" s="282"/>
    </row>
    <row r="29" s="250" customFormat="true" ht="18" hidden="false" customHeight="true" outlineLevel="0" collapsed="false">
      <c r="A29" s="291" t="s">
        <v>284</v>
      </c>
      <c r="B29" s="683" t="s">
        <v>496</v>
      </c>
      <c r="C29" s="292" t="s">
        <v>256</v>
      </c>
      <c r="D29" s="293" t="s">
        <v>269</v>
      </c>
      <c r="E29" s="287" t="s">
        <v>283</v>
      </c>
      <c r="F29" s="288" t="s">
        <v>265</v>
      </c>
      <c r="G29" s="294" t="s">
        <v>285</v>
      </c>
      <c r="H29" s="295" t="n">
        <v>82318</v>
      </c>
      <c r="I29" s="258"/>
    </row>
    <row r="30" s="317" customFormat="true" ht="47.25" hidden="false" customHeight="true" outlineLevel="0" collapsed="false">
      <c r="A30" s="687" t="s">
        <v>497</v>
      </c>
      <c r="B30" s="267" t="s">
        <v>496</v>
      </c>
      <c r="C30" s="267" t="s">
        <v>256</v>
      </c>
      <c r="D30" s="268" t="s">
        <v>287</v>
      </c>
      <c r="E30" s="314"/>
      <c r="F30" s="315"/>
      <c r="G30" s="271"/>
      <c r="H30" s="272" t="n">
        <f aca="false">H34</f>
        <v>47596</v>
      </c>
      <c r="I30" s="316"/>
    </row>
    <row r="31" s="317" customFormat="true" ht="32.25" hidden="false" customHeight="true" outlineLevel="0" collapsed="false">
      <c r="A31" s="688" t="s">
        <v>288</v>
      </c>
      <c r="B31" s="398" t="s">
        <v>496</v>
      </c>
      <c r="C31" s="689" t="s">
        <v>256</v>
      </c>
      <c r="D31" s="690" t="s">
        <v>287</v>
      </c>
      <c r="E31" s="299" t="s">
        <v>289</v>
      </c>
      <c r="F31" s="300" t="s">
        <v>261</v>
      </c>
      <c r="G31" s="387"/>
      <c r="H31" s="388" t="n">
        <f aca="false">H34</f>
        <v>47596</v>
      </c>
      <c r="I31" s="316"/>
    </row>
    <row r="32" s="317" customFormat="true" ht="21.75" hidden="false" customHeight="true" outlineLevel="0" collapsed="false">
      <c r="A32" s="325" t="s">
        <v>290</v>
      </c>
      <c r="B32" s="307" t="s">
        <v>496</v>
      </c>
      <c r="C32" s="292" t="s">
        <v>256</v>
      </c>
      <c r="D32" s="293" t="s">
        <v>287</v>
      </c>
      <c r="E32" s="326" t="s">
        <v>291</v>
      </c>
      <c r="F32" s="327" t="s">
        <v>261</v>
      </c>
      <c r="G32" s="328"/>
      <c r="H32" s="312" t="n">
        <f aca="false">H34</f>
        <v>47596</v>
      </c>
      <c r="I32" s="316"/>
    </row>
    <row r="33" s="317" customFormat="true" ht="30.75" hidden="false" customHeight="true" outlineLevel="0" collapsed="false">
      <c r="A33" s="329" t="s">
        <v>292</v>
      </c>
      <c r="B33" s="307" t="s">
        <v>496</v>
      </c>
      <c r="C33" s="292" t="s">
        <v>256</v>
      </c>
      <c r="D33" s="293" t="s">
        <v>287</v>
      </c>
      <c r="E33" s="326" t="s">
        <v>291</v>
      </c>
      <c r="F33" s="327" t="s">
        <v>293</v>
      </c>
      <c r="G33" s="328"/>
      <c r="H33" s="312" t="n">
        <f aca="false">H34</f>
        <v>47596</v>
      </c>
      <c r="I33" s="316"/>
    </row>
    <row r="34" s="317" customFormat="true" ht="18" hidden="false" customHeight="true" outlineLevel="0" collapsed="false">
      <c r="A34" s="389" t="s">
        <v>294</v>
      </c>
      <c r="B34" s="691" t="s">
        <v>496</v>
      </c>
      <c r="C34" s="292" t="s">
        <v>256</v>
      </c>
      <c r="D34" s="293" t="s">
        <v>287</v>
      </c>
      <c r="E34" s="326" t="s">
        <v>291</v>
      </c>
      <c r="F34" s="327" t="s">
        <v>293</v>
      </c>
      <c r="G34" s="328" t="s">
        <v>295</v>
      </c>
      <c r="H34" s="331" t="n">
        <v>47596</v>
      </c>
      <c r="I34" s="316"/>
    </row>
    <row r="35" s="317" customFormat="true" ht="18" hidden="false" customHeight="true" outlineLevel="0" collapsed="false">
      <c r="A35" s="332" t="s">
        <v>296</v>
      </c>
      <c r="B35" s="267" t="s">
        <v>496</v>
      </c>
      <c r="C35" s="333" t="s">
        <v>256</v>
      </c>
      <c r="D35" s="334" t="n">
        <v>11</v>
      </c>
      <c r="E35" s="335"/>
      <c r="F35" s="336"/>
      <c r="G35" s="337"/>
      <c r="H35" s="692" t="n">
        <f aca="false">H39</f>
        <v>2000</v>
      </c>
      <c r="I35" s="316"/>
    </row>
    <row r="36" s="317" customFormat="true" ht="18" hidden="false" customHeight="true" outlineLevel="0" collapsed="false">
      <c r="A36" s="338" t="s">
        <v>297</v>
      </c>
      <c r="B36" s="319" t="s">
        <v>496</v>
      </c>
      <c r="C36" s="339" t="s">
        <v>256</v>
      </c>
      <c r="D36" s="340" t="n">
        <v>11</v>
      </c>
      <c r="E36" s="341" t="s">
        <v>298</v>
      </c>
      <c r="F36" s="342" t="s">
        <v>261</v>
      </c>
      <c r="G36" s="343"/>
      <c r="H36" s="693" t="n">
        <f aca="false">H39</f>
        <v>2000</v>
      </c>
      <c r="I36" s="316"/>
    </row>
    <row r="37" s="317" customFormat="true" ht="18" hidden="false" customHeight="true" outlineLevel="0" collapsed="false">
      <c r="A37" s="344" t="s">
        <v>299</v>
      </c>
      <c r="B37" s="307" t="s">
        <v>496</v>
      </c>
      <c r="C37" s="345" t="s">
        <v>256</v>
      </c>
      <c r="D37" s="346" t="n">
        <v>11</v>
      </c>
      <c r="E37" s="347" t="s">
        <v>300</v>
      </c>
      <c r="F37" s="348" t="s">
        <v>261</v>
      </c>
      <c r="G37" s="349"/>
      <c r="H37" s="694" t="n">
        <f aca="false">H39</f>
        <v>2000</v>
      </c>
      <c r="I37" s="316"/>
    </row>
    <row r="38" s="317" customFormat="true" ht="18" hidden="false" customHeight="true" outlineLevel="0" collapsed="false">
      <c r="A38" s="350" t="s">
        <v>301</v>
      </c>
      <c r="B38" s="307" t="s">
        <v>496</v>
      </c>
      <c r="C38" s="345" t="s">
        <v>256</v>
      </c>
      <c r="D38" s="346" t="n">
        <v>11</v>
      </c>
      <c r="E38" s="347" t="s">
        <v>300</v>
      </c>
      <c r="F38" s="348" t="s">
        <v>302</v>
      </c>
      <c r="G38" s="349"/>
      <c r="H38" s="694" t="n">
        <f aca="false">H39</f>
        <v>2000</v>
      </c>
      <c r="I38" s="316"/>
    </row>
    <row r="39" s="317" customFormat="true" ht="18" hidden="false" customHeight="true" outlineLevel="0" collapsed="false">
      <c r="A39" s="350" t="s">
        <v>284</v>
      </c>
      <c r="B39" s="307" t="s">
        <v>496</v>
      </c>
      <c r="C39" s="345" t="s">
        <v>256</v>
      </c>
      <c r="D39" s="346" t="n">
        <v>11</v>
      </c>
      <c r="E39" s="347" t="s">
        <v>300</v>
      </c>
      <c r="F39" s="348" t="s">
        <v>302</v>
      </c>
      <c r="G39" s="349" t="n">
        <v>800</v>
      </c>
      <c r="H39" s="695" t="n">
        <v>2000</v>
      </c>
      <c r="I39" s="316"/>
    </row>
    <row r="40" s="317" customFormat="true" ht="19.5" hidden="false" customHeight="true" outlineLevel="0" collapsed="false">
      <c r="A40" s="266" t="s">
        <v>303</v>
      </c>
      <c r="B40" s="634" t="s">
        <v>496</v>
      </c>
      <c r="C40" s="267" t="s">
        <v>256</v>
      </c>
      <c r="D40" s="268" t="s">
        <v>304</v>
      </c>
      <c r="E40" s="351"/>
      <c r="F40" s="352"/>
      <c r="G40" s="271"/>
      <c r="H40" s="272" t="n">
        <f aca="false">SUM(H41+H46+H55+H60+H65+H69)</f>
        <v>2349647</v>
      </c>
      <c r="I40" s="316"/>
    </row>
    <row r="41" s="317" customFormat="true" ht="64.5" hidden="false" customHeight="true" outlineLevel="0" collapsed="false">
      <c r="A41" s="353" t="s">
        <v>305</v>
      </c>
      <c r="B41" s="625" t="s">
        <v>496</v>
      </c>
      <c r="C41" s="354" t="s">
        <v>256</v>
      </c>
      <c r="D41" s="355" t="s">
        <v>304</v>
      </c>
      <c r="E41" s="356" t="s">
        <v>306</v>
      </c>
      <c r="F41" s="357" t="s">
        <v>261</v>
      </c>
      <c r="G41" s="354"/>
      <c r="H41" s="358" t="n">
        <f aca="false">SUM(H42)</f>
        <v>5476</v>
      </c>
      <c r="I41" s="316"/>
    </row>
    <row r="42" s="317" customFormat="true" ht="62.25" hidden="false" customHeight="true" outlineLevel="0" collapsed="false">
      <c r="A42" s="291" t="s">
        <v>307</v>
      </c>
      <c r="B42" s="683" t="s">
        <v>496</v>
      </c>
      <c r="C42" s="292" t="s">
        <v>256</v>
      </c>
      <c r="D42" s="328" t="s">
        <v>304</v>
      </c>
      <c r="E42" s="359" t="s">
        <v>308</v>
      </c>
      <c r="F42" s="360" t="s">
        <v>261</v>
      </c>
      <c r="G42" s="361"/>
      <c r="H42" s="362" t="n">
        <f aca="false">+H43</f>
        <v>5476</v>
      </c>
      <c r="I42" s="316"/>
    </row>
    <row r="43" s="317" customFormat="true" ht="16.5" hidden="false" customHeight="true" outlineLevel="0" collapsed="false">
      <c r="A43" s="363" t="s">
        <v>309</v>
      </c>
      <c r="B43" s="696" t="s">
        <v>496</v>
      </c>
      <c r="C43" s="307" t="s">
        <v>256</v>
      </c>
      <c r="D43" s="309" t="s">
        <v>304</v>
      </c>
      <c r="E43" s="364" t="s">
        <v>308</v>
      </c>
      <c r="F43" s="365" t="s">
        <v>310</v>
      </c>
      <c r="G43" s="366"/>
      <c r="H43" s="312" t="n">
        <f aca="false">H44</f>
        <v>5476</v>
      </c>
      <c r="I43" s="316"/>
    </row>
    <row r="44" s="317" customFormat="true" ht="35.25" hidden="false" customHeight="true" outlineLevel="0" collapsed="false">
      <c r="A44" s="363" t="s">
        <v>311</v>
      </c>
      <c r="B44" s="696" t="s">
        <v>496</v>
      </c>
      <c r="C44" s="307" t="s">
        <v>256</v>
      </c>
      <c r="D44" s="309" t="s">
        <v>304</v>
      </c>
      <c r="E44" s="364" t="s">
        <v>308</v>
      </c>
      <c r="F44" s="365" t="s">
        <v>312</v>
      </c>
      <c r="G44" s="366"/>
      <c r="H44" s="312" t="n">
        <f aca="false">SUM(H45:H45)</f>
        <v>5476</v>
      </c>
      <c r="I44" s="316"/>
    </row>
    <row r="45" s="317" customFormat="true" ht="66.75" hidden="false" customHeight="true" outlineLevel="0" collapsed="false">
      <c r="A45" s="291" t="s">
        <v>266</v>
      </c>
      <c r="B45" s="683" t="s">
        <v>496</v>
      </c>
      <c r="C45" s="307" t="s">
        <v>256</v>
      </c>
      <c r="D45" s="309" t="s">
        <v>304</v>
      </c>
      <c r="E45" s="364" t="s">
        <v>308</v>
      </c>
      <c r="F45" s="365" t="s">
        <v>312</v>
      </c>
      <c r="G45" s="307" t="s">
        <v>267</v>
      </c>
      <c r="H45" s="331" t="n">
        <v>5476</v>
      </c>
      <c r="I45" s="316"/>
    </row>
    <row r="46" s="317" customFormat="true" ht="93.75" hidden="false" customHeight="true" outlineLevel="0" collapsed="false">
      <c r="A46" s="367" t="s">
        <v>313</v>
      </c>
      <c r="B46" s="697" t="s">
        <v>496</v>
      </c>
      <c r="C46" s="354" t="s">
        <v>256</v>
      </c>
      <c r="D46" s="355" t="s">
        <v>304</v>
      </c>
      <c r="E46" s="368" t="s">
        <v>314</v>
      </c>
      <c r="F46" s="369" t="s">
        <v>261</v>
      </c>
      <c r="G46" s="354"/>
      <c r="H46" s="370" t="n">
        <f aca="false">SUM(H47+H51)</f>
        <v>16428</v>
      </c>
      <c r="I46" s="316"/>
    </row>
    <row r="47" s="317" customFormat="true" ht="99.75" hidden="false" customHeight="true" outlineLevel="0" collapsed="false">
      <c r="A47" s="371" t="s">
        <v>315</v>
      </c>
      <c r="B47" s="683" t="s">
        <v>496</v>
      </c>
      <c r="C47" s="292" t="s">
        <v>256</v>
      </c>
      <c r="D47" s="328" t="s">
        <v>304</v>
      </c>
      <c r="E47" s="372" t="s">
        <v>316</v>
      </c>
      <c r="F47" s="373" t="s">
        <v>261</v>
      </c>
      <c r="G47" s="361"/>
      <c r="H47" s="312" t="n">
        <f aca="false">H50</f>
        <v>5476</v>
      </c>
      <c r="I47" s="316"/>
    </row>
    <row r="48" s="317" customFormat="true" ht="51" hidden="false" customHeight="true" outlineLevel="0" collapsed="false">
      <c r="A48" s="374" t="s">
        <v>378</v>
      </c>
      <c r="B48" s="683" t="s">
        <v>496</v>
      </c>
      <c r="C48" s="307" t="s">
        <v>256</v>
      </c>
      <c r="D48" s="309" t="s">
        <v>304</v>
      </c>
      <c r="E48" s="375" t="s">
        <v>316</v>
      </c>
      <c r="F48" s="376" t="s">
        <v>275</v>
      </c>
      <c r="G48" s="366"/>
      <c r="H48" s="312" t="n">
        <f aca="false">H49</f>
        <v>5476</v>
      </c>
      <c r="I48" s="316"/>
    </row>
    <row r="49" s="317" customFormat="true" ht="38.25" hidden="false" customHeight="true" outlineLevel="0" collapsed="false">
      <c r="A49" s="371" t="s">
        <v>311</v>
      </c>
      <c r="B49" s="686" t="s">
        <v>496</v>
      </c>
      <c r="C49" s="307" t="s">
        <v>256</v>
      </c>
      <c r="D49" s="309" t="s">
        <v>304</v>
      </c>
      <c r="E49" s="375" t="s">
        <v>316</v>
      </c>
      <c r="F49" s="376" t="s">
        <v>318</v>
      </c>
      <c r="G49" s="307"/>
      <c r="H49" s="362" t="n">
        <f aca="false">H50</f>
        <v>5476</v>
      </c>
      <c r="I49" s="316"/>
    </row>
    <row r="50" s="317" customFormat="true" ht="66" hidden="false" customHeight="true" outlineLevel="0" collapsed="false">
      <c r="A50" s="377" t="s">
        <v>266</v>
      </c>
      <c r="B50" s="683" t="s">
        <v>496</v>
      </c>
      <c r="C50" s="292" t="s">
        <v>256</v>
      </c>
      <c r="D50" s="328" t="s">
        <v>304</v>
      </c>
      <c r="E50" s="375" t="s">
        <v>316</v>
      </c>
      <c r="F50" s="376" t="s">
        <v>318</v>
      </c>
      <c r="G50" s="292" t="s">
        <v>267</v>
      </c>
      <c r="H50" s="295" t="n">
        <v>5476</v>
      </c>
      <c r="I50" s="316"/>
    </row>
    <row r="51" s="317" customFormat="true" ht="116.25" hidden="false" customHeight="true" outlineLevel="0" collapsed="false">
      <c r="A51" s="377" t="s">
        <v>319</v>
      </c>
      <c r="B51" s="683" t="s">
        <v>496</v>
      </c>
      <c r="C51" s="292" t="s">
        <v>256</v>
      </c>
      <c r="D51" s="328" t="s">
        <v>304</v>
      </c>
      <c r="E51" s="372" t="s">
        <v>320</v>
      </c>
      <c r="F51" s="373" t="s">
        <v>261</v>
      </c>
      <c r="G51" s="361"/>
      <c r="H51" s="362" t="n">
        <f aca="false">+H52</f>
        <v>10952</v>
      </c>
      <c r="I51" s="316"/>
    </row>
    <row r="52" s="317" customFormat="true" ht="51.75" hidden="false" customHeight="true" outlineLevel="0" collapsed="false">
      <c r="A52" s="371" t="s">
        <v>321</v>
      </c>
      <c r="B52" s="683" t="s">
        <v>496</v>
      </c>
      <c r="C52" s="307" t="s">
        <v>256</v>
      </c>
      <c r="D52" s="309" t="s">
        <v>304</v>
      </c>
      <c r="E52" s="375" t="s">
        <v>320</v>
      </c>
      <c r="F52" s="376" t="s">
        <v>275</v>
      </c>
      <c r="G52" s="366"/>
      <c r="H52" s="312" t="n">
        <f aca="false">H53</f>
        <v>10952</v>
      </c>
      <c r="I52" s="316"/>
    </row>
    <row r="53" s="317" customFormat="true" ht="31.5" hidden="false" customHeight="false" outlineLevel="0" collapsed="false">
      <c r="A53" s="371" t="s">
        <v>311</v>
      </c>
      <c r="B53" s="686" t="s">
        <v>496</v>
      </c>
      <c r="C53" s="307" t="s">
        <v>256</v>
      </c>
      <c r="D53" s="309" t="s">
        <v>304</v>
      </c>
      <c r="E53" s="375" t="s">
        <v>320</v>
      </c>
      <c r="F53" s="376" t="s">
        <v>318</v>
      </c>
      <c r="G53" s="366"/>
      <c r="H53" s="312" t="n">
        <f aca="false">SUM(H54)</f>
        <v>10952</v>
      </c>
      <c r="I53" s="316"/>
    </row>
    <row r="54" s="317" customFormat="true" ht="63" hidden="false" customHeight="true" outlineLevel="0" collapsed="false">
      <c r="A54" s="377" t="s">
        <v>266</v>
      </c>
      <c r="B54" s="683" t="s">
        <v>496</v>
      </c>
      <c r="C54" s="307" t="s">
        <v>256</v>
      </c>
      <c r="D54" s="309" t="s">
        <v>304</v>
      </c>
      <c r="E54" s="375" t="s">
        <v>320</v>
      </c>
      <c r="F54" s="376" t="s">
        <v>318</v>
      </c>
      <c r="G54" s="307" t="s">
        <v>267</v>
      </c>
      <c r="H54" s="378" t="n">
        <v>10952</v>
      </c>
      <c r="I54" s="316"/>
    </row>
    <row r="55" s="380" customFormat="true" ht="78.75" hidden="false" customHeight="false" outlineLevel="0" collapsed="false">
      <c r="A55" s="379" t="s">
        <v>322</v>
      </c>
      <c r="B55" s="625" t="s">
        <v>496</v>
      </c>
      <c r="C55" s="354" t="s">
        <v>256</v>
      </c>
      <c r="D55" s="355" t="s">
        <v>304</v>
      </c>
      <c r="E55" s="368" t="s">
        <v>323</v>
      </c>
      <c r="F55" s="369" t="s">
        <v>261</v>
      </c>
      <c r="G55" s="354"/>
      <c r="H55" s="370" t="n">
        <f aca="false">+H56</f>
        <v>5476</v>
      </c>
      <c r="I55" s="316"/>
    </row>
    <row r="56" s="317" customFormat="true" ht="110.25" hidden="false" customHeight="false" outlineLevel="0" collapsed="false">
      <c r="A56" s="381" t="s">
        <v>324</v>
      </c>
      <c r="B56" s="390" t="s">
        <v>496</v>
      </c>
      <c r="C56" s="292" t="s">
        <v>256</v>
      </c>
      <c r="D56" s="328" t="s">
        <v>304</v>
      </c>
      <c r="E56" s="372" t="s">
        <v>325</v>
      </c>
      <c r="F56" s="373" t="s">
        <v>261</v>
      </c>
      <c r="G56" s="361"/>
      <c r="H56" s="312" t="n">
        <f aca="false">H57</f>
        <v>5476</v>
      </c>
      <c r="I56" s="316"/>
    </row>
    <row r="57" s="317" customFormat="true" ht="63" hidden="false" customHeight="false" outlineLevel="0" collapsed="false">
      <c r="A57" s="381" t="s">
        <v>326</v>
      </c>
      <c r="B57" s="390" t="s">
        <v>496</v>
      </c>
      <c r="C57" s="307" t="s">
        <v>256</v>
      </c>
      <c r="D57" s="309" t="s">
        <v>304</v>
      </c>
      <c r="E57" s="375" t="s">
        <v>325</v>
      </c>
      <c r="F57" s="376" t="s">
        <v>275</v>
      </c>
      <c r="G57" s="366"/>
      <c r="H57" s="312" t="n">
        <f aca="false">H58</f>
        <v>5476</v>
      </c>
      <c r="I57" s="316"/>
    </row>
    <row r="58" s="317" customFormat="true" ht="31.5" hidden="false" customHeight="false" outlineLevel="0" collapsed="false">
      <c r="A58" s="371" t="s">
        <v>311</v>
      </c>
      <c r="B58" s="686" t="s">
        <v>496</v>
      </c>
      <c r="C58" s="307" t="s">
        <v>256</v>
      </c>
      <c r="D58" s="309" t="s">
        <v>304</v>
      </c>
      <c r="E58" s="375" t="s">
        <v>325</v>
      </c>
      <c r="F58" s="376" t="s">
        <v>318</v>
      </c>
      <c r="G58" s="307"/>
      <c r="H58" s="362" t="n">
        <f aca="false">H59</f>
        <v>5476</v>
      </c>
      <c r="I58" s="316"/>
    </row>
    <row r="59" s="317" customFormat="true" ht="65.25" hidden="false" customHeight="true" outlineLevel="0" collapsed="false">
      <c r="A59" s="377" t="s">
        <v>266</v>
      </c>
      <c r="B59" s="683" t="s">
        <v>496</v>
      </c>
      <c r="C59" s="292" t="s">
        <v>256</v>
      </c>
      <c r="D59" s="328" t="s">
        <v>304</v>
      </c>
      <c r="E59" s="375" t="s">
        <v>325</v>
      </c>
      <c r="F59" s="376" t="s">
        <v>318</v>
      </c>
      <c r="G59" s="292" t="s">
        <v>267</v>
      </c>
      <c r="H59" s="295" t="n">
        <v>5476</v>
      </c>
      <c r="I59" s="316"/>
    </row>
    <row r="60" s="317" customFormat="true" ht="31.5" hidden="false" customHeight="false" outlineLevel="0" collapsed="false">
      <c r="A60" s="382" t="s">
        <v>327</v>
      </c>
      <c r="B60" s="625" t="s">
        <v>496</v>
      </c>
      <c r="C60" s="383" t="s">
        <v>256</v>
      </c>
      <c r="D60" s="384" t="n">
        <v>13</v>
      </c>
      <c r="E60" s="385" t="s">
        <v>328</v>
      </c>
      <c r="F60" s="386" t="s">
        <v>261</v>
      </c>
      <c r="G60" s="387"/>
      <c r="H60" s="388" t="n">
        <f aca="false">SUM(H61)</f>
        <v>32200</v>
      </c>
      <c r="I60" s="316"/>
    </row>
    <row r="61" s="317" customFormat="true" ht="31.5" hidden="false" customHeight="false" outlineLevel="0" collapsed="false">
      <c r="A61" s="389" t="s">
        <v>329</v>
      </c>
      <c r="B61" s="390" t="s">
        <v>496</v>
      </c>
      <c r="C61" s="309" t="s">
        <v>256</v>
      </c>
      <c r="D61" s="390" t="n">
        <v>13</v>
      </c>
      <c r="E61" s="375" t="s">
        <v>330</v>
      </c>
      <c r="F61" s="376" t="s">
        <v>261</v>
      </c>
      <c r="G61" s="309"/>
      <c r="H61" s="312" t="n">
        <f aca="false">H62</f>
        <v>32200</v>
      </c>
      <c r="I61" s="316"/>
    </row>
    <row r="62" s="317" customFormat="true" ht="31.5" hidden="false" customHeight="false" outlineLevel="0" collapsed="false">
      <c r="A62" s="389" t="s">
        <v>331</v>
      </c>
      <c r="B62" s="390" t="s">
        <v>496</v>
      </c>
      <c r="C62" s="698" t="s">
        <v>256</v>
      </c>
      <c r="D62" s="390" t="n">
        <v>13</v>
      </c>
      <c r="E62" s="375" t="s">
        <v>330</v>
      </c>
      <c r="F62" s="376" t="s">
        <v>332</v>
      </c>
      <c r="G62" s="309"/>
      <c r="H62" s="312" t="n">
        <f aca="false">H63</f>
        <v>32200</v>
      </c>
      <c r="I62" s="316"/>
    </row>
    <row r="63" s="317" customFormat="true" ht="31.5" hidden="false" customHeight="false" outlineLevel="0" collapsed="false">
      <c r="A63" s="291" t="s">
        <v>278</v>
      </c>
      <c r="B63" s="699" t="s">
        <v>496</v>
      </c>
      <c r="C63" s="393" t="s">
        <v>256</v>
      </c>
      <c r="D63" s="394" t="n">
        <v>13</v>
      </c>
      <c r="E63" s="395" t="s">
        <v>330</v>
      </c>
      <c r="F63" s="365" t="s">
        <v>332</v>
      </c>
      <c r="G63" s="292" t="s">
        <v>279</v>
      </c>
      <c r="H63" s="396" t="n">
        <v>32200</v>
      </c>
      <c r="I63" s="316"/>
    </row>
    <row r="64" s="317" customFormat="true" ht="18.75" hidden="true" customHeight="false" outlineLevel="0" collapsed="false">
      <c r="A64" s="291" t="s">
        <v>284</v>
      </c>
      <c r="B64" s="699" t="s">
        <v>496</v>
      </c>
      <c r="C64" s="393" t="s">
        <v>256</v>
      </c>
      <c r="D64" s="394" t="n">
        <v>13</v>
      </c>
      <c r="E64" s="395" t="s">
        <v>330</v>
      </c>
      <c r="F64" s="365" t="s">
        <v>332</v>
      </c>
      <c r="G64" s="700" t="s">
        <v>285</v>
      </c>
      <c r="H64" s="396"/>
      <c r="I64" s="316"/>
    </row>
    <row r="65" s="402" customFormat="true" ht="21.75" hidden="false" customHeight="true" outlineLevel="0" collapsed="false">
      <c r="A65" s="397" t="s">
        <v>333</v>
      </c>
      <c r="B65" s="701" t="s">
        <v>496</v>
      </c>
      <c r="C65" s="401" t="s">
        <v>256</v>
      </c>
      <c r="D65" s="398" t="s">
        <v>304</v>
      </c>
      <c r="E65" s="399" t="s">
        <v>334</v>
      </c>
      <c r="F65" s="400" t="s">
        <v>261</v>
      </c>
      <c r="G65" s="401"/>
      <c r="H65" s="310" t="n">
        <f aca="false">H68</f>
        <v>25000</v>
      </c>
      <c r="I65" s="316"/>
      <c r="K65" s="403"/>
      <c r="L65" s="403"/>
      <c r="M65" s="403"/>
      <c r="N65" s="403"/>
      <c r="O65" s="403"/>
      <c r="P65" s="403"/>
      <c r="Q65" s="403"/>
      <c r="R65" s="403"/>
      <c r="S65" s="403"/>
      <c r="T65" s="403"/>
      <c r="U65" s="403"/>
      <c r="V65" s="403"/>
      <c r="W65" s="403"/>
      <c r="X65" s="403"/>
      <c r="Y65" s="403"/>
      <c r="Z65" s="403"/>
      <c r="AA65" s="403"/>
      <c r="AB65" s="403"/>
      <c r="AC65" s="403"/>
      <c r="AD65" s="403"/>
      <c r="AE65" s="403"/>
      <c r="AF65" s="403"/>
      <c r="AG65" s="403"/>
      <c r="AH65" s="403"/>
      <c r="AI65" s="403"/>
      <c r="AJ65" s="403"/>
      <c r="AK65" s="403"/>
      <c r="AL65" s="403"/>
      <c r="AM65" s="403"/>
      <c r="AN65" s="403"/>
      <c r="AO65" s="403"/>
      <c r="AP65" s="403"/>
      <c r="AQ65" s="403"/>
      <c r="AR65" s="403"/>
      <c r="AS65" s="403"/>
      <c r="AT65" s="403"/>
      <c r="AU65" s="403"/>
      <c r="AV65" s="403"/>
      <c r="AW65" s="403"/>
      <c r="AX65" s="403"/>
      <c r="AY65" s="403"/>
      <c r="AZ65" s="403"/>
      <c r="BA65" s="403"/>
      <c r="BB65" s="403"/>
      <c r="BC65" s="403"/>
      <c r="BD65" s="403"/>
      <c r="BE65" s="403"/>
      <c r="BF65" s="403"/>
      <c r="BG65" s="403"/>
      <c r="BH65" s="403"/>
      <c r="BI65" s="403"/>
      <c r="BJ65" s="403"/>
      <c r="BK65" s="403"/>
      <c r="BL65" s="403"/>
      <c r="BM65" s="403"/>
      <c r="BN65" s="403"/>
      <c r="BO65" s="403"/>
      <c r="BP65" s="403"/>
      <c r="BQ65" s="403"/>
      <c r="BR65" s="403"/>
      <c r="BS65" s="403"/>
      <c r="BT65" s="403"/>
      <c r="BU65" s="403"/>
      <c r="BV65" s="403"/>
      <c r="BW65" s="403"/>
      <c r="BX65" s="403"/>
      <c r="BY65" s="403"/>
      <c r="BZ65" s="403"/>
      <c r="CA65" s="403"/>
      <c r="CB65" s="403"/>
      <c r="CC65" s="403"/>
      <c r="CD65" s="403"/>
      <c r="CE65" s="403"/>
      <c r="CF65" s="403"/>
      <c r="CG65" s="403"/>
      <c r="CH65" s="403"/>
      <c r="CI65" s="403"/>
      <c r="CJ65" s="403"/>
      <c r="CK65" s="403"/>
      <c r="CL65" s="403"/>
      <c r="CM65" s="403"/>
      <c r="CN65" s="403"/>
      <c r="CO65" s="403"/>
      <c r="CP65" s="403"/>
      <c r="CQ65" s="403"/>
      <c r="CR65" s="403"/>
      <c r="CS65" s="403"/>
      <c r="CT65" s="403"/>
      <c r="CU65" s="403"/>
      <c r="CV65" s="403"/>
      <c r="CW65" s="403"/>
      <c r="CX65" s="403"/>
      <c r="CY65" s="403"/>
      <c r="CZ65" s="403"/>
      <c r="DA65" s="403"/>
      <c r="DB65" s="403"/>
      <c r="DC65" s="403"/>
      <c r="DD65" s="403"/>
      <c r="DE65" s="403"/>
      <c r="DF65" s="403"/>
      <c r="DG65" s="403"/>
      <c r="DH65" s="403"/>
      <c r="DI65" s="403"/>
      <c r="DJ65" s="403"/>
      <c r="DK65" s="403"/>
      <c r="DL65" s="403"/>
      <c r="DM65" s="403"/>
      <c r="DN65" s="403"/>
      <c r="DO65" s="403"/>
      <c r="DP65" s="403"/>
      <c r="DQ65" s="403"/>
      <c r="DR65" s="403"/>
      <c r="DS65" s="403"/>
      <c r="DT65" s="403"/>
      <c r="DU65" s="403"/>
      <c r="DV65" s="403"/>
      <c r="DW65" s="403"/>
      <c r="DX65" s="403"/>
      <c r="DY65" s="403"/>
      <c r="DZ65" s="403"/>
      <c r="EA65" s="403"/>
      <c r="EB65" s="403"/>
      <c r="EC65" s="403"/>
      <c r="ED65" s="403"/>
      <c r="EE65" s="403"/>
      <c r="EF65" s="403"/>
      <c r="EG65" s="403"/>
      <c r="EH65" s="403"/>
      <c r="EI65" s="403"/>
      <c r="EJ65" s="403"/>
      <c r="EK65" s="403"/>
      <c r="EL65" s="403"/>
      <c r="EM65" s="403"/>
      <c r="EN65" s="403"/>
      <c r="EO65" s="403"/>
      <c r="EP65" s="403"/>
      <c r="EQ65" s="403"/>
      <c r="ER65" s="403"/>
      <c r="ES65" s="403"/>
      <c r="ET65" s="403"/>
      <c r="EU65" s="403"/>
      <c r="EV65" s="403"/>
      <c r="EW65" s="403"/>
      <c r="EX65" s="403"/>
      <c r="EY65" s="403"/>
      <c r="EZ65" s="403"/>
      <c r="FA65" s="403"/>
      <c r="FB65" s="403"/>
      <c r="FC65" s="403"/>
      <c r="FD65" s="403"/>
      <c r="FE65" s="403"/>
      <c r="FF65" s="403"/>
      <c r="FG65" s="403"/>
      <c r="FH65" s="403"/>
      <c r="FI65" s="403"/>
      <c r="FJ65" s="403"/>
      <c r="FK65" s="403"/>
      <c r="FL65" s="403"/>
      <c r="FM65" s="403"/>
      <c r="FN65" s="403"/>
      <c r="FO65" s="403"/>
      <c r="FP65" s="403"/>
      <c r="FQ65" s="403"/>
      <c r="FR65" s="403"/>
      <c r="FS65" s="403"/>
      <c r="FT65" s="403"/>
      <c r="FU65" s="403"/>
      <c r="FV65" s="403"/>
      <c r="FW65" s="403"/>
      <c r="FX65" s="403"/>
      <c r="FY65" s="403"/>
      <c r="FZ65" s="403"/>
      <c r="GA65" s="403"/>
      <c r="GB65" s="403"/>
      <c r="GC65" s="403"/>
      <c r="GD65" s="403"/>
      <c r="GE65" s="403"/>
      <c r="GF65" s="403"/>
      <c r="GG65" s="403"/>
      <c r="GH65" s="403"/>
      <c r="GI65" s="403"/>
      <c r="GJ65" s="403"/>
      <c r="GK65" s="403"/>
      <c r="GL65" s="403"/>
      <c r="GM65" s="403"/>
      <c r="GN65" s="403"/>
      <c r="GO65" s="403"/>
      <c r="GP65" s="403"/>
      <c r="GQ65" s="403"/>
      <c r="GR65" s="403"/>
      <c r="GS65" s="403"/>
      <c r="GT65" s="403"/>
      <c r="GU65" s="403"/>
      <c r="GV65" s="403"/>
      <c r="GW65" s="403"/>
      <c r="GX65" s="403"/>
      <c r="GY65" s="403"/>
      <c r="GZ65" s="403"/>
      <c r="HA65" s="403"/>
      <c r="HB65" s="403"/>
      <c r="HC65" s="403"/>
      <c r="HD65" s="403"/>
      <c r="HE65" s="403"/>
      <c r="HF65" s="403"/>
      <c r="HG65" s="403"/>
      <c r="HH65" s="403"/>
      <c r="HI65" s="403"/>
      <c r="HJ65" s="403"/>
      <c r="HK65" s="403"/>
      <c r="HL65" s="403"/>
      <c r="HM65" s="403"/>
      <c r="HN65" s="403"/>
      <c r="HO65" s="403"/>
      <c r="HP65" s="403"/>
      <c r="HQ65" s="403"/>
      <c r="HR65" s="403"/>
      <c r="HS65" s="403"/>
      <c r="HT65" s="403"/>
      <c r="HU65" s="403"/>
      <c r="HV65" s="403"/>
      <c r="HW65" s="403"/>
      <c r="HX65" s="403"/>
      <c r="HY65" s="403"/>
      <c r="HZ65" s="403"/>
      <c r="IA65" s="403"/>
      <c r="IB65" s="403"/>
      <c r="IC65" s="403"/>
      <c r="ID65" s="403"/>
      <c r="IE65" s="403"/>
      <c r="IF65" s="403"/>
      <c r="IG65" s="403"/>
      <c r="IH65" s="403"/>
      <c r="II65" s="403"/>
      <c r="IJ65" s="403"/>
      <c r="IK65" s="403"/>
      <c r="IL65" s="403"/>
      <c r="IM65" s="403"/>
      <c r="IN65" s="403"/>
      <c r="IO65" s="403"/>
    </row>
    <row r="66" s="402" customFormat="true" ht="20.25" hidden="false" customHeight="true" outlineLevel="0" collapsed="false">
      <c r="A66" s="404" t="s">
        <v>335</v>
      </c>
      <c r="B66" s="702" t="s">
        <v>496</v>
      </c>
      <c r="C66" s="307" t="s">
        <v>256</v>
      </c>
      <c r="D66" s="307" t="s">
        <v>304</v>
      </c>
      <c r="E66" s="326" t="s">
        <v>336</v>
      </c>
      <c r="F66" s="376" t="s">
        <v>261</v>
      </c>
      <c r="G66" s="405"/>
      <c r="H66" s="312" t="n">
        <f aca="false">H68</f>
        <v>25000</v>
      </c>
      <c r="I66" s="406"/>
      <c r="K66" s="403"/>
      <c r="L66" s="403"/>
      <c r="M66" s="403"/>
      <c r="N66" s="403"/>
      <c r="O66" s="403"/>
      <c r="P66" s="403"/>
      <c r="Q66" s="403"/>
      <c r="R66" s="403"/>
      <c r="S66" s="403"/>
      <c r="T66" s="403"/>
      <c r="U66" s="403"/>
      <c r="V66" s="403"/>
      <c r="W66" s="403"/>
      <c r="X66" s="403"/>
      <c r="Y66" s="403"/>
      <c r="Z66" s="403"/>
      <c r="AA66" s="403"/>
      <c r="AB66" s="403"/>
      <c r="AC66" s="403"/>
      <c r="AD66" s="403"/>
      <c r="AE66" s="403"/>
      <c r="AF66" s="403"/>
      <c r="AG66" s="403"/>
      <c r="AH66" s="403"/>
      <c r="AI66" s="403"/>
      <c r="AJ66" s="403"/>
      <c r="AK66" s="403"/>
      <c r="AL66" s="403"/>
      <c r="AM66" s="403"/>
      <c r="AN66" s="403"/>
      <c r="AO66" s="403"/>
      <c r="AP66" s="403"/>
      <c r="AQ66" s="403"/>
      <c r="AR66" s="403"/>
      <c r="AS66" s="403"/>
      <c r="AT66" s="403"/>
      <c r="AU66" s="403"/>
      <c r="AV66" s="403"/>
      <c r="AW66" s="403"/>
      <c r="AX66" s="403"/>
      <c r="AY66" s="403"/>
      <c r="AZ66" s="403"/>
      <c r="BA66" s="403"/>
      <c r="BB66" s="403"/>
      <c r="BC66" s="403"/>
      <c r="BD66" s="403"/>
      <c r="BE66" s="403"/>
      <c r="BF66" s="403"/>
      <c r="BG66" s="403"/>
      <c r="BH66" s="403"/>
      <c r="BI66" s="403"/>
      <c r="BJ66" s="403"/>
      <c r="BK66" s="403"/>
      <c r="BL66" s="403"/>
      <c r="BM66" s="403"/>
      <c r="BN66" s="403"/>
      <c r="BO66" s="403"/>
      <c r="BP66" s="403"/>
      <c r="BQ66" s="403"/>
      <c r="BR66" s="403"/>
      <c r="BS66" s="403"/>
      <c r="BT66" s="403"/>
      <c r="BU66" s="403"/>
      <c r="BV66" s="403"/>
      <c r="BW66" s="403"/>
      <c r="BX66" s="403"/>
      <c r="BY66" s="403"/>
      <c r="BZ66" s="403"/>
      <c r="CA66" s="403"/>
      <c r="CB66" s="403"/>
      <c r="CC66" s="403"/>
      <c r="CD66" s="403"/>
      <c r="CE66" s="403"/>
      <c r="CF66" s="403"/>
      <c r="CG66" s="403"/>
      <c r="CH66" s="403"/>
      <c r="CI66" s="403"/>
      <c r="CJ66" s="403"/>
      <c r="CK66" s="403"/>
      <c r="CL66" s="403"/>
      <c r="CM66" s="403"/>
      <c r="CN66" s="403"/>
      <c r="CO66" s="403"/>
      <c r="CP66" s="403"/>
      <c r="CQ66" s="403"/>
      <c r="CR66" s="403"/>
      <c r="CS66" s="403"/>
      <c r="CT66" s="403"/>
      <c r="CU66" s="403"/>
      <c r="CV66" s="403"/>
      <c r="CW66" s="403"/>
      <c r="CX66" s="403"/>
      <c r="CY66" s="403"/>
      <c r="CZ66" s="403"/>
      <c r="DA66" s="403"/>
      <c r="DB66" s="403"/>
      <c r="DC66" s="403"/>
      <c r="DD66" s="403"/>
      <c r="DE66" s="403"/>
      <c r="DF66" s="403"/>
      <c r="DG66" s="403"/>
      <c r="DH66" s="403"/>
      <c r="DI66" s="403"/>
      <c r="DJ66" s="403"/>
      <c r="DK66" s="403"/>
      <c r="DL66" s="403"/>
      <c r="DM66" s="403"/>
      <c r="DN66" s="403"/>
      <c r="DO66" s="403"/>
      <c r="DP66" s="403"/>
      <c r="DQ66" s="403"/>
      <c r="DR66" s="403"/>
      <c r="DS66" s="403"/>
      <c r="DT66" s="403"/>
      <c r="DU66" s="403"/>
      <c r="DV66" s="403"/>
      <c r="DW66" s="403"/>
      <c r="DX66" s="403"/>
      <c r="DY66" s="403"/>
      <c r="DZ66" s="403"/>
      <c r="EA66" s="403"/>
      <c r="EB66" s="403"/>
      <c r="EC66" s="403"/>
      <c r="ED66" s="403"/>
      <c r="EE66" s="403"/>
      <c r="EF66" s="403"/>
      <c r="EG66" s="403"/>
      <c r="EH66" s="403"/>
      <c r="EI66" s="403"/>
      <c r="EJ66" s="403"/>
      <c r="EK66" s="403"/>
      <c r="EL66" s="403"/>
      <c r="EM66" s="403"/>
      <c r="EN66" s="403"/>
      <c r="EO66" s="403"/>
      <c r="EP66" s="403"/>
      <c r="EQ66" s="403"/>
      <c r="ER66" s="403"/>
      <c r="ES66" s="403"/>
      <c r="ET66" s="403"/>
      <c r="EU66" s="403"/>
      <c r="EV66" s="403"/>
      <c r="EW66" s="403"/>
      <c r="EX66" s="403"/>
      <c r="EY66" s="403"/>
      <c r="EZ66" s="403"/>
      <c r="FA66" s="403"/>
      <c r="FB66" s="403"/>
      <c r="FC66" s="403"/>
      <c r="FD66" s="403"/>
      <c r="FE66" s="403"/>
      <c r="FF66" s="403"/>
      <c r="FG66" s="403"/>
      <c r="FH66" s="403"/>
      <c r="FI66" s="403"/>
      <c r="FJ66" s="403"/>
      <c r="FK66" s="403"/>
      <c r="FL66" s="403"/>
      <c r="FM66" s="403"/>
      <c r="FN66" s="403"/>
      <c r="FO66" s="403"/>
      <c r="FP66" s="403"/>
      <c r="FQ66" s="403"/>
      <c r="FR66" s="403"/>
      <c r="FS66" s="403"/>
      <c r="FT66" s="403"/>
      <c r="FU66" s="403"/>
      <c r="FV66" s="403"/>
      <c r="FW66" s="403"/>
      <c r="FX66" s="403"/>
      <c r="FY66" s="403"/>
      <c r="FZ66" s="403"/>
      <c r="GA66" s="403"/>
      <c r="GB66" s="403"/>
      <c r="GC66" s="403"/>
      <c r="GD66" s="403"/>
      <c r="GE66" s="403"/>
      <c r="GF66" s="403"/>
      <c r="GG66" s="403"/>
      <c r="GH66" s="403"/>
      <c r="GI66" s="403"/>
      <c r="GJ66" s="403"/>
      <c r="GK66" s="403"/>
      <c r="GL66" s="403"/>
      <c r="GM66" s="403"/>
      <c r="GN66" s="403"/>
      <c r="GO66" s="403"/>
      <c r="GP66" s="403"/>
      <c r="GQ66" s="403"/>
      <c r="GR66" s="403"/>
      <c r="GS66" s="403"/>
      <c r="GT66" s="403"/>
      <c r="GU66" s="403"/>
      <c r="GV66" s="403"/>
      <c r="GW66" s="403"/>
      <c r="GX66" s="403"/>
      <c r="GY66" s="403"/>
      <c r="GZ66" s="403"/>
      <c r="HA66" s="403"/>
      <c r="HB66" s="403"/>
      <c r="HC66" s="403"/>
      <c r="HD66" s="403"/>
      <c r="HE66" s="403"/>
      <c r="HF66" s="403"/>
      <c r="HG66" s="403"/>
      <c r="HH66" s="403"/>
      <c r="HI66" s="403"/>
      <c r="HJ66" s="403"/>
      <c r="HK66" s="403"/>
      <c r="HL66" s="403"/>
      <c r="HM66" s="403"/>
      <c r="HN66" s="403"/>
      <c r="HO66" s="403"/>
      <c r="HP66" s="403"/>
      <c r="HQ66" s="403"/>
      <c r="HR66" s="403"/>
      <c r="HS66" s="403"/>
      <c r="HT66" s="403"/>
      <c r="HU66" s="403"/>
      <c r="HV66" s="403"/>
      <c r="HW66" s="403"/>
      <c r="HX66" s="403"/>
      <c r="HY66" s="403"/>
      <c r="HZ66" s="403"/>
      <c r="IA66" s="403"/>
      <c r="IB66" s="403"/>
      <c r="IC66" s="403"/>
      <c r="ID66" s="403"/>
      <c r="IE66" s="403"/>
      <c r="IF66" s="403"/>
      <c r="IG66" s="403"/>
      <c r="IH66" s="403"/>
      <c r="II66" s="403"/>
      <c r="IJ66" s="403"/>
      <c r="IK66" s="403"/>
      <c r="IL66" s="403"/>
      <c r="IM66" s="403"/>
      <c r="IN66" s="403"/>
      <c r="IO66" s="403"/>
    </row>
    <row r="67" s="402" customFormat="true" ht="19.5" hidden="false" customHeight="true" outlineLevel="0" collapsed="false">
      <c r="A67" s="389" t="s">
        <v>337</v>
      </c>
      <c r="B67" s="390" t="s">
        <v>496</v>
      </c>
      <c r="C67" s="307" t="s">
        <v>256</v>
      </c>
      <c r="D67" s="307" t="n">
        <v>13</v>
      </c>
      <c r="E67" s="395" t="s">
        <v>336</v>
      </c>
      <c r="F67" s="365" t="s">
        <v>338</v>
      </c>
      <c r="G67" s="309"/>
      <c r="H67" s="312" t="n">
        <f aca="false">SUM(H68)</f>
        <v>25000</v>
      </c>
      <c r="I67" s="406"/>
      <c r="K67" s="403"/>
      <c r="L67" s="403"/>
      <c r="M67" s="403"/>
      <c r="N67" s="403"/>
      <c r="O67" s="403"/>
      <c r="P67" s="403"/>
      <c r="Q67" s="403"/>
      <c r="R67" s="403"/>
      <c r="S67" s="403"/>
      <c r="T67" s="403"/>
      <c r="U67" s="403"/>
      <c r="V67" s="403"/>
      <c r="W67" s="403"/>
      <c r="X67" s="403"/>
      <c r="Y67" s="403"/>
      <c r="Z67" s="403"/>
      <c r="AA67" s="403"/>
      <c r="AB67" s="403"/>
      <c r="AC67" s="403"/>
      <c r="AD67" s="403"/>
      <c r="AE67" s="403"/>
      <c r="AF67" s="403"/>
      <c r="AG67" s="403"/>
      <c r="AH67" s="403"/>
      <c r="AI67" s="403"/>
      <c r="AJ67" s="403"/>
      <c r="AK67" s="403"/>
      <c r="AL67" s="403"/>
      <c r="AM67" s="403"/>
      <c r="AN67" s="403"/>
      <c r="AO67" s="403"/>
      <c r="AP67" s="403"/>
      <c r="AQ67" s="403"/>
      <c r="AR67" s="403"/>
      <c r="AS67" s="403"/>
      <c r="AT67" s="403"/>
      <c r="AU67" s="403"/>
      <c r="AV67" s="403"/>
      <c r="AW67" s="403"/>
      <c r="AX67" s="403"/>
      <c r="AY67" s="403"/>
      <c r="AZ67" s="403"/>
      <c r="BA67" s="403"/>
      <c r="BB67" s="403"/>
      <c r="BC67" s="403"/>
      <c r="BD67" s="403"/>
      <c r="BE67" s="403"/>
      <c r="BF67" s="403"/>
      <c r="BG67" s="403"/>
      <c r="BH67" s="403"/>
      <c r="BI67" s="403"/>
      <c r="BJ67" s="403"/>
      <c r="BK67" s="403"/>
      <c r="BL67" s="403"/>
      <c r="BM67" s="403"/>
      <c r="BN67" s="403"/>
      <c r="BO67" s="403"/>
      <c r="BP67" s="403"/>
      <c r="BQ67" s="403"/>
      <c r="BR67" s="403"/>
      <c r="BS67" s="403"/>
      <c r="BT67" s="403"/>
      <c r="BU67" s="403"/>
      <c r="BV67" s="403"/>
      <c r="BW67" s="403"/>
      <c r="BX67" s="403"/>
      <c r="BY67" s="403"/>
      <c r="BZ67" s="403"/>
      <c r="CA67" s="403"/>
      <c r="CB67" s="403"/>
      <c r="CC67" s="403"/>
      <c r="CD67" s="403"/>
      <c r="CE67" s="403"/>
      <c r="CF67" s="403"/>
      <c r="CG67" s="403"/>
      <c r="CH67" s="403"/>
      <c r="CI67" s="403"/>
      <c r="CJ67" s="403"/>
      <c r="CK67" s="403"/>
      <c r="CL67" s="403"/>
      <c r="CM67" s="403"/>
      <c r="CN67" s="403"/>
      <c r="CO67" s="403"/>
      <c r="CP67" s="403"/>
      <c r="CQ67" s="403"/>
      <c r="CR67" s="403"/>
      <c r="CS67" s="403"/>
      <c r="CT67" s="403"/>
      <c r="CU67" s="403"/>
      <c r="CV67" s="403"/>
      <c r="CW67" s="403"/>
      <c r="CX67" s="403"/>
      <c r="CY67" s="403"/>
      <c r="CZ67" s="403"/>
      <c r="DA67" s="403"/>
      <c r="DB67" s="403"/>
      <c r="DC67" s="403"/>
      <c r="DD67" s="403"/>
      <c r="DE67" s="403"/>
      <c r="DF67" s="403"/>
      <c r="DG67" s="403"/>
      <c r="DH67" s="403"/>
      <c r="DI67" s="403"/>
      <c r="DJ67" s="403"/>
      <c r="DK67" s="403"/>
      <c r="DL67" s="403"/>
      <c r="DM67" s="403"/>
      <c r="DN67" s="403"/>
      <c r="DO67" s="403"/>
      <c r="DP67" s="403"/>
      <c r="DQ67" s="403"/>
      <c r="DR67" s="403"/>
      <c r="DS67" s="403"/>
      <c r="DT67" s="403"/>
      <c r="DU67" s="403"/>
      <c r="DV67" s="403"/>
      <c r="DW67" s="403"/>
      <c r="DX67" s="403"/>
      <c r="DY67" s="403"/>
      <c r="DZ67" s="403"/>
      <c r="EA67" s="403"/>
      <c r="EB67" s="403"/>
      <c r="EC67" s="403"/>
      <c r="ED67" s="403"/>
      <c r="EE67" s="403"/>
      <c r="EF67" s="403"/>
      <c r="EG67" s="403"/>
      <c r="EH67" s="403"/>
      <c r="EI67" s="403"/>
      <c r="EJ67" s="403"/>
      <c r="EK67" s="403"/>
      <c r="EL67" s="403"/>
      <c r="EM67" s="403"/>
      <c r="EN67" s="403"/>
      <c r="EO67" s="403"/>
      <c r="EP67" s="403"/>
      <c r="EQ67" s="403"/>
      <c r="ER67" s="403"/>
      <c r="ES67" s="403"/>
      <c r="ET67" s="403"/>
      <c r="EU67" s="403"/>
      <c r="EV67" s="403"/>
      <c r="EW67" s="403"/>
      <c r="EX67" s="403"/>
      <c r="EY67" s="403"/>
      <c r="EZ67" s="403"/>
      <c r="FA67" s="403"/>
      <c r="FB67" s="403"/>
      <c r="FC67" s="403"/>
      <c r="FD67" s="403"/>
      <c r="FE67" s="403"/>
      <c r="FF67" s="403"/>
      <c r="FG67" s="403"/>
      <c r="FH67" s="403"/>
      <c r="FI67" s="403"/>
      <c r="FJ67" s="403"/>
      <c r="FK67" s="403"/>
      <c r="FL67" s="403"/>
      <c r="FM67" s="403"/>
      <c r="FN67" s="403"/>
      <c r="FO67" s="403"/>
      <c r="FP67" s="403"/>
      <c r="FQ67" s="403"/>
      <c r="FR67" s="403"/>
      <c r="FS67" s="403"/>
      <c r="FT67" s="403"/>
      <c r="FU67" s="403"/>
      <c r="FV67" s="403"/>
      <c r="FW67" s="403"/>
      <c r="FX67" s="403"/>
      <c r="FY67" s="403"/>
      <c r="FZ67" s="403"/>
      <c r="GA67" s="403"/>
      <c r="GB67" s="403"/>
      <c r="GC67" s="403"/>
      <c r="GD67" s="403"/>
      <c r="GE67" s="403"/>
      <c r="GF67" s="403"/>
      <c r="GG67" s="403"/>
      <c r="GH67" s="403"/>
      <c r="GI67" s="403"/>
      <c r="GJ67" s="403"/>
      <c r="GK67" s="403"/>
      <c r="GL67" s="403"/>
      <c r="GM67" s="403"/>
      <c r="GN67" s="403"/>
      <c r="GO67" s="403"/>
      <c r="GP67" s="403"/>
      <c r="GQ67" s="403"/>
      <c r="GR67" s="403"/>
      <c r="GS67" s="403"/>
      <c r="GT67" s="403"/>
      <c r="GU67" s="403"/>
      <c r="GV67" s="403"/>
      <c r="GW67" s="403"/>
      <c r="GX67" s="403"/>
      <c r="GY67" s="403"/>
      <c r="GZ67" s="403"/>
      <c r="HA67" s="403"/>
      <c r="HB67" s="403"/>
      <c r="HC67" s="403"/>
      <c r="HD67" s="403"/>
      <c r="HE67" s="403"/>
      <c r="HF67" s="403"/>
      <c r="HG67" s="403"/>
      <c r="HH67" s="403"/>
      <c r="HI67" s="403"/>
      <c r="HJ67" s="403"/>
      <c r="HK67" s="403"/>
      <c r="HL67" s="403"/>
      <c r="HM67" s="403"/>
      <c r="HN67" s="403"/>
      <c r="HO67" s="403"/>
      <c r="HP67" s="403"/>
      <c r="HQ67" s="403"/>
      <c r="HR67" s="403"/>
      <c r="HS67" s="403"/>
      <c r="HT67" s="403"/>
      <c r="HU67" s="403"/>
      <c r="HV67" s="403"/>
      <c r="HW67" s="403"/>
      <c r="HX67" s="403"/>
      <c r="HY67" s="403"/>
      <c r="HZ67" s="403"/>
      <c r="IA67" s="403"/>
      <c r="IB67" s="403"/>
      <c r="IC67" s="403"/>
      <c r="ID67" s="403"/>
      <c r="IE67" s="403"/>
      <c r="IF67" s="403"/>
      <c r="IG67" s="403"/>
      <c r="IH67" s="403"/>
      <c r="II67" s="403"/>
      <c r="IJ67" s="403"/>
      <c r="IK67" s="403"/>
      <c r="IL67" s="403"/>
      <c r="IM67" s="403"/>
      <c r="IN67" s="403"/>
      <c r="IO67" s="403"/>
    </row>
    <row r="68" s="402" customFormat="true" ht="35.25" hidden="false" customHeight="true" outlineLevel="0" collapsed="false">
      <c r="A68" s="291" t="s">
        <v>339</v>
      </c>
      <c r="B68" s="686" t="s">
        <v>496</v>
      </c>
      <c r="C68" s="292" t="s">
        <v>256</v>
      </c>
      <c r="D68" s="292" t="n">
        <v>13</v>
      </c>
      <c r="E68" s="395" t="s">
        <v>336</v>
      </c>
      <c r="F68" s="365" t="s">
        <v>338</v>
      </c>
      <c r="G68" s="328" t="s">
        <v>279</v>
      </c>
      <c r="H68" s="331" t="n">
        <v>25000</v>
      </c>
      <c r="I68" s="406"/>
      <c r="K68" s="403"/>
      <c r="L68" s="403"/>
      <c r="M68" s="403"/>
      <c r="N68" s="403"/>
      <c r="O68" s="403"/>
      <c r="P68" s="403"/>
      <c r="Q68" s="403"/>
      <c r="R68" s="403"/>
      <c r="S68" s="403"/>
      <c r="T68" s="403"/>
      <c r="U68" s="403"/>
      <c r="V68" s="403"/>
      <c r="W68" s="403"/>
      <c r="X68" s="403"/>
      <c r="Y68" s="403"/>
      <c r="Z68" s="403"/>
      <c r="AA68" s="403"/>
      <c r="AB68" s="403"/>
      <c r="AC68" s="403"/>
      <c r="AD68" s="403"/>
      <c r="AE68" s="403"/>
      <c r="AF68" s="403"/>
      <c r="AG68" s="403"/>
      <c r="AH68" s="403"/>
      <c r="AI68" s="403"/>
      <c r="AJ68" s="403"/>
      <c r="AK68" s="403"/>
      <c r="AL68" s="403"/>
      <c r="AM68" s="403"/>
      <c r="AN68" s="403"/>
      <c r="AO68" s="403"/>
      <c r="AP68" s="403"/>
      <c r="AQ68" s="403"/>
      <c r="AR68" s="403"/>
      <c r="AS68" s="403"/>
      <c r="AT68" s="403"/>
      <c r="AU68" s="403"/>
      <c r="AV68" s="403"/>
      <c r="AW68" s="403"/>
      <c r="AX68" s="403"/>
      <c r="AY68" s="403"/>
      <c r="AZ68" s="403"/>
      <c r="BA68" s="403"/>
      <c r="BB68" s="403"/>
      <c r="BC68" s="403"/>
      <c r="BD68" s="403"/>
      <c r="BE68" s="403"/>
      <c r="BF68" s="403"/>
      <c r="BG68" s="403"/>
      <c r="BH68" s="403"/>
      <c r="BI68" s="403"/>
      <c r="BJ68" s="403"/>
      <c r="BK68" s="403"/>
      <c r="BL68" s="403"/>
      <c r="BM68" s="403"/>
      <c r="BN68" s="403"/>
      <c r="BO68" s="403"/>
      <c r="BP68" s="403"/>
      <c r="BQ68" s="403"/>
      <c r="BR68" s="403"/>
      <c r="BS68" s="403"/>
      <c r="BT68" s="403"/>
      <c r="BU68" s="403"/>
      <c r="BV68" s="403"/>
      <c r="BW68" s="403"/>
      <c r="BX68" s="403"/>
      <c r="BY68" s="403"/>
      <c r="BZ68" s="403"/>
      <c r="CA68" s="403"/>
      <c r="CB68" s="403"/>
      <c r="CC68" s="403"/>
      <c r="CD68" s="403"/>
      <c r="CE68" s="403"/>
      <c r="CF68" s="403"/>
      <c r="CG68" s="403"/>
      <c r="CH68" s="403"/>
      <c r="CI68" s="403"/>
      <c r="CJ68" s="403"/>
      <c r="CK68" s="403"/>
      <c r="CL68" s="403"/>
      <c r="CM68" s="403"/>
      <c r="CN68" s="403"/>
      <c r="CO68" s="403"/>
      <c r="CP68" s="403"/>
      <c r="CQ68" s="403"/>
      <c r="CR68" s="403"/>
      <c r="CS68" s="403"/>
      <c r="CT68" s="403"/>
      <c r="CU68" s="403"/>
      <c r="CV68" s="403"/>
      <c r="CW68" s="403"/>
      <c r="CX68" s="403"/>
      <c r="CY68" s="403"/>
      <c r="CZ68" s="403"/>
      <c r="DA68" s="403"/>
      <c r="DB68" s="403"/>
      <c r="DC68" s="403"/>
      <c r="DD68" s="403"/>
      <c r="DE68" s="403"/>
      <c r="DF68" s="403"/>
      <c r="DG68" s="403"/>
      <c r="DH68" s="403"/>
      <c r="DI68" s="403"/>
      <c r="DJ68" s="403"/>
      <c r="DK68" s="403"/>
      <c r="DL68" s="403"/>
      <c r="DM68" s="403"/>
      <c r="DN68" s="403"/>
      <c r="DO68" s="403"/>
      <c r="DP68" s="403"/>
      <c r="DQ68" s="403"/>
      <c r="DR68" s="403"/>
      <c r="DS68" s="403"/>
      <c r="DT68" s="403"/>
      <c r="DU68" s="403"/>
      <c r="DV68" s="403"/>
      <c r="DW68" s="403"/>
      <c r="DX68" s="403"/>
      <c r="DY68" s="403"/>
      <c r="DZ68" s="403"/>
      <c r="EA68" s="403"/>
      <c r="EB68" s="403"/>
      <c r="EC68" s="403"/>
      <c r="ED68" s="403"/>
      <c r="EE68" s="403"/>
      <c r="EF68" s="403"/>
      <c r="EG68" s="403"/>
      <c r="EH68" s="403"/>
      <c r="EI68" s="403"/>
      <c r="EJ68" s="403"/>
      <c r="EK68" s="403"/>
      <c r="EL68" s="403"/>
      <c r="EM68" s="403"/>
      <c r="EN68" s="403"/>
      <c r="EO68" s="403"/>
      <c r="EP68" s="403"/>
      <c r="EQ68" s="403"/>
      <c r="ER68" s="403"/>
      <c r="ES68" s="403"/>
      <c r="ET68" s="403"/>
      <c r="EU68" s="403"/>
      <c r="EV68" s="403"/>
      <c r="EW68" s="403"/>
      <c r="EX68" s="403"/>
      <c r="EY68" s="403"/>
      <c r="EZ68" s="403"/>
      <c r="FA68" s="403"/>
      <c r="FB68" s="403"/>
      <c r="FC68" s="403"/>
      <c r="FD68" s="403"/>
      <c r="FE68" s="403"/>
      <c r="FF68" s="403"/>
      <c r="FG68" s="403"/>
      <c r="FH68" s="403"/>
      <c r="FI68" s="403"/>
      <c r="FJ68" s="403"/>
      <c r="FK68" s="403"/>
      <c r="FL68" s="403"/>
      <c r="FM68" s="403"/>
      <c r="FN68" s="403"/>
      <c r="FO68" s="403"/>
      <c r="FP68" s="403"/>
      <c r="FQ68" s="403"/>
      <c r="FR68" s="403"/>
      <c r="FS68" s="403"/>
      <c r="FT68" s="403"/>
      <c r="FU68" s="403"/>
      <c r="FV68" s="403"/>
      <c r="FW68" s="403"/>
      <c r="FX68" s="403"/>
      <c r="FY68" s="403"/>
      <c r="FZ68" s="403"/>
      <c r="GA68" s="403"/>
      <c r="GB68" s="403"/>
      <c r="GC68" s="403"/>
      <c r="GD68" s="403"/>
      <c r="GE68" s="403"/>
      <c r="GF68" s="403"/>
      <c r="GG68" s="403"/>
      <c r="GH68" s="403"/>
      <c r="GI68" s="403"/>
      <c r="GJ68" s="403"/>
      <c r="GK68" s="403"/>
      <c r="GL68" s="403"/>
      <c r="GM68" s="403"/>
      <c r="GN68" s="403"/>
      <c r="GO68" s="403"/>
      <c r="GP68" s="403"/>
      <c r="GQ68" s="403"/>
      <c r="GR68" s="403"/>
      <c r="GS68" s="403"/>
      <c r="GT68" s="403"/>
      <c r="GU68" s="403"/>
      <c r="GV68" s="403"/>
      <c r="GW68" s="403"/>
      <c r="GX68" s="403"/>
      <c r="GY68" s="403"/>
      <c r="GZ68" s="403"/>
      <c r="HA68" s="403"/>
      <c r="HB68" s="403"/>
      <c r="HC68" s="403"/>
      <c r="HD68" s="403"/>
      <c r="HE68" s="403"/>
      <c r="HF68" s="403"/>
      <c r="HG68" s="403"/>
      <c r="HH68" s="403"/>
      <c r="HI68" s="403"/>
      <c r="HJ68" s="403"/>
      <c r="HK68" s="403"/>
      <c r="HL68" s="403"/>
      <c r="HM68" s="403"/>
      <c r="HN68" s="403"/>
      <c r="HO68" s="403"/>
      <c r="HP68" s="403"/>
      <c r="HQ68" s="403"/>
      <c r="HR68" s="403"/>
      <c r="HS68" s="403"/>
      <c r="HT68" s="403"/>
      <c r="HU68" s="403"/>
      <c r="HV68" s="403"/>
      <c r="HW68" s="403"/>
      <c r="HX68" s="403"/>
      <c r="HY68" s="403"/>
      <c r="HZ68" s="403"/>
      <c r="IA68" s="403"/>
      <c r="IB68" s="403"/>
      <c r="IC68" s="403"/>
      <c r="ID68" s="403"/>
      <c r="IE68" s="403"/>
      <c r="IF68" s="403"/>
      <c r="IG68" s="403"/>
      <c r="IH68" s="403"/>
      <c r="II68" s="403"/>
      <c r="IJ68" s="403"/>
      <c r="IK68" s="403"/>
      <c r="IL68" s="403"/>
      <c r="IM68" s="403"/>
      <c r="IN68" s="403"/>
      <c r="IO68" s="403"/>
    </row>
    <row r="69" s="402" customFormat="true" ht="31.5" hidden="false" customHeight="false" outlineLevel="0" collapsed="false">
      <c r="A69" s="407" t="s">
        <v>340</v>
      </c>
      <c r="B69" s="703" t="s">
        <v>496</v>
      </c>
      <c r="C69" s="398" t="s">
        <v>256</v>
      </c>
      <c r="D69" s="398" t="s">
        <v>304</v>
      </c>
      <c r="E69" s="399" t="s">
        <v>341</v>
      </c>
      <c r="F69" s="400" t="s">
        <v>261</v>
      </c>
      <c r="G69" s="401"/>
      <c r="H69" s="310" t="n">
        <f aca="false">+H70</f>
        <v>2265067</v>
      </c>
      <c r="I69" s="406"/>
      <c r="K69" s="403"/>
      <c r="L69" s="403"/>
      <c r="M69" s="403"/>
      <c r="N69" s="403"/>
      <c r="O69" s="403"/>
      <c r="P69" s="403"/>
      <c r="Q69" s="403"/>
      <c r="R69" s="403"/>
      <c r="S69" s="403"/>
      <c r="T69" s="403"/>
      <c r="U69" s="403"/>
      <c r="V69" s="403"/>
      <c r="W69" s="403"/>
      <c r="X69" s="403"/>
      <c r="Y69" s="403"/>
      <c r="Z69" s="403"/>
      <c r="AA69" s="403"/>
      <c r="AB69" s="403"/>
      <c r="AC69" s="403"/>
      <c r="AD69" s="403"/>
      <c r="AE69" s="403"/>
      <c r="AF69" s="403"/>
      <c r="AG69" s="403"/>
      <c r="AH69" s="403"/>
      <c r="AI69" s="403"/>
      <c r="AJ69" s="403"/>
      <c r="AK69" s="403"/>
      <c r="AL69" s="403"/>
      <c r="AM69" s="403"/>
      <c r="AN69" s="403"/>
      <c r="AO69" s="403"/>
      <c r="AP69" s="403"/>
      <c r="AQ69" s="403"/>
      <c r="AR69" s="403"/>
      <c r="AS69" s="403"/>
      <c r="AT69" s="403"/>
      <c r="AU69" s="403"/>
      <c r="AV69" s="403"/>
      <c r="AW69" s="403"/>
      <c r="AX69" s="403"/>
      <c r="AY69" s="403"/>
      <c r="AZ69" s="403"/>
      <c r="BA69" s="403"/>
      <c r="BB69" s="403"/>
      <c r="BC69" s="403"/>
      <c r="BD69" s="403"/>
      <c r="BE69" s="403"/>
      <c r="BF69" s="403"/>
      <c r="BG69" s="403"/>
      <c r="BH69" s="403"/>
      <c r="BI69" s="403"/>
      <c r="BJ69" s="403"/>
      <c r="BK69" s="403"/>
      <c r="BL69" s="403"/>
      <c r="BM69" s="403"/>
      <c r="BN69" s="403"/>
      <c r="BO69" s="403"/>
      <c r="BP69" s="403"/>
      <c r="BQ69" s="403"/>
      <c r="BR69" s="403"/>
      <c r="BS69" s="403"/>
      <c r="BT69" s="403"/>
      <c r="BU69" s="403"/>
      <c r="BV69" s="403"/>
      <c r="BW69" s="403"/>
      <c r="BX69" s="403"/>
      <c r="BY69" s="403"/>
      <c r="BZ69" s="403"/>
      <c r="CA69" s="403"/>
      <c r="CB69" s="403"/>
      <c r="CC69" s="403"/>
      <c r="CD69" s="403"/>
      <c r="CE69" s="403"/>
      <c r="CF69" s="403"/>
      <c r="CG69" s="403"/>
      <c r="CH69" s="403"/>
      <c r="CI69" s="403"/>
      <c r="CJ69" s="403"/>
      <c r="CK69" s="403"/>
      <c r="CL69" s="403"/>
      <c r="CM69" s="403"/>
      <c r="CN69" s="403"/>
      <c r="CO69" s="403"/>
      <c r="CP69" s="403"/>
      <c r="CQ69" s="403"/>
      <c r="CR69" s="403"/>
      <c r="CS69" s="403"/>
      <c r="CT69" s="403"/>
      <c r="CU69" s="403"/>
      <c r="CV69" s="403"/>
      <c r="CW69" s="403"/>
      <c r="CX69" s="403"/>
      <c r="CY69" s="403"/>
      <c r="CZ69" s="403"/>
      <c r="DA69" s="403"/>
      <c r="DB69" s="403"/>
      <c r="DC69" s="403"/>
      <c r="DD69" s="403"/>
      <c r="DE69" s="403"/>
      <c r="DF69" s="403"/>
      <c r="DG69" s="403"/>
      <c r="DH69" s="403"/>
      <c r="DI69" s="403"/>
      <c r="DJ69" s="403"/>
      <c r="DK69" s="403"/>
      <c r="DL69" s="403"/>
      <c r="DM69" s="403"/>
      <c r="DN69" s="403"/>
      <c r="DO69" s="403"/>
      <c r="DP69" s="403"/>
      <c r="DQ69" s="403"/>
      <c r="DR69" s="403"/>
      <c r="DS69" s="403"/>
      <c r="DT69" s="403"/>
      <c r="DU69" s="403"/>
      <c r="DV69" s="403"/>
      <c r="DW69" s="403"/>
      <c r="DX69" s="403"/>
      <c r="DY69" s="403"/>
      <c r="DZ69" s="403"/>
      <c r="EA69" s="403"/>
      <c r="EB69" s="403"/>
      <c r="EC69" s="403"/>
      <c r="ED69" s="403"/>
      <c r="EE69" s="403"/>
      <c r="EF69" s="403"/>
      <c r="EG69" s="403"/>
      <c r="EH69" s="403"/>
      <c r="EI69" s="403"/>
      <c r="EJ69" s="403"/>
      <c r="EK69" s="403"/>
      <c r="EL69" s="403"/>
      <c r="EM69" s="403"/>
      <c r="EN69" s="403"/>
      <c r="EO69" s="403"/>
      <c r="EP69" s="403"/>
      <c r="EQ69" s="403"/>
      <c r="ER69" s="403"/>
      <c r="ES69" s="403"/>
      <c r="ET69" s="403"/>
      <c r="EU69" s="403"/>
      <c r="EV69" s="403"/>
      <c r="EW69" s="403"/>
      <c r="EX69" s="403"/>
      <c r="EY69" s="403"/>
      <c r="EZ69" s="403"/>
      <c r="FA69" s="403"/>
      <c r="FB69" s="403"/>
      <c r="FC69" s="403"/>
      <c r="FD69" s="403"/>
      <c r="FE69" s="403"/>
      <c r="FF69" s="403"/>
      <c r="FG69" s="403"/>
      <c r="FH69" s="403"/>
      <c r="FI69" s="403"/>
      <c r="FJ69" s="403"/>
      <c r="FK69" s="403"/>
      <c r="FL69" s="403"/>
      <c r="FM69" s="403"/>
      <c r="FN69" s="403"/>
      <c r="FO69" s="403"/>
      <c r="FP69" s="403"/>
      <c r="FQ69" s="403"/>
      <c r="FR69" s="403"/>
      <c r="FS69" s="403"/>
      <c r="FT69" s="403"/>
      <c r="FU69" s="403"/>
      <c r="FV69" s="403"/>
      <c r="FW69" s="403"/>
      <c r="FX69" s="403"/>
      <c r="FY69" s="403"/>
      <c r="FZ69" s="403"/>
      <c r="GA69" s="403"/>
      <c r="GB69" s="403"/>
      <c r="GC69" s="403"/>
      <c r="GD69" s="403"/>
      <c r="GE69" s="403"/>
      <c r="GF69" s="403"/>
      <c r="GG69" s="403"/>
      <c r="GH69" s="403"/>
      <c r="GI69" s="403"/>
      <c r="GJ69" s="403"/>
      <c r="GK69" s="403"/>
      <c r="GL69" s="403"/>
      <c r="GM69" s="403"/>
      <c r="GN69" s="403"/>
      <c r="GO69" s="403"/>
      <c r="GP69" s="403"/>
      <c r="GQ69" s="403"/>
      <c r="GR69" s="403"/>
      <c r="GS69" s="403"/>
      <c r="GT69" s="403"/>
      <c r="GU69" s="403"/>
      <c r="GV69" s="403"/>
      <c r="GW69" s="403"/>
      <c r="GX69" s="403"/>
      <c r="GY69" s="403"/>
      <c r="GZ69" s="403"/>
      <c r="HA69" s="403"/>
      <c r="HB69" s="403"/>
      <c r="HC69" s="403"/>
      <c r="HD69" s="403"/>
      <c r="HE69" s="403"/>
      <c r="HF69" s="403"/>
      <c r="HG69" s="403"/>
      <c r="HH69" s="403"/>
      <c r="HI69" s="403"/>
      <c r="HJ69" s="403"/>
      <c r="HK69" s="403"/>
      <c r="HL69" s="403"/>
      <c r="HM69" s="403"/>
      <c r="HN69" s="403"/>
      <c r="HO69" s="403"/>
      <c r="HP69" s="403"/>
      <c r="HQ69" s="403"/>
      <c r="HR69" s="403"/>
      <c r="HS69" s="403"/>
      <c r="HT69" s="403"/>
      <c r="HU69" s="403"/>
      <c r="HV69" s="403"/>
      <c r="HW69" s="403"/>
      <c r="HX69" s="403"/>
      <c r="HY69" s="403"/>
      <c r="HZ69" s="403"/>
      <c r="IA69" s="403"/>
      <c r="IB69" s="403"/>
      <c r="IC69" s="403"/>
      <c r="ID69" s="403"/>
      <c r="IE69" s="403"/>
      <c r="IF69" s="403"/>
      <c r="IG69" s="403"/>
      <c r="IH69" s="403"/>
      <c r="II69" s="403"/>
      <c r="IJ69" s="403"/>
      <c r="IK69" s="403"/>
      <c r="IL69" s="403"/>
      <c r="IM69" s="403"/>
      <c r="IN69" s="403"/>
      <c r="IO69" s="403"/>
    </row>
    <row r="70" s="317" customFormat="true" ht="31.5" hidden="false" customHeight="false" outlineLevel="0" collapsed="false">
      <c r="A70" s="371" t="s">
        <v>342</v>
      </c>
      <c r="B70" s="683" t="s">
        <v>496</v>
      </c>
      <c r="C70" s="307" t="s">
        <v>256</v>
      </c>
      <c r="D70" s="307" t="s">
        <v>304</v>
      </c>
      <c r="E70" s="326" t="s">
        <v>343</v>
      </c>
      <c r="F70" s="376" t="s">
        <v>261</v>
      </c>
      <c r="G70" s="405"/>
      <c r="H70" s="362" t="n">
        <f aca="false">+H71</f>
        <v>2265067</v>
      </c>
      <c r="I70" s="316"/>
    </row>
    <row r="71" s="380" customFormat="true" ht="30.75" hidden="false" customHeight="true" outlineLevel="0" collapsed="false">
      <c r="A71" s="371" t="s">
        <v>344</v>
      </c>
      <c r="B71" s="683" t="s">
        <v>496</v>
      </c>
      <c r="C71" s="307" t="s">
        <v>256</v>
      </c>
      <c r="D71" s="307" t="n">
        <v>13</v>
      </c>
      <c r="E71" s="395" t="s">
        <v>343</v>
      </c>
      <c r="F71" s="365" t="s">
        <v>345</v>
      </c>
      <c r="G71" s="307"/>
      <c r="H71" s="312" t="n">
        <f aca="false">SUM(H72:H73)</f>
        <v>2265067</v>
      </c>
      <c r="I71" s="408"/>
    </row>
    <row r="72" s="317" customFormat="true" ht="63" hidden="false" customHeight="false" outlineLevel="0" collapsed="false">
      <c r="A72" s="377" t="s">
        <v>266</v>
      </c>
      <c r="B72" s="683" t="s">
        <v>496</v>
      </c>
      <c r="C72" s="292" t="s">
        <v>256</v>
      </c>
      <c r="D72" s="292" t="n">
        <v>13</v>
      </c>
      <c r="E72" s="395" t="s">
        <v>343</v>
      </c>
      <c r="F72" s="365" t="s">
        <v>345</v>
      </c>
      <c r="G72" s="292" t="s">
        <v>267</v>
      </c>
      <c r="H72" s="331" t="n">
        <v>1602139</v>
      </c>
      <c r="I72" s="316"/>
    </row>
    <row r="73" s="317" customFormat="true" ht="31.5" hidden="false" customHeight="false" outlineLevel="0" collapsed="false">
      <c r="A73" s="409" t="s">
        <v>346</v>
      </c>
      <c r="B73" s="683" t="s">
        <v>496</v>
      </c>
      <c r="C73" s="292" t="s">
        <v>256</v>
      </c>
      <c r="D73" s="292" t="s">
        <v>304</v>
      </c>
      <c r="E73" s="395" t="s">
        <v>343</v>
      </c>
      <c r="F73" s="365" t="s">
        <v>345</v>
      </c>
      <c r="G73" s="328" t="s">
        <v>279</v>
      </c>
      <c r="H73" s="331" t="n">
        <v>662928</v>
      </c>
      <c r="I73" s="316"/>
    </row>
    <row r="74" s="317" customFormat="true" ht="18.75" hidden="true" customHeight="true" outlineLevel="0" collapsed="false">
      <c r="A74" s="291" t="s">
        <v>284</v>
      </c>
      <c r="B74" s="683" t="s">
        <v>496</v>
      </c>
      <c r="C74" s="292" t="s">
        <v>256</v>
      </c>
      <c r="D74" s="292" t="s">
        <v>304</v>
      </c>
      <c r="E74" s="395" t="s">
        <v>343</v>
      </c>
      <c r="F74" s="365" t="s">
        <v>345</v>
      </c>
      <c r="G74" s="328" t="s">
        <v>285</v>
      </c>
      <c r="H74" s="331"/>
      <c r="I74" s="316"/>
    </row>
    <row r="75" s="317" customFormat="true" ht="20.25" hidden="false" customHeight="true" outlineLevel="0" collapsed="false">
      <c r="A75" s="410" t="s">
        <v>347</v>
      </c>
      <c r="B75" s="119" t="s">
        <v>496</v>
      </c>
      <c r="C75" s="411" t="s">
        <v>258</v>
      </c>
      <c r="D75" s="412"/>
      <c r="E75" s="413"/>
      <c r="F75" s="414"/>
      <c r="G75" s="415"/>
      <c r="H75" s="265" t="n">
        <f aca="false">+H76</f>
        <v>92470</v>
      </c>
      <c r="I75" s="316"/>
    </row>
    <row r="76" s="317" customFormat="true" ht="20.25" hidden="false" customHeight="true" outlineLevel="0" collapsed="false">
      <c r="A76" s="416" t="s">
        <v>348</v>
      </c>
      <c r="B76" s="624" t="s">
        <v>496</v>
      </c>
      <c r="C76" s="417" t="s">
        <v>258</v>
      </c>
      <c r="D76" s="417" t="s">
        <v>349</v>
      </c>
      <c r="E76" s="418"/>
      <c r="F76" s="419"/>
      <c r="G76" s="417"/>
      <c r="H76" s="272" t="n">
        <f aca="false">H77</f>
        <v>92470</v>
      </c>
      <c r="I76" s="316"/>
    </row>
    <row r="77" s="317" customFormat="true" ht="33.75" hidden="false" customHeight="true" outlineLevel="0" collapsed="false">
      <c r="A77" s="397" t="s">
        <v>333</v>
      </c>
      <c r="B77" s="701" t="s">
        <v>496</v>
      </c>
      <c r="C77" s="398" t="s">
        <v>258</v>
      </c>
      <c r="D77" s="398" t="s">
        <v>349</v>
      </c>
      <c r="E77" s="399" t="s">
        <v>334</v>
      </c>
      <c r="F77" s="400" t="s">
        <v>261</v>
      </c>
      <c r="G77" s="401"/>
      <c r="H77" s="310" t="n">
        <f aca="false">SUM(H79)</f>
        <v>92470</v>
      </c>
      <c r="I77" s="316"/>
    </row>
    <row r="78" s="283" customFormat="true" ht="18.75" hidden="false" customHeight="true" outlineLevel="0" collapsed="false">
      <c r="A78" s="404" t="s">
        <v>335</v>
      </c>
      <c r="B78" s="702" t="s">
        <v>496</v>
      </c>
      <c r="C78" s="307" t="s">
        <v>258</v>
      </c>
      <c r="D78" s="307" t="s">
        <v>349</v>
      </c>
      <c r="E78" s="326" t="s">
        <v>336</v>
      </c>
      <c r="F78" s="376" t="s">
        <v>261</v>
      </c>
      <c r="G78" s="405"/>
      <c r="H78" s="312" t="n">
        <f aca="false">H79</f>
        <v>92470</v>
      </c>
      <c r="I78" s="282"/>
    </row>
    <row r="79" s="283" customFormat="true" ht="35.25" hidden="false" customHeight="true" outlineLevel="0" collapsed="false">
      <c r="A79" s="404" t="s">
        <v>350</v>
      </c>
      <c r="B79" s="702" t="s">
        <v>496</v>
      </c>
      <c r="C79" s="420" t="s">
        <v>258</v>
      </c>
      <c r="D79" s="420" t="s">
        <v>349</v>
      </c>
      <c r="E79" s="326" t="s">
        <v>336</v>
      </c>
      <c r="F79" s="376" t="s">
        <v>351</v>
      </c>
      <c r="G79" s="420"/>
      <c r="H79" s="312" t="n">
        <f aca="false">SUM(H80:H81)</f>
        <v>92470</v>
      </c>
      <c r="I79" s="408"/>
      <c r="J79" s="380"/>
      <c r="K79" s="380"/>
      <c r="L79" s="380"/>
      <c r="M79" s="380"/>
      <c r="N79" s="380"/>
      <c r="O79" s="380"/>
      <c r="P79" s="380"/>
      <c r="Q79" s="380"/>
      <c r="R79" s="380"/>
      <c r="S79" s="380"/>
      <c r="T79" s="380"/>
      <c r="U79" s="380"/>
      <c r="V79" s="380"/>
      <c r="W79" s="380"/>
      <c r="X79" s="380"/>
      <c r="Y79" s="380"/>
      <c r="Z79" s="380"/>
      <c r="AA79" s="380"/>
      <c r="AB79" s="380"/>
      <c r="AC79" s="380"/>
      <c r="AD79" s="380"/>
      <c r="AE79" s="380"/>
      <c r="AF79" s="380"/>
      <c r="AG79" s="380"/>
      <c r="AH79" s="380"/>
      <c r="AI79" s="380"/>
      <c r="AJ79" s="380"/>
      <c r="AK79" s="380"/>
      <c r="AL79" s="380"/>
      <c r="AM79" s="380"/>
      <c r="AN79" s="380"/>
      <c r="AO79" s="380"/>
      <c r="AP79" s="380"/>
      <c r="AQ79" s="380"/>
      <c r="AR79" s="380"/>
      <c r="AS79" s="380"/>
      <c r="AT79" s="380"/>
      <c r="AU79" s="380"/>
      <c r="AV79" s="380"/>
      <c r="AW79" s="380"/>
      <c r="AX79" s="380"/>
      <c r="AY79" s="380"/>
      <c r="AZ79" s="380"/>
      <c r="BA79" s="380"/>
      <c r="BB79" s="380"/>
      <c r="BC79" s="380"/>
      <c r="BD79" s="380"/>
      <c r="BE79" s="380"/>
      <c r="BF79" s="380"/>
      <c r="BG79" s="380"/>
      <c r="BH79" s="380"/>
      <c r="BI79" s="380"/>
      <c r="BJ79" s="380"/>
      <c r="BK79" s="380"/>
      <c r="BL79" s="380"/>
      <c r="BM79" s="380"/>
      <c r="BN79" s="380"/>
      <c r="BO79" s="380"/>
      <c r="BP79" s="380"/>
      <c r="BQ79" s="380"/>
      <c r="BR79" s="380"/>
      <c r="BS79" s="380"/>
      <c r="BT79" s="380"/>
      <c r="BU79" s="380"/>
      <c r="BV79" s="380"/>
      <c r="BW79" s="380"/>
      <c r="BX79" s="380"/>
      <c r="BY79" s="380"/>
      <c r="BZ79" s="380"/>
      <c r="CA79" s="380"/>
      <c r="CB79" s="380"/>
      <c r="CC79" s="380"/>
      <c r="CD79" s="380"/>
      <c r="CE79" s="380"/>
      <c r="CF79" s="380"/>
      <c r="CG79" s="380"/>
      <c r="CH79" s="380"/>
      <c r="CI79" s="380"/>
      <c r="CJ79" s="380"/>
      <c r="CK79" s="380"/>
      <c r="CL79" s="380"/>
      <c r="CM79" s="380"/>
      <c r="CN79" s="380"/>
      <c r="CO79" s="380"/>
      <c r="CP79" s="380"/>
      <c r="CQ79" s="380"/>
      <c r="CR79" s="380"/>
      <c r="CS79" s="380"/>
      <c r="CT79" s="380"/>
      <c r="CU79" s="380"/>
      <c r="CV79" s="380"/>
      <c r="CW79" s="380"/>
      <c r="CX79" s="380"/>
      <c r="CY79" s="380"/>
      <c r="CZ79" s="380"/>
      <c r="DA79" s="380"/>
      <c r="DB79" s="380"/>
      <c r="DC79" s="380"/>
      <c r="DD79" s="380"/>
      <c r="DE79" s="380"/>
      <c r="DF79" s="380"/>
      <c r="DG79" s="380"/>
      <c r="DH79" s="380"/>
      <c r="DI79" s="380"/>
      <c r="DJ79" s="380"/>
      <c r="DK79" s="380"/>
      <c r="DL79" s="380"/>
      <c r="DM79" s="380"/>
      <c r="DN79" s="380"/>
      <c r="DO79" s="380"/>
      <c r="DP79" s="380"/>
      <c r="DQ79" s="380"/>
      <c r="DR79" s="380"/>
      <c r="DS79" s="380"/>
      <c r="DT79" s="380"/>
      <c r="DU79" s="380"/>
      <c r="DV79" s="380"/>
      <c r="DW79" s="380"/>
      <c r="DX79" s="380"/>
      <c r="DY79" s="380"/>
      <c r="DZ79" s="380"/>
      <c r="EA79" s="380"/>
      <c r="EB79" s="380"/>
      <c r="EC79" s="380"/>
      <c r="ED79" s="380"/>
      <c r="EE79" s="380"/>
      <c r="EF79" s="380"/>
      <c r="EG79" s="380"/>
      <c r="EH79" s="380"/>
      <c r="EI79" s="380"/>
      <c r="EJ79" s="380"/>
      <c r="EK79" s="380"/>
      <c r="EL79" s="380"/>
      <c r="EM79" s="380"/>
      <c r="EN79" s="380"/>
      <c r="EO79" s="380"/>
      <c r="EP79" s="380"/>
      <c r="EQ79" s="380"/>
      <c r="ER79" s="380"/>
      <c r="ES79" s="380"/>
      <c r="ET79" s="380"/>
      <c r="EU79" s="380"/>
      <c r="EV79" s="380"/>
      <c r="EW79" s="380"/>
      <c r="EX79" s="380"/>
      <c r="EY79" s="380"/>
      <c r="EZ79" s="380"/>
      <c r="FA79" s="380"/>
      <c r="FB79" s="380"/>
      <c r="FC79" s="380"/>
      <c r="FD79" s="380"/>
      <c r="FE79" s="380"/>
      <c r="FF79" s="380"/>
      <c r="FG79" s="380"/>
      <c r="FH79" s="380"/>
      <c r="FI79" s="380"/>
      <c r="FJ79" s="380"/>
      <c r="FK79" s="380"/>
      <c r="FL79" s="380"/>
      <c r="FM79" s="380"/>
      <c r="FN79" s="380"/>
      <c r="FO79" s="380"/>
      <c r="FP79" s="380"/>
      <c r="FQ79" s="380"/>
      <c r="FR79" s="380"/>
      <c r="FS79" s="380"/>
      <c r="FT79" s="380"/>
      <c r="FU79" s="380"/>
      <c r="FV79" s="380"/>
      <c r="FW79" s="380"/>
      <c r="FX79" s="380"/>
      <c r="FY79" s="380"/>
      <c r="FZ79" s="380"/>
      <c r="GA79" s="380"/>
      <c r="GB79" s="380"/>
      <c r="GC79" s="380"/>
      <c r="GD79" s="380"/>
      <c r="GE79" s="380"/>
      <c r="GF79" s="380"/>
      <c r="GG79" s="380"/>
      <c r="GH79" s="380"/>
      <c r="GI79" s="380"/>
      <c r="GJ79" s="380"/>
      <c r="GK79" s="380"/>
      <c r="GL79" s="380"/>
      <c r="GM79" s="380"/>
      <c r="GN79" s="380"/>
      <c r="GO79" s="380"/>
      <c r="GP79" s="380"/>
      <c r="GQ79" s="380"/>
      <c r="GR79" s="380"/>
      <c r="GS79" s="380"/>
      <c r="GT79" s="380"/>
      <c r="GU79" s="380"/>
      <c r="GV79" s="380"/>
      <c r="GW79" s="380"/>
      <c r="GX79" s="380"/>
      <c r="GY79" s="380"/>
      <c r="GZ79" s="380"/>
      <c r="HA79" s="380"/>
      <c r="HB79" s="380"/>
      <c r="HC79" s="380"/>
      <c r="HD79" s="380"/>
      <c r="HE79" s="380"/>
      <c r="HF79" s="380"/>
      <c r="HG79" s="380"/>
      <c r="HH79" s="380"/>
      <c r="HI79" s="380"/>
      <c r="HJ79" s="380"/>
      <c r="HK79" s="380"/>
      <c r="HL79" s="380"/>
      <c r="HM79" s="380"/>
      <c r="HN79" s="380"/>
      <c r="HO79" s="380"/>
      <c r="HP79" s="380"/>
      <c r="HQ79" s="380"/>
      <c r="HR79" s="380"/>
      <c r="HS79" s="380"/>
      <c r="HT79" s="380"/>
      <c r="HU79" s="380"/>
      <c r="HV79" s="380"/>
      <c r="HW79" s="380"/>
      <c r="HX79" s="380"/>
      <c r="HY79" s="380"/>
      <c r="HZ79" s="380"/>
      <c r="IA79" s="380"/>
      <c r="IB79" s="380"/>
      <c r="IC79" s="380"/>
      <c r="ID79" s="380"/>
      <c r="IE79" s="380"/>
      <c r="IF79" s="380"/>
      <c r="IG79" s="380"/>
      <c r="IH79" s="380"/>
      <c r="II79" s="380"/>
      <c r="IJ79" s="380"/>
      <c r="IK79" s="380"/>
      <c r="IL79" s="380"/>
      <c r="IM79" s="380"/>
    </row>
    <row r="80" s="305" customFormat="true" ht="66" hidden="false" customHeight="true" outlineLevel="0" collapsed="false">
      <c r="A80" s="291" t="s">
        <v>266</v>
      </c>
      <c r="B80" s="683" t="s">
        <v>496</v>
      </c>
      <c r="C80" s="292" t="s">
        <v>258</v>
      </c>
      <c r="D80" s="292" t="s">
        <v>349</v>
      </c>
      <c r="E80" s="326" t="s">
        <v>336</v>
      </c>
      <c r="F80" s="376" t="s">
        <v>351</v>
      </c>
      <c r="G80" s="292" t="s">
        <v>267</v>
      </c>
      <c r="H80" s="331" t="n">
        <v>80267</v>
      </c>
      <c r="I80" s="408"/>
      <c r="J80" s="380"/>
      <c r="K80" s="380"/>
      <c r="L80" s="380"/>
      <c r="M80" s="380"/>
      <c r="N80" s="380"/>
      <c r="O80" s="380"/>
      <c r="P80" s="380"/>
      <c r="Q80" s="380"/>
      <c r="R80" s="380"/>
      <c r="S80" s="380"/>
      <c r="T80" s="380"/>
      <c r="U80" s="380"/>
      <c r="V80" s="380"/>
      <c r="W80" s="380"/>
      <c r="X80" s="380"/>
      <c r="Y80" s="380"/>
      <c r="Z80" s="380"/>
      <c r="AA80" s="380"/>
      <c r="AB80" s="380"/>
      <c r="AC80" s="380"/>
      <c r="AD80" s="380"/>
      <c r="AE80" s="380"/>
      <c r="AF80" s="380"/>
      <c r="AG80" s="380"/>
      <c r="AH80" s="380"/>
      <c r="AI80" s="380"/>
      <c r="AJ80" s="380"/>
      <c r="AK80" s="380"/>
      <c r="AL80" s="421"/>
      <c r="AM80" s="421"/>
      <c r="AN80" s="421"/>
      <c r="AO80" s="421"/>
      <c r="AP80" s="421"/>
      <c r="AQ80" s="421"/>
      <c r="AR80" s="421"/>
      <c r="AS80" s="421"/>
      <c r="AT80" s="421"/>
      <c r="AU80" s="421"/>
      <c r="AV80" s="421"/>
      <c r="AW80" s="421"/>
      <c r="AX80" s="421"/>
      <c r="AY80" s="421"/>
      <c r="AZ80" s="421"/>
      <c r="BA80" s="421"/>
      <c r="BB80" s="421"/>
      <c r="BC80" s="421"/>
      <c r="BD80" s="421"/>
      <c r="BE80" s="421"/>
      <c r="BF80" s="421"/>
      <c r="BG80" s="421"/>
      <c r="BH80" s="421"/>
      <c r="BI80" s="421"/>
      <c r="BJ80" s="421"/>
      <c r="BK80" s="421"/>
      <c r="BL80" s="421"/>
      <c r="BM80" s="421"/>
      <c r="BN80" s="421"/>
      <c r="BO80" s="421"/>
      <c r="BP80" s="421"/>
      <c r="BQ80" s="421"/>
      <c r="BR80" s="421"/>
      <c r="BS80" s="421"/>
      <c r="BT80" s="421"/>
      <c r="BU80" s="421"/>
      <c r="BV80" s="421"/>
      <c r="BW80" s="421"/>
      <c r="BX80" s="421"/>
      <c r="BY80" s="421"/>
      <c r="BZ80" s="421"/>
      <c r="CA80" s="421"/>
      <c r="CB80" s="421"/>
      <c r="CC80" s="421"/>
      <c r="CD80" s="421"/>
      <c r="CE80" s="421"/>
      <c r="CF80" s="421"/>
      <c r="CG80" s="421"/>
      <c r="CH80" s="421"/>
      <c r="CI80" s="421"/>
      <c r="CJ80" s="421"/>
      <c r="CK80" s="421"/>
      <c r="CL80" s="421"/>
      <c r="CM80" s="421"/>
      <c r="CN80" s="421"/>
      <c r="CO80" s="421"/>
      <c r="CP80" s="421"/>
      <c r="CQ80" s="421"/>
      <c r="CR80" s="421"/>
      <c r="CS80" s="421"/>
      <c r="CT80" s="421"/>
      <c r="CU80" s="421"/>
      <c r="CV80" s="421"/>
      <c r="CW80" s="421"/>
      <c r="CX80" s="421"/>
      <c r="CY80" s="421"/>
      <c r="CZ80" s="421"/>
      <c r="DA80" s="421"/>
      <c r="DB80" s="421"/>
      <c r="DC80" s="421"/>
      <c r="DD80" s="421"/>
      <c r="DE80" s="421"/>
      <c r="DF80" s="421"/>
      <c r="DG80" s="421"/>
      <c r="DH80" s="421"/>
      <c r="DI80" s="421"/>
      <c r="DJ80" s="421"/>
      <c r="DK80" s="421"/>
      <c r="DL80" s="421"/>
      <c r="DM80" s="421"/>
      <c r="DN80" s="421"/>
      <c r="DO80" s="421"/>
      <c r="DP80" s="421"/>
      <c r="DQ80" s="421"/>
      <c r="DR80" s="421"/>
      <c r="DS80" s="421"/>
      <c r="DT80" s="421"/>
      <c r="DU80" s="421"/>
      <c r="DV80" s="421"/>
      <c r="DW80" s="421"/>
      <c r="DX80" s="421"/>
      <c r="DY80" s="421"/>
      <c r="DZ80" s="421"/>
      <c r="EA80" s="421"/>
      <c r="EB80" s="421"/>
      <c r="EC80" s="421"/>
      <c r="ED80" s="421"/>
      <c r="EE80" s="421"/>
      <c r="EF80" s="421"/>
      <c r="EG80" s="421"/>
      <c r="EH80" s="421"/>
      <c r="EI80" s="421"/>
      <c r="EJ80" s="421"/>
      <c r="EK80" s="421"/>
      <c r="EL80" s="421"/>
      <c r="EM80" s="421"/>
      <c r="EN80" s="421"/>
      <c r="EO80" s="421"/>
      <c r="EP80" s="421"/>
      <c r="EQ80" s="421"/>
      <c r="ER80" s="421"/>
      <c r="ES80" s="421"/>
      <c r="ET80" s="421"/>
      <c r="EU80" s="421"/>
      <c r="EV80" s="421"/>
      <c r="EW80" s="421"/>
      <c r="EX80" s="421"/>
      <c r="EY80" s="421"/>
      <c r="EZ80" s="421"/>
      <c r="FA80" s="421"/>
      <c r="FB80" s="421"/>
      <c r="FC80" s="421"/>
      <c r="FD80" s="421"/>
      <c r="FE80" s="421"/>
      <c r="FF80" s="421"/>
      <c r="FG80" s="421"/>
      <c r="FH80" s="421"/>
      <c r="FI80" s="421"/>
      <c r="FJ80" s="421"/>
      <c r="FK80" s="421"/>
      <c r="FL80" s="421"/>
      <c r="FM80" s="421"/>
      <c r="FN80" s="421"/>
      <c r="FO80" s="421"/>
      <c r="FP80" s="421"/>
      <c r="FQ80" s="421"/>
      <c r="FR80" s="421"/>
      <c r="FS80" s="421"/>
      <c r="FT80" s="421"/>
      <c r="FU80" s="421"/>
      <c r="FV80" s="421"/>
      <c r="FW80" s="421"/>
      <c r="FX80" s="421"/>
      <c r="FY80" s="421"/>
      <c r="FZ80" s="421"/>
      <c r="GA80" s="421"/>
      <c r="GB80" s="421"/>
      <c r="GC80" s="421"/>
      <c r="GD80" s="421"/>
      <c r="GE80" s="421"/>
      <c r="GF80" s="421"/>
      <c r="GG80" s="421"/>
      <c r="GH80" s="421"/>
      <c r="GI80" s="421"/>
      <c r="GJ80" s="421"/>
      <c r="GK80" s="421"/>
      <c r="GL80" s="421"/>
      <c r="GM80" s="421"/>
      <c r="GN80" s="421"/>
      <c r="GO80" s="421"/>
      <c r="GP80" s="421"/>
      <c r="GQ80" s="421"/>
      <c r="GR80" s="421"/>
      <c r="GS80" s="421"/>
      <c r="GT80" s="421"/>
      <c r="GU80" s="421"/>
      <c r="GV80" s="421"/>
      <c r="GW80" s="421"/>
      <c r="GX80" s="421"/>
      <c r="GY80" s="421"/>
      <c r="GZ80" s="421"/>
      <c r="HA80" s="421"/>
      <c r="HB80" s="421"/>
      <c r="HC80" s="421"/>
      <c r="HD80" s="421"/>
      <c r="HE80" s="421"/>
      <c r="HF80" s="421"/>
      <c r="HG80" s="421"/>
      <c r="HH80" s="421"/>
      <c r="HI80" s="421"/>
      <c r="HJ80" s="421"/>
      <c r="HK80" s="421"/>
      <c r="HL80" s="421"/>
      <c r="HM80" s="421"/>
      <c r="HN80" s="421"/>
      <c r="HO80" s="421"/>
      <c r="HP80" s="421"/>
      <c r="HQ80" s="421"/>
      <c r="HR80" s="421"/>
      <c r="HS80" s="421"/>
      <c r="HT80" s="421"/>
      <c r="HU80" s="421"/>
      <c r="HV80" s="421"/>
      <c r="HW80" s="421"/>
      <c r="HX80" s="421"/>
      <c r="HY80" s="421"/>
      <c r="HZ80" s="421"/>
      <c r="IA80" s="421"/>
      <c r="IB80" s="421"/>
      <c r="IC80" s="421"/>
      <c r="ID80" s="421"/>
      <c r="IE80" s="421"/>
      <c r="IF80" s="421"/>
      <c r="IG80" s="421"/>
      <c r="IH80" s="421"/>
      <c r="II80" s="421"/>
      <c r="IJ80" s="421"/>
      <c r="IK80" s="421"/>
      <c r="IL80" s="421"/>
      <c r="IM80" s="421"/>
    </row>
    <row r="81" s="305" customFormat="true" ht="32.25" hidden="false" customHeight="true" outlineLevel="0" collapsed="false">
      <c r="A81" s="409" t="s">
        <v>346</v>
      </c>
      <c r="B81" s="704" t="s">
        <v>496</v>
      </c>
      <c r="C81" s="292" t="s">
        <v>258</v>
      </c>
      <c r="D81" s="293" t="s">
        <v>349</v>
      </c>
      <c r="E81" s="326" t="s">
        <v>336</v>
      </c>
      <c r="F81" s="376" t="s">
        <v>351</v>
      </c>
      <c r="G81" s="328" t="s">
        <v>279</v>
      </c>
      <c r="H81" s="331" t="n">
        <v>12203</v>
      </c>
      <c r="I81" s="408"/>
      <c r="J81" s="380"/>
      <c r="K81" s="380"/>
      <c r="L81" s="380"/>
      <c r="M81" s="380"/>
      <c r="N81" s="380"/>
      <c r="O81" s="380"/>
      <c r="P81" s="380"/>
      <c r="Q81" s="380"/>
      <c r="R81" s="380"/>
      <c r="S81" s="380"/>
      <c r="T81" s="380"/>
      <c r="U81" s="380"/>
      <c r="V81" s="380"/>
      <c r="W81" s="380"/>
      <c r="X81" s="380"/>
      <c r="Y81" s="380"/>
      <c r="Z81" s="380"/>
      <c r="AA81" s="380"/>
      <c r="AB81" s="380"/>
      <c r="AC81" s="380"/>
      <c r="AD81" s="380"/>
      <c r="AE81" s="380"/>
      <c r="AF81" s="380"/>
      <c r="AG81" s="380"/>
      <c r="AH81" s="380"/>
      <c r="AI81" s="380"/>
      <c r="AJ81" s="380"/>
      <c r="AK81" s="380"/>
      <c r="AL81" s="421"/>
      <c r="AM81" s="421"/>
      <c r="AN81" s="421"/>
      <c r="AO81" s="421"/>
      <c r="AP81" s="421"/>
      <c r="AQ81" s="421"/>
      <c r="AR81" s="421"/>
      <c r="AS81" s="421"/>
      <c r="AT81" s="421"/>
      <c r="AU81" s="421"/>
      <c r="AV81" s="421"/>
      <c r="AW81" s="421"/>
      <c r="AX81" s="421"/>
      <c r="AY81" s="421"/>
      <c r="AZ81" s="421"/>
      <c r="BA81" s="421"/>
      <c r="BB81" s="421"/>
      <c r="BC81" s="421"/>
      <c r="BD81" s="421"/>
      <c r="BE81" s="421"/>
      <c r="BF81" s="421"/>
      <c r="BG81" s="421"/>
      <c r="BH81" s="421"/>
      <c r="BI81" s="421"/>
      <c r="BJ81" s="421"/>
      <c r="BK81" s="421"/>
      <c r="BL81" s="421"/>
      <c r="BM81" s="421"/>
      <c r="BN81" s="421"/>
      <c r="BO81" s="421"/>
      <c r="BP81" s="421"/>
      <c r="BQ81" s="421"/>
      <c r="BR81" s="421"/>
      <c r="BS81" s="421"/>
      <c r="BT81" s="421"/>
      <c r="BU81" s="421"/>
      <c r="BV81" s="421"/>
      <c r="BW81" s="421"/>
      <c r="BX81" s="421"/>
      <c r="BY81" s="421"/>
      <c r="BZ81" s="421"/>
      <c r="CA81" s="421"/>
      <c r="CB81" s="421"/>
      <c r="CC81" s="421"/>
      <c r="CD81" s="421"/>
      <c r="CE81" s="421"/>
      <c r="CF81" s="421"/>
      <c r="CG81" s="421"/>
      <c r="CH81" s="421"/>
      <c r="CI81" s="421"/>
      <c r="CJ81" s="421"/>
      <c r="CK81" s="421"/>
      <c r="CL81" s="421"/>
      <c r="CM81" s="421"/>
      <c r="CN81" s="421"/>
      <c r="CO81" s="421"/>
      <c r="CP81" s="421"/>
      <c r="CQ81" s="421"/>
      <c r="CR81" s="421"/>
      <c r="CS81" s="421"/>
      <c r="CT81" s="421"/>
      <c r="CU81" s="421"/>
      <c r="CV81" s="421"/>
      <c r="CW81" s="421"/>
      <c r="CX81" s="421"/>
      <c r="CY81" s="421"/>
      <c r="CZ81" s="421"/>
      <c r="DA81" s="421"/>
      <c r="DB81" s="421"/>
      <c r="DC81" s="421"/>
      <c r="DD81" s="421"/>
      <c r="DE81" s="421"/>
      <c r="DF81" s="421"/>
      <c r="DG81" s="421"/>
      <c r="DH81" s="421"/>
      <c r="DI81" s="421"/>
      <c r="DJ81" s="421"/>
      <c r="DK81" s="421"/>
      <c r="DL81" s="421"/>
      <c r="DM81" s="421"/>
      <c r="DN81" s="421"/>
      <c r="DO81" s="421"/>
      <c r="DP81" s="421"/>
      <c r="DQ81" s="421"/>
      <c r="DR81" s="421"/>
      <c r="DS81" s="421"/>
      <c r="DT81" s="421"/>
      <c r="DU81" s="421"/>
      <c r="DV81" s="421"/>
      <c r="DW81" s="421"/>
      <c r="DX81" s="421"/>
      <c r="DY81" s="421"/>
      <c r="DZ81" s="421"/>
      <c r="EA81" s="421"/>
      <c r="EB81" s="421"/>
      <c r="EC81" s="421"/>
      <c r="ED81" s="421"/>
      <c r="EE81" s="421"/>
      <c r="EF81" s="421"/>
      <c r="EG81" s="421"/>
      <c r="EH81" s="421"/>
      <c r="EI81" s="421"/>
      <c r="EJ81" s="421"/>
      <c r="EK81" s="421"/>
      <c r="EL81" s="421"/>
      <c r="EM81" s="421"/>
      <c r="EN81" s="421"/>
      <c r="EO81" s="421"/>
      <c r="EP81" s="421"/>
      <c r="EQ81" s="421"/>
      <c r="ER81" s="421"/>
      <c r="ES81" s="421"/>
      <c r="ET81" s="421"/>
      <c r="EU81" s="421"/>
      <c r="EV81" s="421"/>
      <c r="EW81" s="421"/>
      <c r="EX81" s="421"/>
      <c r="EY81" s="421"/>
      <c r="EZ81" s="421"/>
      <c r="FA81" s="421"/>
      <c r="FB81" s="421"/>
      <c r="FC81" s="421"/>
      <c r="FD81" s="421"/>
      <c r="FE81" s="421"/>
      <c r="FF81" s="421"/>
      <c r="FG81" s="421"/>
      <c r="FH81" s="421"/>
      <c r="FI81" s="421"/>
      <c r="FJ81" s="421"/>
      <c r="FK81" s="421"/>
      <c r="FL81" s="421"/>
      <c r="FM81" s="421"/>
      <c r="FN81" s="421"/>
      <c r="FO81" s="421"/>
      <c r="FP81" s="421"/>
      <c r="FQ81" s="421"/>
      <c r="FR81" s="421"/>
      <c r="FS81" s="421"/>
      <c r="FT81" s="421"/>
      <c r="FU81" s="421"/>
      <c r="FV81" s="421"/>
      <c r="FW81" s="421"/>
      <c r="FX81" s="421"/>
      <c r="FY81" s="421"/>
      <c r="FZ81" s="421"/>
      <c r="GA81" s="421"/>
      <c r="GB81" s="421"/>
      <c r="GC81" s="421"/>
      <c r="GD81" s="421"/>
      <c r="GE81" s="421"/>
      <c r="GF81" s="421"/>
      <c r="GG81" s="421"/>
      <c r="GH81" s="421"/>
      <c r="GI81" s="421"/>
      <c r="GJ81" s="421"/>
      <c r="GK81" s="421"/>
      <c r="GL81" s="421"/>
      <c r="GM81" s="421"/>
      <c r="GN81" s="421"/>
      <c r="GO81" s="421"/>
      <c r="GP81" s="421"/>
      <c r="GQ81" s="421"/>
      <c r="GR81" s="421"/>
      <c r="GS81" s="421"/>
      <c r="GT81" s="421"/>
      <c r="GU81" s="421"/>
      <c r="GV81" s="421"/>
      <c r="GW81" s="421"/>
      <c r="GX81" s="421"/>
      <c r="GY81" s="421"/>
      <c r="GZ81" s="421"/>
      <c r="HA81" s="421"/>
      <c r="HB81" s="421"/>
      <c r="HC81" s="421"/>
      <c r="HD81" s="421"/>
      <c r="HE81" s="421"/>
      <c r="HF81" s="421"/>
      <c r="HG81" s="421"/>
      <c r="HH81" s="421"/>
      <c r="HI81" s="421"/>
      <c r="HJ81" s="421"/>
      <c r="HK81" s="421"/>
      <c r="HL81" s="421"/>
      <c r="HM81" s="421"/>
      <c r="HN81" s="421"/>
      <c r="HO81" s="421"/>
      <c r="HP81" s="421"/>
      <c r="HQ81" s="421"/>
      <c r="HR81" s="421"/>
      <c r="HS81" s="421"/>
      <c r="HT81" s="421"/>
      <c r="HU81" s="421"/>
      <c r="HV81" s="421"/>
      <c r="HW81" s="421"/>
      <c r="HX81" s="421"/>
      <c r="HY81" s="421"/>
      <c r="HZ81" s="421"/>
      <c r="IA81" s="421"/>
      <c r="IB81" s="421"/>
      <c r="IC81" s="421"/>
      <c r="ID81" s="421"/>
      <c r="IE81" s="421"/>
      <c r="IF81" s="421"/>
      <c r="IG81" s="421"/>
      <c r="IH81" s="421"/>
      <c r="II81" s="421"/>
      <c r="IJ81" s="421"/>
      <c r="IK81" s="421"/>
      <c r="IL81" s="421"/>
      <c r="IM81" s="421"/>
    </row>
    <row r="82" s="274" customFormat="true" ht="18.75" hidden="false" customHeight="false" outlineLevel="0" collapsed="false">
      <c r="A82" s="422" t="s">
        <v>352</v>
      </c>
      <c r="B82" s="705" t="s">
        <v>496</v>
      </c>
      <c r="C82" s="260" t="s">
        <v>269</v>
      </c>
      <c r="D82" s="423"/>
      <c r="E82" s="423"/>
      <c r="F82" s="424"/>
      <c r="G82" s="264"/>
      <c r="H82" s="265" t="n">
        <f aca="false">SUM(H84+H91)</f>
        <v>774190</v>
      </c>
      <c r="I82" s="408"/>
      <c r="J82" s="380"/>
      <c r="K82" s="380"/>
      <c r="L82" s="380"/>
      <c r="M82" s="380"/>
      <c r="N82" s="380"/>
      <c r="O82" s="380"/>
      <c r="P82" s="380"/>
      <c r="Q82" s="380"/>
      <c r="R82" s="380"/>
      <c r="S82" s="380"/>
      <c r="T82" s="380"/>
      <c r="U82" s="380"/>
      <c r="V82" s="380"/>
      <c r="W82" s="380"/>
      <c r="X82" s="380"/>
      <c r="Y82" s="380"/>
      <c r="Z82" s="380"/>
      <c r="AA82" s="380"/>
      <c r="AB82" s="380"/>
      <c r="AC82" s="380"/>
      <c r="AD82" s="380"/>
      <c r="AE82" s="380"/>
      <c r="AF82" s="380"/>
      <c r="AG82" s="380"/>
      <c r="AH82" s="380"/>
      <c r="AI82" s="380"/>
      <c r="AJ82" s="380"/>
      <c r="AK82" s="380"/>
      <c r="AL82" s="380"/>
      <c r="AM82" s="380"/>
      <c r="AN82" s="380"/>
      <c r="AO82" s="380"/>
      <c r="AP82" s="380"/>
      <c r="AQ82" s="380"/>
      <c r="AR82" s="380"/>
      <c r="AS82" s="380"/>
      <c r="AT82" s="380"/>
      <c r="AU82" s="380"/>
      <c r="AV82" s="380"/>
      <c r="AW82" s="380"/>
      <c r="AX82" s="380"/>
      <c r="AY82" s="380"/>
      <c r="AZ82" s="380"/>
      <c r="BA82" s="380"/>
      <c r="BB82" s="380"/>
      <c r="BC82" s="380"/>
      <c r="BD82" s="380"/>
      <c r="BE82" s="380"/>
      <c r="BF82" s="380"/>
      <c r="BG82" s="380"/>
      <c r="BH82" s="380"/>
      <c r="BI82" s="380"/>
      <c r="BJ82" s="380"/>
      <c r="BK82" s="380"/>
      <c r="BL82" s="380"/>
      <c r="BM82" s="380"/>
      <c r="BN82" s="380"/>
      <c r="BO82" s="380"/>
      <c r="BP82" s="380"/>
      <c r="BQ82" s="380"/>
      <c r="BR82" s="380"/>
      <c r="BS82" s="380"/>
      <c r="BT82" s="380"/>
      <c r="BU82" s="380"/>
      <c r="BV82" s="380"/>
      <c r="BW82" s="380"/>
      <c r="BX82" s="380"/>
      <c r="BY82" s="380"/>
      <c r="BZ82" s="380"/>
      <c r="CA82" s="380"/>
      <c r="CB82" s="380"/>
      <c r="CC82" s="380"/>
      <c r="CD82" s="380"/>
      <c r="CE82" s="380"/>
      <c r="CF82" s="380"/>
      <c r="CG82" s="380"/>
      <c r="CH82" s="380"/>
      <c r="CI82" s="380"/>
      <c r="CJ82" s="380"/>
      <c r="CK82" s="380"/>
      <c r="CL82" s="380"/>
      <c r="CM82" s="380"/>
      <c r="CN82" s="380"/>
      <c r="CO82" s="380"/>
      <c r="CP82" s="380"/>
      <c r="CQ82" s="380"/>
      <c r="CR82" s="380"/>
      <c r="CS82" s="380"/>
      <c r="CT82" s="380"/>
      <c r="CU82" s="380"/>
      <c r="CV82" s="380"/>
      <c r="CW82" s="380"/>
      <c r="CX82" s="380"/>
      <c r="CY82" s="380"/>
      <c r="CZ82" s="380"/>
      <c r="DA82" s="380"/>
      <c r="DB82" s="380"/>
      <c r="DC82" s="380"/>
      <c r="DD82" s="380"/>
      <c r="DE82" s="380"/>
      <c r="DF82" s="380"/>
      <c r="DG82" s="380"/>
      <c r="DH82" s="380"/>
      <c r="DI82" s="380"/>
      <c r="DJ82" s="380"/>
      <c r="DK82" s="380"/>
      <c r="DL82" s="380"/>
      <c r="DM82" s="380"/>
      <c r="DN82" s="380"/>
      <c r="DO82" s="380"/>
      <c r="DP82" s="380"/>
      <c r="DQ82" s="380"/>
      <c r="DR82" s="380"/>
      <c r="DS82" s="380"/>
      <c r="DT82" s="380"/>
      <c r="DU82" s="380"/>
      <c r="DV82" s="380"/>
      <c r="DW82" s="380"/>
      <c r="DX82" s="380"/>
      <c r="DY82" s="380"/>
      <c r="DZ82" s="380"/>
      <c r="EA82" s="380"/>
      <c r="EB82" s="380"/>
      <c r="EC82" s="380"/>
      <c r="ED82" s="380"/>
      <c r="EE82" s="380"/>
      <c r="EF82" s="380"/>
      <c r="EG82" s="380"/>
      <c r="EH82" s="380"/>
      <c r="EI82" s="380"/>
      <c r="EJ82" s="380"/>
      <c r="EK82" s="380"/>
      <c r="EL82" s="380"/>
      <c r="EM82" s="380"/>
      <c r="EN82" s="380"/>
      <c r="EO82" s="380"/>
      <c r="EP82" s="380"/>
      <c r="EQ82" s="380"/>
      <c r="ER82" s="380"/>
      <c r="ES82" s="380"/>
      <c r="ET82" s="380"/>
      <c r="EU82" s="380"/>
      <c r="EV82" s="380"/>
      <c r="EW82" s="380"/>
      <c r="EX82" s="380"/>
      <c r="EY82" s="380"/>
      <c r="EZ82" s="380"/>
      <c r="FA82" s="380"/>
      <c r="FB82" s="380"/>
      <c r="FC82" s="380"/>
      <c r="FD82" s="380"/>
      <c r="FE82" s="380"/>
      <c r="FF82" s="380"/>
      <c r="FG82" s="380"/>
      <c r="FH82" s="380"/>
      <c r="FI82" s="380"/>
      <c r="FJ82" s="380"/>
      <c r="FK82" s="380"/>
      <c r="FL82" s="380"/>
      <c r="FM82" s="380"/>
      <c r="FN82" s="380"/>
      <c r="FO82" s="380"/>
      <c r="FP82" s="380"/>
      <c r="FQ82" s="380"/>
      <c r="FR82" s="380"/>
      <c r="FS82" s="380"/>
      <c r="FT82" s="380"/>
      <c r="FU82" s="380"/>
      <c r="FV82" s="380"/>
      <c r="FW82" s="380"/>
      <c r="FX82" s="380"/>
      <c r="FY82" s="380"/>
      <c r="FZ82" s="380"/>
      <c r="GA82" s="380"/>
      <c r="GB82" s="380"/>
      <c r="GC82" s="380"/>
      <c r="GD82" s="380"/>
      <c r="GE82" s="380"/>
      <c r="GF82" s="380"/>
      <c r="GG82" s="380"/>
      <c r="GH82" s="380"/>
      <c r="GI82" s="380"/>
      <c r="GJ82" s="380"/>
      <c r="GK82" s="380"/>
      <c r="GL82" s="380"/>
      <c r="GM82" s="380"/>
      <c r="GN82" s="380"/>
      <c r="GO82" s="380"/>
      <c r="GP82" s="380"/>
      <c r="GQ82" s="380"/>
      <c r="GR82" s="380"/>
      <c r="GS82" s="380"/>
      <c r="GT82" s="380"/>
      <c r="GU82" s="380"/>
      <c r="GV82" s="380"/>
      <c r="GW82" s="380"/>
      <c r="GX82" s="380"/>
      <c r="GY82" s="380"/>
      <c r="GZ82" s="380"/>
      <c r="HA82" s="380"/>
      <c r="HB82" s="380"/>
      <c r="HC82" s="380"/>
      <c r="HD82" s="380"/>
      <c r="HE82" s="380"/>
      <c r="HF82" s="380"/>
      <c r="HG82" s="380"/>
      <c r="HH82" s="380"/>
      <c r="HI82" s="380"/>
      <c r="HJ82" s="380"/>
      <c r="HK82" s="380"/>
      <c r="HL82" s="380"/>
      <c r="HM82" s="380"/>
      <c r="HN82" s="380"/>
      <c r="HO82" s="380"/>
      <c r="HP82" s="380"/>
      <c r="HQ82" s="380"/>
      <c r="HR82" s="380"/>
      <c r="HS82" s="380"/>
      <c r="HT82" s="380"/>
      <c r="HU82" s="380"/>
      <c r="HV82" s="380"/>
      <c r="HW82" s="380"/>
      <c r="HX82" s="380"/>
      <c r="HY82" s="380"/>
      <c r="HZ82" s="380"/>
      <c r="IA82" s="380"/>
      <c r="IB82" s="380"/>
      <c r="IC82" s="380"/>
      <c r="ID82" s="380"/>
      <c r="IE82" s="380"/>
      <c r="IF82" s="380"/>
      <c r="IG82" s="380"/>
      <c r="IH82" s="380"/>
      <c r="II82" s="380"/>
      <c r="IJ82" s="380"/>
      <c r="IK82" s="380"/>
      <c r="IL82" s="380"/>
      <c r="IM82" s="380"/>
      <c r="IN82" s="380"/>
    </row>
    <row r="83" s="274" customFormat="true" ht="18.75" hidden="false" customHeight="false" outlineLevel="0" collapsed="false">
      <c r="A83" s="266" t="s">
        <v>353</v>
      </c>
      <c r="B83" s="634" t="s">
        <v>496</v>
      </c>
      <c r="C83" s="267" t="s">
        <v>269</v>
      </c>
      <c r="D83" s="268" t="s">
        <v>354</v>
      </c>
      <c r="E83" s="425"/>
      <c r="F83" s="426"/>
      <c r="G83" s="271"/>
      <c r="H83" s="427" t="n">
        <f aca="false">SUM(H84)</f>
        <v>507421</v>
      </c>
      <c r="I83" s="408"/>
      <c r="J83" s="380"/>
      <c r="K83" s="380"/>
      <c r="L83" s="380"/>
      <c r="M83" s="380"/>
      <c r="N83" s="380"/>
      <c r="O83" s="380"/>
      <c r="P83" s="380"/>
      <c r="Q83" s="380"/>
      <c r="R83" s="380"/>
      <c r="S83" s="380"/>
      <c r="T83" s="380"/>
      <c r="U83" s="380"/>
      <c r="V83" s="380"/>
      <c r="W83" s="380"/>
      <c r="X83" s="380"/>
      <c r="Y83" s="380"/>
      <c r="Z83" s="380"/>
      <c r="AA83" s="380"/>
      <c r="AB83" s="380"/>
      <c r="AC83" s="380"/>
      <c r="AD83" s="380"/>
      <c r="AE83" s="380"/>
      <c r="AF83" s="380"/>
      <c r="AG83" s="380"/>
      <c r="AH83" s="380"/>
      <c r="AI83" s="380"/>
      <c r="AJ83" s="380"/>
      <c r="AK83" s="380"/>
      <c r="AL83" s="380"/>
      <c r="AM83" s="380"/>
      <c r="AN83" s="380"/>
      <c r="AO83" s="380"/>
      <c r="AP83" s="380"/>
      <c r="AQ83" s="380"/>
      <c r="AR83" s="380"/>
      <c r="AS83" s="380"/>
      <c r="AT83" s="380"/>
      <c r="AU83" s="380"/>
      <c r="AV83" s="380"/>
      <c r="AW83" s="380"/>
      <c r="AX83" s="380"/>
      <c r="AY83" s="380"/>
      <c r="AZ83" s="380"/>
      <c r="BA83" s="380"/>
      <c r="BB83" s="380"/>
      <c r="BC83" s="380"/>
      <c r="BD83" s="380"/>
      <c r="BE83" s="380"/>
      <c r="BF83" s="380"/>
      <c r="BG83" s="380"/>
      <c r="BH83" s="380"/>
      <c r="BI83" s="380"/>
      <c r="BJ83" s="380"/>
      <c r="BK83" s="380"/>
      <c r="BL83" s="380"/>
      <c r="BM83" s="380"/>
      <c r="BN83" s="380"/>
      <c r="BO83" s="380"/>
      <c r="BP83" s="380"/>
      <c r="BQ83" s="380"/>
      <c r="BR83" s="380"/>
      <c r="BS83" s="380"/>
      <c r="BT83" s="380"/>
      <c r="BU83" s="380"/>
      <c r="BV83" s="380"/>
      <c r="BW83" s="380"/>
      <c r="BX83" s="380"/>
      <c r="BY83" s="380"/>
      <c r="BZ83" s="380"/>
      <c r="CA83" s="380"/>
      <c r="CB83" s="380"/>
      <c r="CC83" s="380"/>
      <c r="CD83" s="380"/>
      <c r="CE83" s="380"/>
      <c r="CF83" s="380"/>
      <c r="CG83" s="380"/>
      <c r="CH83" s="380"/>
      <c r="CI83" s="380"/>
      <c r="CJ83" s="380"/>
      <c r="CK83" s="380"/>
      <c r="CL83" s="380"/>
      <c r="CM83" s="380"/>
      <c r="CN83" s="380"/>
      <c r="CO83" s="380"/>
      <c r="CP83" s="380"/>
      <c r="CQ83" s="380"/>
      <c r="CR83" s="380"/>
      <c r="CS83" s="380"/>
      <c r="CT83" s="380"/>
      <c r="CU83" s="380"/>
      <c r="CV83" s="380"/>
      <c r="CW83" s="380"/>
      <c r="CX83" s="380"/>
      <c r="CY83" s="380"/>
      <c r="CZ83" s="380"/>
      <c r="DA83" s="380"/>
      <c r="DB83" s="380"/>
      <c r="DC83" s="380"/>
      <c r="DD83" s="380"/>
      <c r="DE83" s="380"/>
      <c r="DF83" s="380"/>
      <c r="DG83" s="380"/>
      <c r="DH83" s="380"/>
      <c r="DI83" s="380"/>
      <c r="DJ83" s="380"/>
      <c r="DK83" s="380"/>
      <c r="DL83" s="380"/>
      <c r="DM83" s="380"/>
      <c r="DN83" s="380"/>
      <c r="DO83" s="380"/>
      <c r="DP83" s="380"/>
      <c r="DQ83" s="380"/>
      <c r="DR83" s="380"/>
      <c r="DS83" s="380"/>
      <c r="DT83" s="380"/>
      <c r="DU83" s="380"/>
      <c r="DV83" s="380"/>
      <c r="DW83" s="380"/>
      <c r="DX83" s="380"/>
      <c r="DY83" s="380"/>
      <c r="DZ83" s="380"/>
      <c r="EA83" s="380"/>
      <c r="EB83" s="380"/>
      <c r="EC83" s="380"/>
      <c r="ED83" s="380"/>
      <c r="EE83" s="380"/>
      <c r="EF83" s="380"/>
      <c r="EG83" s="380"/>
      <c r="EH83" s="380"/>
      <c r="EI83" s="380"/>
      <c r="EJ83" s="380"/>
      <c r="EK83" s="380"/>
      <c r="EL83" s="380"/>
      <c r="EM83" s="380"/>
      <c r="EN83" s="380"/>
      <c r="EO83" s="380"/>
      <c r="EP83" s="380"/>
      <c r="EQ83" s="380"/>
      <c r="ER83" s="380"/>
      <c r="ES83" s="380"/>
      <c r="ET83" s="380"/>
      <c r="EU83" s="380"/>
      <c r="EV83" s="380"/>
      <c r="EW83" s="380"/>
      <c r="EX83" s="380"/>
      <c r="EY83" s="380"/>
      <c r="EZ83" s="380"/>
      <c r="FA83" s="380"/>
      <c r="FB83" s="380"/>
      <c r="FC83" s="380"/>
      <c r="FD83" s="380"/>
      <c r="FE83" s="380"/>
      <c r="FF83" s="380"/>
      <c r="FG83" s="380"/>
      <c r="FH83" s="380"/>
      <c r="FI83" s="380"/>
      <c r="FJ83" s="380"/>
      <c r="FK83" s="380"/>
      <c r="FL83" s="380"/>
      <c r="FM83" s="380"/>
      <c r="FN83" s="380"/>
      <c r="FO83" s="380"/>
      <c r="FP83" s="380"/>
      <c r="FQ83" s="380"/>
      <c r="FR83" s="380"/>
      <c r="FS83" s="380"/>
      <c r="FT83" s="380"/>
      <c r="FU83" s="380"/>
      <c r="FV83" s="380"/>
      <c r="FW83" s="380"/>
      <c r="FX83" s="380"/>
      <c r="FY83" s="380"/>
      <c r="FZ83" s="380"/>
      <c r="GA83" s="380"/>
      <c r="GB83" s="380"/>
      <c r="GC83" s="380"/>
      <c r="GD83" s="380"/>
      <c r="GE83" s="380"/>
      <c r="GF83" s="380"/>
      <c r="GG83" s="380"/>
      <c r="GH83" s="380"/>
      <c r="GI83" s="380"/>
      <c r="GJ83" s="380"/>
      <c r="GK83" s="380"/>
      <c r="GL83" s="380"/>
      <c r="GM83" s="380"/>
      <c r="GN83" s="380"/>
      <c r="GO83" s="380"/>
      <c r="GP83" s="380"/>
      <c r="GQ83" s="380"/>
      <c r="GR83" s="380"/>
      <c r="GS83" s="380"/>
      <c r="GT83" s="380"/>
      <c r="GU83" s="380"/>
      <c r="GV83" s="380"/>
      <c r="GW83" s="380"/>
      <c r="GX83" s="380"/>
      <c r="GY83" s="380"/>
      <c r="GZ83" s="380"/>
      <c r="HA83" s="380"/>
      <c r="HB83" s="380"/>
      <c r="HC83" s="380"/>
      <c r="HD83" s="380"/>
      <c r="HE83" s="380"/>
      <c r="HF83" s="380"/>
      <c r="HG83" s="380"/>
      <c r="HH83" s="380"/>
      <c r="HI83" s="380"/>
      <c r="HJ83" s="380"/>
      <c r="HK83" s="380"/>
      <c r="HL83" s="380"/>
      <c r="HM83" s="380"/>
      <c r="HN83" s="380"/>
      <c r="HO83" s="380"/>
      <c r="HP83" s="380"/>
      <c r="HQ83" s="380"/>
      <c r="HR83" s="380"/>
      <c r="HS83" s="380"/>
      <c r="HT83" s="380"/>
      <c r="HU83" s="380"/>
      <c r="HV83" s="380"/>
      <c r="HW83" s="380"/>
      <c r="HX83" s="380"/>
      <c r="HY83" s="380"/>
      <c r="HZ83" s="380"/>
      <c r="IA83" s="380"/>
      <c r="IB83" s="380"/>
      <c r="IC83" s="380"/>
      <c r="ID83" s="380"/>
      <c r="IE83" s="380"/>
      <c r="IF83" s="380"/>
      <c r="IG83" s="380"/>
      <c r="IH83" s="380"/>
      <c r="II83" s="380"/>
      <c r="IJ83" s="380"/>
      <c r="IK83" s="380"/>
      <c r="IL83" s="380"/>
      <c r="IM83" s="380"/>
      <c r="IN83" s="380"/>
    </row>
    <row r="84" s="283" customFormat="true" ht="80.25" hidden="false" customHeight="true" outlineLevel="0" collapsed="false">
      <c r="A84" s="296" t="s">
        <v>355</v>
      </c>
      <c r="B84" s="684" t="s">
        <v>496</v>
      </c>
      <c r="C84" s="297" t="s">
        <v>269</v>
      </c>
      <c r="D84" s="298" t="s">
        <v>354</v>
      </c>
      <c r="E84" s="399" t="s">
        <v>323</v>
      </c>
      <c r="F84" s="428" t="s">
        <v>261</v>
      </c>
      <c r="G84" s="301"/>
      <c r="H84" s="302" t="n">
        <f aca="false">SUM(H85)</f>
        <v>507421</v>
      </c>
      <c r="I84" s="282"/>
    </row>
    <row r="85" s="283" customFormat="true" ht="110.25" hidden="false" customHeight="false" outlineLevel="0" collapsed="false">
      <c r="A85" s="429" t="s">
        <v>324</v>
      </c>
      <c r="B85" s="390" t="s">
        <v>496</v>
      </c>
      <c r="C85" s="285" t="s">
        <v>269</v>
      </c>
      <c r="D85" s="286" t="s">
        <v>354</v>
      </c>
      <c r="E85" s="326" t="s">
        <v>325</v>
      </c>
      <c r="F85" s="327" t="s">
        <v>261</v>
      </c>
      <c r="G85" s="430"/>
      <c r="H85" s="431" t="n">
        <f aca="false">SUM(H86)</f>
        <v>507421</v>
      </c>
      <c r="I85" s="408"/>
      <c r="J85" s="380"/>
      <c r="K85" s="380"/>
      <c r="L85" s="380"/>
      <c r="M85" s="380"/>
      <c r="N85" s="380"/>
      <c r="O85" s="380"/>
      <c r="P85" s="380"/>
      <c r="Q85" s="380"/>
      <c r="R85" s="380"/>
      <c r="S85" s="380"/>
      <c r="T85" s="380"/>
      <c r="U85" s="380"/>
      <c r="V85" s="380"/>
      <c r="W85" s="380"/>
      <c r="X85" s="380"/>
      <c r="Y85" s="380"/>
      <c r="Z85" s="380"/>
      <c r="AA85" s="380"/>
      <c r="AB85" s="380"/>
      <c r="AC85" s="380"/>
      <c r="AD85" s="380"/>
      <c r="AE85" s="380"/>
      <c r="AF85" s="380"/>
      <c r="AG85" s="380"/>
      <c r="AH85" s="380"/>
      <c r="AI85" s="380"/>
      <c r="AJ85" s="380"/>
      <c r="AK85" s="380"/>
      <c r="AL85" s="380"/>
      <c r="AM85" s="380"/>
      <c r="AN85" s="380"/>
      <c r="AO85" s="380"/>
      <c r="AP85" s="380"/>
      <c r="AQ85" s="380"/>
      <c r="AR85" s="380"/>
      <c r="AS85" s="380"/>
      <c r="AT85" s="380"/>
      <c r="AU85" s="380"/>
      <c r="AV85" s="380"/>
      <c r="AW85" s="380"/>
      <c r="AX85" s="380"/>
      <c r="AY85" s="380"/>
      <c r="AZ85" s="380"/>
      <c r="BA85" s="380"/>
      <c r="BB85" s="380"/>
      <c r="BC85" s="380"/>
      <c r="BD85" s="380"/>
      <c r="BE85" s="380"/>
      <c r="BF85" s="380"/>
      <c r="BG85" s="380"/>
      <c r="BH85" s="380"/>
      <c r="BI85" s="380"/>
      <c r="BJ85" s="380"/>
      <c r="BK85" s="380"/>
      <c r="BL85" s="380"/>
      <c r="BM85" s="380"/>
      <c r="BN85" s="380"/>
      <c r="BO85" s="380"/>
      <c r="BP85" s="380"/>
      <c r="BQ85" s="380"/>
      <c r="BR85" s="380"/>
      <c r="BS85" s="380"/>
      <c r="BT85" s="380"/>
      <c r="BU85" s="380"/>
      <c r="BV85" s="380"/>
      <c r="BW85" s="380"/>
      <c r="BX85" s="380"/>
      <c r="BY85" s="380"/>
      <c r="BZ85" s="380"/>
      <c r="CA85" s="380"/>
      <c r="CB85" s="380"/>
      <c r="CC85" s="380"/>
      <c r="CD85" s="380"/>
      <c r="CE85" s="380"/>
      <c r="CF85" s="380"/>
      <c r="CG85" s="380"/>
      <c r="CH85" s="380"/>
      <c r="CI85" s="380"/>
      <c r="CJ85" s="380"/>
      <c r="CK85" s="380"/>
      <c r="CL85" s="380"/>
      <c r="CM85" s="380"/>
      <c r="CN85" s="380"/>
      <c r="CO85" s="380"/>
      <c r="CP85" s="380"/>
      <c r="CQ85" s="380"/>
      <c r="CR85" s="380"/>
      <c r="CS85" s="380"/>
      <c r="CT85" s="380"/>
      <c r="CU85" s="380"/>
      <c r="CV85" s="380"/>
      <c r="CW85" s="380"/>
      <c r="CX85" s="380"/>
      <c r="CY85" s="380"/>
      <c r="CZ85" s="380"/>
      <c r="DA85" s="380"/>
      <c r="DB85" s="380"/>
      <c r="DC85" s="380"/>
      <c r="DD85" s="380"/>
      <c r="DE85" s="380"/>
      <c r="DF85" s="380"/>
      <c r="DG85" s="380"/>
      <c r="DH85" s="380"/>
      <c r="DI85" s="380"/>
      <c r="DJ85" s="380"/>
      <c r="DK85" s="380"/>
      <c r="DL85" s="380"/>
      <c r="DM85" s="380"/>
      <c r="DN85" s="380"/>
      <c r="DO85" s="380"/>
      <c r="DP85" s="380"/>
      <c r="DQ85" s="380"/>
      <c r="DR85" s="380"/>
      <c r="DS85" s="380"/>
      <c r="DT85" s="380"/>
      <c r="DU85" s="380"/>
      <c r="DV85" s="380"/>
      <c r="DW85" s="380"/>
      <c r="DX85" s="380"/>
      <c r="DY85" s="380"/>
      <c r="DZ85" s="380"/>
      <c r="EA85" s="380"/>
      <c r="EB85" s="380"/>
      <c r="EC85" s="380"/>
      <c r="ED85" s="380"/>
      <c r="EE85" s="380"/>
      <c r="EF85" s="380"/>
      <c r="EG85" s="380"/>
      <c r="EH85" s="380"/>
      <c r="EI85" s="380"/>
      <c r="EJ85" s="380"/>
      <c r="EK85" s="380"/>
      <c r="EL85" s="380"/>
      <c r="EM85" s="380"/>
      <c r="EN85" s="380"/>
      <c r="EO85" s="380"/>
      <c r="EP85" s="380"/>
      <c r="EQ85" s="380"/>
      <c r="ER85" s="380"/>
      <c r="ES85" s="380"/>
      <c r="ET85" s="380"/>
      <c r="EU85" s="380"/>
      <c r="EV85" s="380"/>
      <c r="EW85" s="380"/>
      <c r="EX85" s="380"/>
      <c r="EY85" s="380"/>
      <c r="EZ85" s="380"/>
      <c r="FA85" s="380"/>
      <c r="FB85" s="380"/>
      <c r="FC85" s="380"/>
      <c r="FD85" s="380"/>
      <c r="FE85" s="380"/>
      <c r="FF85" s="380"/>
      <c r="FG85" s="380"/>
      <c r="FH85" s="380"/>
      <c r="FI85" s="380"/>
      <c r="FJ85" s="380"/>
      <c r="FK85" s="380"/>
      <c r="FL85" s="380"/>
      <c r="FM85" s="380"/>
      <c r="FN85" s="380"/>
      <c r="FO85" s="380"/>
      <c r="FP85" s="380"/>
      <c r="FQ85" s="380"/>
      <c r="FR85" s="380"/>
      <c r="FS85" s="380"/>
      <c r="FT85" s="380"/>
      <c r="FU85" s="380"/>
      <c r="FV85" s="380"/>
      <c r="FW85" s="380"/>
      <c r="FX85" s="380"/>
      <c r="FY85" s="380"/>
      <c r="FZ85" s="380"/>
      <c r="GA85" s="380"/>
      <c r="GB85" s="380"/>
      <c r="GC85" s="380"/>
      <c r="GD85" s="380"/>
      <c r="GE85" s="380"/>
      <c r="GF85" s="380"/>
      <c r="GG85" s="380"/>
      <c r="GH85" s="380"/>
      <c r="GI85" s="380"/>
      <c r="GJ85" s="380"/>
      <c r="GK85" s="380"/>
      <c r="GL85" s="380"/>
      <c r="GM85" s="380"/>
      <c r="GN85" s="380"/>
      <c r="GO85" s="380"/>
      <c r="GP85" s="380"/>
      <c r="GQ85" s="380"/>
      <c r="GR85" s="380"/>
      <c r="GS85" s="380"/>
      <c r="GT85" s="380"/>
      <c r="GU85" s="380"/>
      <c r="GV85" s="380"/>
      <c r="GW85" s="380"/>
      <c r="GX85" s="380"/>
      <c r="GY85" s="380"/>
      <c r="GZ85" s="380"/>
      <c r="HA85" s="380"/>
      <c r="HB85" s="380"/>
      <c r="HC85" s="380"/>
      <c r="HD85" s="380"/>
      <c r="HE85" s="380"/>
      <c r="HF85" s="380"/>
      <c r="HG85" s="380"/>
      <c r="HH85" s="380"/>
      <c r="HI85" s="380"/>
      <c r="HJ85" s="380"/>
      <c r="HK85" s="380"/>
      <c r="HL85" s="380"/>
      <c r="HM85" s="380"/>
      <c r="HN85" s="380"/>
      <c r="HO85" s="380"/>
      <c r="HP85" s="380"/>
      <c r="HQ85" s="380"/>
      <c r="HR85" s="380"/>
      <c r="HS85" s="380"/>
      <c r="HT85" s="380"/>
      <c r="HU85" s="380"/>
      <c r="HV85" s="380"/>
      <c r="HW85" s="380"/>
      <c r="HX85" s="380"/>
      <c r="HY85" s="380"/>
      <c r="HZ85" s="380"/>
      <c r="IA85" s="380"/>
      <c r="IB85" s="380"/>
      <c r="IC85" s="380"/>
      <c r="ID85" s="380"/>
      <c r="IE85" s="380"/>
      <c r="IF85" s="380"/>
      <c r="IG85" s="380"/>
      <c r="IH85" s="380"/>
      <c r="II85" s="380"/>
      <c r="IJ85" s="380"/>
      <c r="IK85" s="380"/>
      <c r="IL85" s="380"/>
      <c r="IM85" s="380"/>
    </row>
    <row r="86" s="283" customFormat="true" ht="63" hidden="false" customHeight="true" outlineLevel="0" collapsed="false">
      <c r="A86" s="429" t="s">
        <v>326</v>
      </c>
      <c r="B86" s="390" t="s">
        <v>496</v>
      </c>
      <c r="C86" s="285" t="s">
        <v>269</v>
      </c>
      <c r="D86" s="286" t="s">
        <v>354</v>
      </c>
      <c r="E86" s="326" t="s">
        <v>325</v>
      </c>
      <c r="F86" s="327" t="s">
        <v>275</v>
      </c>
      <c r="G86" s="430"/>
      <c r="H86" s="290" t="n">
        <f aca="false">+H89+H87</f>
        <v>507421</v>
      </c>
      <c r="I86" s="408"/>
      <c r="J86" s="380"/>
      <c r="K86" s="380"/>
      <c r="L86" s="380"/>
      <c r="M86" s="380"/>
      <c r="N86" s="380"/>
      <c r="O86" s="380"/>
      <c r="P86" s="380"/>
      <c r="Q86" s="380"/>
      <c r="R86" s="380"/>
      <c r="S86" s="380"/>
      <c r="T86" s="380"/>
      <c r="U86" s="380"/>
      <c r="V86" s="380"/>
      <c r="W86" s="380"/>
      <c r="X86" s="380"/>
      <c r="Y86" s="380"/>
      <c r="Z86" s="380"/>
      <c r="AA86" s="380"/>
      <c r="AB86" s="380"/>
      <c r="AC86" s="380"/>
      <c r="AD86" s="380"/>
      <c r="AE86" s="380"/>
      <c r="AF86" s="380"/>
      <c r="AG86" s="380"/>
      <c r="AH86" s="380"/>
      <c r="AI86" s="380"/>
      <c r="AJ86" s="380"/>
      <c r="AK86" s="380"/>
      <c r="AL86" s="380"/>
      <c r="AM86" s="380"/>
      <c r="AN86" s="380"/>
      <c r="AO86" s="380"/>
      <c r="AP86" s="380"/>
      <c r="AQ86" s="380"/>
      <c r="AR86" s="380"/>
      <c r="AS86" s="380"/>
      <c r="AT86" s="380"/>
      <c r="AU86" s="380"/>
      <c r="AV86" s="380"/>
      <c r="AW86" s="380"/>
      <c r="AX86" s="380"/>
      <c r="AY86" s="380"/>
      <c r="AZ86" s="380"/>
      <c r="BA86" s="380"/>
      <c r="BB86" s="380"/>
      <c r="BC86" s="380"/>
      <c r="BD86" s="380"/>
      <c r="BE86" s="380"/>
      <c r="BF86" s="380"/>
      <c r="BG86" s="380"/>
      <c r="BH86" s="380"/>
      <c r="BI86" s="380"/>
      <c r="BJ86" s="380"/>
      <c r="BK86" s="380"/>
      <c r="BL86" s="380"/>
      <c r="BM86" s="380"/>
      <c r="BN86" s="380"/>
      <c r="BO86" s="380"/>
      <c r="BP86" s="380"/>
      <c r="BQ86" s="380"/>
      <c r="BR86" s="380"/>
      <c r="BS86" s="380"/>
      <c r="BT86" s="380"/>
      <c r="BU86" s="380"/>
      <c r="BV86" s="380"/>
      <c r="BW86" s="380"/>
      <c r="BX86" s="380"/>
      <c r="BY86" s="380"/>
      <c r="BZ86" s="380"/>
      <c r="CA86" s="380"/>
      <c r="CB86" s="380"/>
      <c r="CC86" s="380"/>
      <c r="CD86" s="380"/>
      <c r="CE86" s="380"/>
      <c r="CF86" s="380"/>
      <c r="CG86" s="380"/>
      <c r="CH86" s="380"/>
      <c r="CI86" s="380"/>
      <c r="CJ86" s="380"/>
      <c r="CK86" s="380"/>
      <c r="CL86" s="380"/>
      <c r="CM86" s="380"/>
      <c r="CN86" s="380"/>
      <c r="CO86" s="380"/>
      <c r="CP86" s="380"/>
      <c r="CQ86" s="380"/>
      <c r="CR86" s="380"/>
      <c r="CS86" s="380"/>
      <c r="CT86" s="380"/>
      <c r="CU86" s="380"/>
      <c r="CV86" s="380"/>
      <c r="CW86" s="380"/>
      <c r="CX86" s="380"/>
      <c r="CY86" s="380"/>
      <c r="CZ86" s="380"/>
      <c r="DA86" s="380"/>
      <c r="DB86" s="380"/>
      <c r="DC86" s="380"/>
      <c r="DD86" s="380"/>
      <c r="DE86" s="380"/>
      <c r="DF86" s="380"/>
      <c r="DG86" s="380"/>
      <c r="DH86" s="380"/>
      <c r="DI86" s="380"/>
      <c r="DJ86" s="380"/>
      <c r="DK86" s="380"/>
      <c r="DL86" s="380"/>
      <c r="DM86" s="380"/>
      <c r="DN86" s="380"/>
      <c r="DO86" s="380"/>
      <c r="DP86" s="380"/>
      <c r="DQ86" s="380"/>
      <c r="DR86" s="380"/>
      <c r="DS86" s="380"/>
      <c r="DT86" s="380"/>
      <c r="DU86" s="380"/>
      <c r="DV86" s="380"/>
      <c r="DW86" s="380"/>
      <c r="DX86" s="380"/>
      <c r="DY86" s="380"/>
      <c r="DZ86" s="380"/>
      <c r="EA86" s="380"/>
      <c r="EB86" s="380"/>
      <c r="EC86" s="380"/>
      <c r="ED86" s="380"/>
      <c r="EE86" s="380"/>
      <c r="EF86" s="380"/>
      <c r="EG86" s="380"/>
      <c r="EH86" s="380"/>
      <c r="EI86" s="380"/>
      <c r="EJ86" s="380"/>
      <c r="EK86" s="380"/>
      <c r="EL86" s="380"/>
      <c r="EM86" s="380"/>
      <c r="EN86" s="380"/>
      <c r="EO86" s="380"/>
      <c r="EP86" s="380"/>
      <c r="EQ86" s="380"/>
      <c r="ER86" s="380"/>
      <c r="ES86" s="380"/>
      <c r="ET86" s="380"/>
      <c r="EU86" s="380"/>
      <c r="EV86" s="380"/>
      <c r="EW86" s="380"/>
      <c r="EX86" s="380"/>
      <c r="EY86" s="380"/>
      <c r="EZ86" s="380"/>
      <c r="FA86" s="380"/>
      <c r="FB86" s="380"/>
      <c r="FC86" s="380"/>
      <c r="FD86" s="380"/>
      <c r="FE86" s="380"/>
      <c r="FF86" s="380"/>
      <c r="FG86" s="380"/>
      <c r="FH86" s="380"/>
      <c r="FI86" s="380"/>
      <c r="FJ86" s="380"/>
      <c r="FK86" s="380"/>
      <c r="FL86" s="380"/>
      <c r="FM86" s="380"/>
      <c r="FN86" s="380"/>
      <c r="FO86" s="380"/>
      <c r="FP86" s="380"/>
      <c r="FQ86" s="380"/>
      <c r="FR86" s="380"/>
      <c r="FS86" s="380"/>
      <c r="FT86" s="380"/>
      <c r="FU86" s="380"/>
      <c r="FV86" s="380"/>
      <c r="FW86" s="380"/>
      <c r="FX86" s="380"/>
      <c r="FY86" s="380"/>
      <c r="FZ86" s="380"/>
      <c r="GA86" s="380"/>
      <c r="GB86" s="380"/>
      <c r="GC86" s="380"/>
      <c r="GD86" s="380"/>
      <c r="GE86" s="380"/>
      <c r="GF86" s="380"/>
      <c r="GG86" s="380"/>
      <c r="GH86" s="380"/>
      <c r="GI86" s="380"/>
      <c r="GJ86" s="380"/>
      <c r="GK86" s="380"/>
      <c r="GL86" s="380"/>
      <c r="GM86" s="380"/>
      <c r="GN86" s="380"/>
      <c r="GO86" s="380"/>
      <c r="GP86" s="380"/>
      <c r="GQ86" s="380"/>
      <c r="GR86" s="380"/>
      <c r="GS86" s="380"/>
      <c r="GT86" s="380"/>
      <c r="GU86" s="380"/>
      <c r="GV86" s="380"/>
      <c r="GW86" s="380"/>
      <c r="GX86" s="380"/>
      <c r="GY86" s="380"/>
      <c r="GZ86" s="380"/>
      <c r="HA86" s="380"/>
      <c r="HB86" s="380"/>
      <c r="HC86" s="380"/>
      <c r="HD86" s="380"/>
      <c r="HE86" s="380"/>
      <c r="HF86" s="380"/>
      <c r="HG86" s="380"/>
      <c r="HH86" s="380"/>
      <c r="HI86" s="380"/>
      <c r="HJ86" s="380"/>
      <c r="HK86" s="380"/>
      <c r="HL86" s="380"/>
      <c r="HM86" s="380"/>
      <c r="HN86" s="380"/>
      <c r="HO86" s="380"/>
      <c r="HP86" s="380"/>
      <c r="HQ86" s="380"/>
      <c r="HR86" s="380"/>
      <c r="HS86" s="380"/>
      <c r="HT86" s="380"/>
      <c r="HU86" s="380"/>
      <c r="HV86" s="380"/>
      <c r="HW86" s="380"/>
      <c r="HX86" s="380"/>
      <c r="HY86" s="380"/>
      <c r="HZ86" s="380"/>
      <c r="IA86" s="380"/>
      <c r="IB86" s="380"/>
      <c r="IC86" s="380"/>
      <c r="ID86" s="380"/>
      <c r="IE86" s="380"/>
      <c r="IF86" s="380"/>
      <c r="IG86" s="380"/>
      <c r="IH86" s="380"/>
      <c r="II86" s="380"/>
      <c r="IJ86" s="380"/>
      <c r="IK86" s="380"/>
      <c r="IL86" s="380"/>
      <c r="IM86" s="380"/>
    </row>
    <row r="87" s="283" customFormat="true" ht="47.25" hidden="true" customHeight="true" outlineLevel="0" collapsed="false">
      <c r="A87" s="432" t="s">
        <v>356</v>
      </c>
      <c r="B87" s="696" t="s">
        <v>496</v>
      </c>
      <c r="C87" s="285" t="s">
        <v>269</v>
      </c>
      <c r="D87" s="286" t="s">
        <v>354</v>
      </c>
      <c r="E87" s="326" t="s">
        <v>325</v>
      </c>
      <c r="F87" s="327" t="s">
        <v>357</v>
      </c>
      <c r="G87" s="430"/>
      <c r="H87" s="290" t="n">
        <f aca="false">+H88</f>
        <v>0</v>
      </c>
      <c r="I87" s="408"/>
      <c r="J87" s="380"/>
      <c r="K87" s="380"/>
      <c r="L87" s="380"/>
      <c r="M87" s="380"/>
      <c r="N87" s="380"/>
      <c r="O87" s="380"/>
      <c r="P87" s="380"/>
      <c r="Q87" s="380"/>
      <c r="R87" s="380"/>
      <c r="S87" s="380"/>
      <c r="T87" s="380"/>
      <c r="U87" s="380"/>
      <c r="V87" s="380"/>
      <c r="W87" s="380"/>
      <c r="X87" s="380"/>
      <c r="Y87" s="380"/>
      <c r="Z87" s="380"/>
      <c r="AA87" s="380"/>
      <c r="AB87" s="380"/>
      <c r="AC87" s="380"/>
      <c r="AD87" s="380"/>
      <c r="AE87" s="380"/>
      <c r="AF87" s="380"/>
      <c r="AG87" s="380"/>
      <c r="AH87" s="380"/>
      <c r="AI87" s="380"/>
      <c r="AJ87" s="380"/>
      <c r="AK87" s="380"/>
      <c r="AL87" s="380"/>
      <c r="AM87" s="380"/>
      <c r="AN87" s="380"/>
      <c r="AO87" s="380"/>
      <c r="AP87" s="380"/>
      <c r="AQ87" s="380"/>
      <c r="AR87" s="380"/>
      <c r="AS87" s="380"/>
      <c r="AT87" s="380"/>
      <c r="AU87" s="380"/>
      <c r="AV87" s="380"/>
      <c r="AW87" s="380"/>
      <c r="AX87" s="380"/>
      <c r="AY87" s="380"/>
      <c r="AZ87" s="380"/>
      <c r="BA87" s="380"/>
      <c r="BB87" s="380"/>
      <c r="BC87" s="380"/>
      <c r="BD87" s="380"/>
      <c r="BE87" s="380"/>
      <c r="BF87" s="380"/>
      <c r="BG87" s="380"/>
      <c r="BH87" s="380"/>
      <c r="BI87" s="380"/>
      <c r="BJ87" s="380"/>
      <c r="BK87" s="380"/>
      <c r="BL87" s="380"/>
      <c r="BM87" s="380"/>
      <c r="BN87" s="380"/>
      <c r="BO87" s="380"/>
      <c r="BP87" s="380"/>
      <c r="BQ87" s="380"/>
      <c r="BR87" s="380"/>
      <c r="BS87" s="380"/>
      <c r="BT87" s="380"/>
      <c r="BU87" s="380"/>
      <c r="BV87" s="380"/>
      <c r="BW87" s="380"/>
      <c r="BX87" s="380"/>
      <c r="BY87" s="380"/>
      <c r="BZ87" s="380"/>
      <c r="CA87" s="380"/>
      <c r="CB87" s="380"/>
      <c r="CC87" s="380"/>
      <c r="CD87" s="380"/>
      <c r="CE87" s="380"/>
      <c r="CF87" s="380"/>
      <c r="CG87" s="380"/>
      <c r="CH87" s="380"/>
      <c r="CI87" s="380"/>
      <c r="CJ87" s="380"/>
      <c r="CK87" s="380"/>
      <c r="CL87" s="380"/>
      <c r="CM87" s="380"/>
      <c r="CN87" s="380"/>
      <c r="CO87" s="380"/>
      <c r="CP87" s="380"/>
      <c r="CQ87" s="380"/>
      <c r="CR87" s="380"/>
      <c r="CS87" s="380"/>
      <c r="CT87" s="380"/>
      <c r="CU87" s="380"/>
      <c r="CV87" s="380"/>
      <c r="CW87" s="380"/>
      <c r="CX87" s="380"/>
      <c r="CY87" s="380"/>
      <c r="CZ87" s="380"/>
      <c r="DA87" s="380"/>
      <c r="DB87" s="380"/>
      <c r="DC87" s="380"/>
      <c r="DD87" s="380"/>
      <c r="DE87" s="380"/>
      <c r="DF87" s="380"/>
      <c r="DG87" s="380"/>
      <c r="DH87" s="380"/>
      <c r="DI87" s="380"/>
      <c r="DJ87" s="380"/>
      <c r="DK87" s="380"/>
      <c r="DL87" s="380"/>
      <c r="DM87" s="380"/>
      <c r="DN87" s="380"/>
      <c r="DO87" s="380"/>
      <c r="DP87" s="380"/>
      <c r="DQ87" s="380"/>
      <c r="DR87" s="380"/>
      <c r="DS87" s="380"/>
      <c r="DT87" s="380"/>
      <c r="DU87" s="380"/>
      <c r="DV87" s="380"/>
      <c r="DW87" s="380"/>
      <c r="DX87" s="380"/>
      <c r="DY87" s="380"/>
      <c r="DZ87" s="380"/>
      <c r="EA87" s="380"/>
      <c r="EB87" s="380"/>
      <c r="EC87" s="380"/>
      <c r="ED87" s="380"/>
      <c r="EE87" s="380"/>
      <c r="EF87" s="380"/>
      <c r="EG87" s="380"/>
      <c r="EH87" s="380"/>
      <c r="EI87" s="380"/>
      <c r="EJ87" s="380"/>
      <c r="EK87" s="380"/>
      <c r="EL87" s="380"/>
      <c r="EM87" s="380"/>
      <c r="EN87" s="380"/>
      <c r="EO87" s="380"/>
      <c r="EP87" s="380"/>
      <c r="EQ87" s="380"/>
      <c r="ER87" s="380"/>
      <c r="ES87" s="380"/>
      <c r="ET87" s="380"/>
      <c r="EU87" s="380"/>
      <c r="EV87" s="380"/>
      <c r="EW87" s="380"/>
      <c r="EX87" s="380"/>
      <c r="EY87" s="380"/>
      <c r="EZ87" s="380"/>
      <c r="FA87" s="380"/>
      <c r="FB87" s="380"/>
      <c r="FC87" s="380"/>
      <c r="FD87" s="380"/>
      <c r="FE87" s="380"/>
      <c r="FF87" s="380"/>
      <c r="FG87" s="380"/>
      <c r="FH87" s="380"/>
      <c r="FI87" s="380"/>
      <c r="FJ87" s="380"/>
      <c r="FK87" s="380"/>
      <c r="FL87" s="380"/>
      <c r="FM87" s="380"/>
      <c r="FN87" s="380"/>
      <c r="FO87" s="380"/>
      <c r="FP87" s="380"/>
      <c r="FQ87" s="380"/>
      <c r="FR87" s="380"/>
      <c r="FS87" s="380"/>
      <c r="FT87" s="380"/>
      <c r="FU87" s="380"/>
      <c r="FV87" s="380"/>
      <c r="FW87" s="380"/>
      <c r="FX87" s="380"/>
      <c r="FY87" s="380"/>
      <c r="FZ87" s="380"/>
      <c r="GA87" s="380"/>
      <c r="GB87" s="380"/>
      <c r="GC87" s="380"/>
      <c r="GD87" s="380"/>
      <c r="GE87" s="380"/>
      <c r="GF87" s="380"/>
      <c r="GG87" s="380"/>
      <c r="GH87" s="380"/>
      <c r="GI87" s="380"/>
      <c r="GJ87" s="380"/>
      <c r="GK87" s="380"/>
      <c r="GL87" s="380"/>
      <c r="GM87" s="380"/>
      <c r="GN87" s="380"/>
      <c r="GO87" s="380"/>
      <c r="GP87" s="380"/>
      <c r="GQ87" s="380"/>
      <c r="GR87" s="380"/>
      <c r="GS87" s="380"/>
      <c r="GT87" s="380"/>
      <c r="GU87" s="380"/>
      <c r="GV87" s="380"/>
      <c r="GW87" s="380"/>
      <c r="GX87" s="380"/>
      <c r="GY87" s="380"/>
      <c r="GZ87" s="380"/>
      <c r="HA87" s="380"/>
      <c r="HB87" s="380"/>
      <c r="HC87" s="380"/>
      <c r="HD87" s="380"/>
      <c r="HE87" s="380"/>
      <c r="HF87" s="380"/>
      <c r="HG87" s="380"/>
      <c r="HH87" s="380"/>
      <c r="HI87" s="380"/>
      <c r="HJ87" s="380"/>
      <c r="HK87" s="380"/>
      <c r="HL87" s="380"/>
      <c r="HM87" s="380"/>
      <c r="HN87" s="380"/>
      <c r="HO87" s="380"/>
      <c r="HP87" s="380"/>
      <c r="HQ87" s="380"/>
      <c r="HR87" s="380"/>
      <c r="HS87" s="380"/>
      <c r="HT87" s="380"/>
      <c r="HU87" s="380"/>
      <c r="HV87" s="380"/>
      <c r="HW87" s="380"/>
      <c r="HX87" s="380"/>
      <c r="HY87" s="380"/>
      <c r="HZ87" s="380"/>
      <c r="IA87" s="380"/>
      <c r="IB87" s="380"/>
      <c r="IC87" s="380"/>
      <c r="ID87" s="380"/>
      <c r="IE87" s="380"/>
      <c r="IF87" s="380"/>
      <c r="IG87" s="380"/>
      <c r="IH87" s="380"/>
      <c r="II87" s="380"/>
      <c r="IJ87" s="380"/>
      <c r="IK87" s="380"/>
      <c r="IL87" s="380"/>
      <c r="IM87" s="380"/>
    </row>
    <row r="88" s="283" customFormat="true" ht="31.5" hidden="true" customHeight="true" outlineLevel="0" collapsed="false">
      <c r="A88" s="706" t="s">
        <v>358</v>
      </c>
      <c r="B88" s="707" t="s">
        <v>496</v>
      </c>
      <c r="C88" s="285" t="s">
        <v>269</v>
      </c>
      <c r="D88" s="286" t="s">
        <v>354</v>
      </c>
      <c r="E88" s="326" t="s">
        <v>325</v>
      </c>
      <c r="F88" s="327" t="s">
        <v>357</v>
      </c>
      <c r="G88" s="435" t="s">
        <v>359</v>
      </c>
      <c r="H88" s="434"/>
      <c r="I88" s="408"/>
      <c r="J88" s="380"/>
      <c r="K88" s="380"/>
      <c r="L88" s="380"/>
      <c r="M88" s="380"/>
      <c r="N88" s="380"/>
      <c r="O88" s="380"/>
      <c r="P88" s="380"/>
      <c r="Q88" s="380"/>
      <c r="R88" s="380"/>
      <c r="S88" s="380"/>
      <c r="T88" s="380"/>
      <c r="U88" s="380"/>
      <c r="V88" s="380"/>
      <c r="W88" s="380"/>
      <c r="X88" s="380"/>
      <c r="Y88" s="380"/>
      <c r="Z88" s="380"/>
      <c r="AA88" s="380"/>
      <c r="AB88" s="380"/>
      <c r="AC88" s="380"/>
      <c r="AD88" s="380"/>
      <c r="AE88" s="380"/>
      <c r="AF88" s="380"/>
      <c r="AG88" s="380"/>
      <c r="AH88" s="380"/>
      <c r="AI88" s="380"/>
      <c r="AJ88" s="380"/>
      <c r="AK88" s="380"/>
      <c r="AL88" s="380"/>
      <c r="AM88" s="380"/>
      <c r="AN88" s="380"/>
      <c r="AO88" s="380"/>
      <c r="AP88" s="380"/>
      <c r="AQ88" s="380"/>
      <c r="AR88" s="380"/>
      <c r="AS88" s="380"/>
      <c r="AT88" s="380"/>
      <c r="AU88" s="380"/>
      <c r="AV88" s="380"/>
      <c r="AW88" s="380"/>
      <c r="AX88" s="380"/>
      <c r="AY88" s="380"/>
      <c r="AZ88" s="380"/>
      <c r="BA88" s="380"/>
      <c r="BB88" s="380"/>
      <c r="BC88" s="380"/>
      <c r="BD88" s="380"/>
      <c r="BE88" s="380"/>
      <c r="BF88" s="380"/>
      <c r="BG88" s="380"/>
      <c r="BH88" s="380"/>
      <c r="BI88" s="380"/>
      <c r="BJ88" s="380"/>
      <c r="BK88" s="380"/>
      <c r="BL88" s="380"/>
      <c r="BM88" s="380"/>
      <c r="BN88" s="380"/>
      <c r="BO88" s="380"/>
      <c r="BP88" s="380"/>
      <c r="BQ88" s="380"/>
      <c r="BR88" s="380"/>
      <c r="BS88" s="380"/>
      <c r="BT88" s="380"/>
      <c r="BU88" s="380"/>
      <c r="BV88" s="380"/>
      <c r="BW88" s="380"/>
      <c r="BX88" s="380"/>
      <c r="BY88" s="380"/>
      <c r="BZ88" s="380"/>
      <c r="CA88" s="380"/>
      <c r="CB88" s="380"/>
      <c r="CC88" s="380"/>
      <c r="CD88" s="380"/>
      <c r="CE88" s="380"/>
      <c r="CF88" s="380"/>
      <c r="CG88" s="380"/>
      <c r="CH88" s="380"/>
      <c r="CI88" s="380"/>
      <c r="CJ88" s="380"/>
      <c r="CK88" s="380"/>
      <c r="CL88" s="380"/>
      <c r="CM88" s="380"/>
      <c r="CN88" s="380"/>
      <c r="CO88" s="380"/>
      <c r="CP88" s="380"/>
      <c r="CQ88" s="380"/>
      <c r="CR88" s="380"/>
      <c r="CS88" s="380"/>
      <c r="CT88" s="380"/>
      <c r="CU88" s="380"/>
      <c r="CV88" s="380"/>
      <c r="CW88" s="380"/>
      <c r="CX88" s="380"/>
      <c r="CY88" s="380"/>
      <c r="CZ88" s="380"/>
      <c r="DA88" s="380"/>
      <c r="DB88" s="380"/>
      <c r="DC88" s="380"/>
      <c r="DD88" s="380"/>
      <c r="DE88" s="380"/>
      <c r="DF88" s="380"/>
      <c r="DG88" s="380"/>
      <c r="DH88" s="380"/>
      <c r="DI88" s="380"/>
      <c r="DJ88" s="380"/>
      <c r="DK88" s="380"/>
      <c r="DL88" s="380"/>
      <c r="DM88" s="380"/>
      <c r="DN88" s="380"/>
      <c r="DO88" s="380"/>
      <c r="DP88" s="380"/>
      <c r="DQ88" s="380"/>
      <c r="DR88" s="380"/>
      <c r="DS88" s="380"/>
      <c r="DT88" s="380"/>
      <c r="DU88" s="380"/>
      <c r="DV88" s="380"/>
      <c r="DW88" s="380"/>
      <c r="DX88" s="380"/>
      <c r="DY88" s="380"/>
      <c r="DZ88" s="380"/>
      <c r="EA88" s="380"/>
      <c r="EB88" s="380"/>
      <c r="EC88" s="380"/>
      <c r="ED88" s="380"/>
      <c r="EE88" s="380"/>
      <c r="EF88" s="380"/>
      <c r="EG88" s="380"/>
      <c r="EH88" s="380"/>
      <c r="EI88" s="380"/>
      <c r="EJ88" s="380"/>
      <c r="EK88" s="380"/>
      <c r="EL88" s="380"/>
      <c r="EM88" s="380"/>
      <c r="EN88" s="380"/>
      <c r="EO88" s="380"/>
      <c r="EP88" s="380"/>
      <c r="EQ88" s="380"/>
      <c r="ER88" s="380"/>
      <c r="ES88" s="380"/>
      <c r="ET88" s="380"/>
      <c r="EU88" s="380"/>
      <c r="EV88" s="380"/>
      <c r="EW88" s="380"/>
      <c r="EX88" s="380"/>
      <c r="EY88" s="380"/>
      <c r="EZ88" s="380"/>
      <c r="FA88" s="380"/>
      <c r="FB88" s="380"/>
      <c r="FC88" s="380"/>
      <c r="FD88" s="380"/>
      <c r="FE88" s="380"/>
      <c r="FF88" s="380"/>
      <c r="FG88" s="380"/>
      <c r="FH88" s="380"/>
      <c r="FI88" s="380"/>
      <c r="FJ88" s="380"/>
      <c r="FK88" s="380"/>
      <c r="FL88" s="380"/>
      <c r="FM88" s="380"/>
      <c r="FN88" s="380"/>
      <c r="FO88" s="380"/>
      <c r="FP88" s="380"/>
      <c r="FQ88" s="380"/>
      <c r="FR88" s="380"/>
      <c r="FS88" s="380"/>
      <c r="FT88" s="380"/>
      <c r="FU88" s="380"/>
      <c r="FV88" s="380"/>
      <c r="FW88" s="380"/>
      <c r="FX88" s="380"/>
      <c r="FY88" s="380"/>
      <c r="FZ88" s="380"/>
      <c r="GA88" s="380"/>
      <c r="GB88" s="380"/>
      <c r="GC88" s="380"/>
      <c r="GD88" s="380"/>
      <c r="GE88" s="380"/>
      <c r="GF88" s="380"/>
      <c r="GG88" s="380"/>
      <c r="GH88" s="380"/>
      <c r="GI88" s="380"/>
      <c r="GJ88" s="380"/>
      <c r="GK88" s="380"/>
      <c r="GL88" s="380"/>
      <c r="GM88" s="380"/>
      <c r="GN88" s="380"/>
      <c r="GO88" s="380"/>
      <c r="GP88" s="380"/>
      <c r="GQ88" s="380"/>
      <c r="GR88" s="380"/>
      <c r="GS88" s="380"/>
      <c r="GT88" s="380"/>
      <c r="GU88" s="380"/>
      <c r="GV88" s="380"/>
      <c r="GW88" s="380"/>
      <c r="GX88" s="380"/>
      <c r="GY88" s="380"/>
      <c r="GZ88" s="380"/>
      <c r="HA88" s="380"/>
      <c r="HB88" s="380"/>
      <c r="HC88" s="380"/>
      <c r="HD88" s="380"/>
      <c r="HE88" s="380"/>
      <c r="HF88" s="380"/>
      <c r="HG88" s="380"/>
      <c r="HH88" s="380"/>
      <c r="HI88" s="380"/>
      <c r="HJ88" s="380"/>
      <c r="HK88" s="380"/>
      <c r="HL88" s="380"/>
      <c r="HM88" s="380"/>
      <c r="HN88" s="380"/>
      <c r="HO88" s="380"/>
      <c r="HP88" s="380"/>
      <c r="HQ88" s="380"/>
      <c r="HR88" s="380"/>
      <c r="HS88" s="380"/>
      <c r="HT88" s="380"/>
      <c r="HU88" s="380"/>
      <c r="HV88" s="380"/>
      <c r="HW88" s="380"/>
      <c r="HX88" s="380"/>
      <c r="HY88" s="380"/>
      <c r="HZ88" s="380"/>
      <c r="IA88" s="380"/>
      <c r="IB88" s="380"/>
      <c r="IC88" s="380"/>
      <c r="ID88" s="380"/>
      <c r="IE88" s="380"/>
      <c r="IF88" s="380"/>
      <c r="IG88" s="380"/>
      <c r="IH88" s="380"/>
      <c r="II88" s="380"/>
      <c r="IJ88" s="380"/>
      <c r="IK88" s="380"/>
      <c r="IL88" s="380"/>
      <c r="IM88" s="380"/>
    </row>
    <row r="89" s="283" customFormat="true" ht="47.25" hidden="false" customHeight="false" outlineLevel="0" collapsed="false">
      <c r="A89" s="429" t="s">
        <v>360</v>
      </c>
      <c r="B89" s="390" t="s">
        <v>496</v>
      </c>
      <c r="C89" s="285" t="s">
        <v>269</v>
      </c>
      <c r="D89" s="286" t="s">
        <v>354</v>
      </c>
      <c r="E89" s="326" t="s">
        <v>325</v>
      </c>
      <c r="F89" s="327" t="s">
        <v>361</v>
      </c>
      <c r="G89" s="430"/>
      <c r="H89" s="290" t="n">
        <f aca="false">+H90</f>
        <v>507421</v>
      </c>
      <c r="I89" s="408"/>
      <c r="J89" s="380"/>
      <c r="K89" s="380"/>
      <c r="L89" s="380"/>
      <c r="M89" s="380"/>
      <c r="N89" s="380"/>
      <c r="O89" s="380"/>
      <c r="P89" s="380"/>
      <c r="Q89" s="380"/>
      <c r="R89" s="380"/>
      <c r="S89" s="380"/>
      <c r="T89" s="380"/>
      <c r="U89" s="380"/>
      <c r="V89" s="380"/>
      <c r="W89" s="380"/>
      <c r="X89" s="380"/>
      <c r="Y89" s="380"/>
      <c r="Z89" s="380"/>
      <c r="AA89" s="380"/>
      <c r="AB89" s="380"/>
      <c r="AC89" s="380"/>
      <c r="AD89" s="380"/>
      <c r="AE89" s="380"/>
      <c r="AF89" s="380"/>
      <c r="AG89" s="380"/>
      <c r="AH89" s="380"/>
      <c r="AI89" s="380"/>
      <c r="AJ89" s="380"/>
      <c r="AK89" s="380"/>
      <c r="AL89" s="380"/>
      <c r="AM89" s="380"/>
      <c r="AN89" s="380"/>
      <c r="AO89" s="380"/>
      <c r="AP89" s="380"/>
      <c r="AQ89" s="380"/>
      <c r="AR89" s="380"/>
      <c r="AS89" s="380"/>
      <c r="AT89" s="380"/>
      <c r="AU89" s="380"/>
      <c r="AV89" s="380"/>
      <c r="AW89" s="380"/>
      <c r="AX89" s="380"/>
      <c r="AY89" s="380"/>
      <c r="AZ89" s="380"/>
      <c r="BA89" s="380"/>
      <c r="BB89" s="380"/>
      <c r="BC89" s="380"/>
      <c r="BD89" s="380"/>
      <c r="BE89" s="380"/>
      <c r="BF89" s="380"/>
      <c r="BG89" s="380"/>
      <c r="BH89" s="380"/>
      <c r="BI89" s="380"/>
      <c r="BJ89" s="380"/>
      <c r="BK89" s="380"/>
      <c r="BL89" s="380"/>
      <c r="BM89" s="380"/>
      <c r="BN89" s="380"/>
      <c r="BO89" s="380"/>
      <c r="BP89" s="380"/>
      <c r="BQ89" s="380"/>
      <c r="BR89" s="380"/>
      <c r="BS89" s="380"/>
      <c r="BT89" s="380"/>
      <c r="BU89" s="380"/>
      <c r="BV89" s="380"/>
      <c r="BW89" s="380"/>
      <c r="BX89" s="380"/>
      <c r="BY89" s="380"/>
      <c r="BZ89" s="380"/>
      <c r="CA89" s="380"/>
      <c r="CB89" s="380"/>
      <c r="CC89" s="380"/>
      <c r="CD89" s="380"/>
      <c r="CE89" s="380"/>
      <c r="CF89" s="380"/>
      <c r="CG89" s="380"/>
      <c r="CH89" s="380"/>
      <c r="CI89" s="380"/>
      <c r="CJ89" s="380"/>
      <c r="CK89" s="380"/>
      <c r="CL89" s="380"/>
      <c r="CM89" s="380"/>
      <c r="CN89" s="380"/>
      <c r="CO89" s="380"/>
      <c r="CP89" s="380"/>
      <c r="CQ89" s="380"/>
      <c r="CR89" s="380"/>
      <c r="CS89" s="380"/>
      <c r="CT89" s="380"/>
      <c r="CU89" s="380"/>
      <c r="CV89" s="380"/>
      <c r="CW89" s="380"/>
      <c r="CX89" s="380"/>
      <c r="CY89" s="380"/>
      <c r="CZ89" s="380"/>
      <c r="DA89" s="380"/>
      <c r="DB89" s="380"/>
      <c r="DC89" s="380"/>
      <c r="DD89" s="380"/>
      <c r="DE89" s="380"/>
      <c r="DF89" s="380"/>
      <c r="DG89" s="380"/>
      <c r="DH89" s="380"/>
      <c r="DI89" s="380"/>
      <c r="DJ89" s="380"/>
      <c r="DK89" s="380"/>
      <c r="DL89" s="380"/>
      <c r="DM89" s="380"/>
      <c r="DN89" s="380"/>
      <c r="DO89" s="380"/>
      <c r="DP89" s="380"/>
      <c r="DQ89" s="380"/>
      <c r="DR89" s="380"/>
      <c r="DS89" s="380"/>
      <c r="DT89" s="380"/>
      <c r="DU89" s="380"/>
      <c r="DV89" s="380"/>
      <c r="DW89" s="380"/>
      <c r="DX89" s="380"/>
      <c r="DY89" s="380"/>
      <c r="DZ89" s="380"/>
      <c r="EA89" s="380"/>
      <c r="EB89" s="380"/>
      <c r="EC89" s="380"/>
      <c r="ED89" s="380"/>
      <c r="EE89" s="380"/>
      <c r="EF89" s="380"/>
      <c r="EG89" s="380"/>
      <c r="EH89" s="380"/>
      <c r="EI89" s="380"/>
      <c r="EJ89" s="380"/>
      <c r="EK89" s="380"/>
      <c r="EL89" s="380"/>
      <c r="EM89" s="380"/>
      <c r="EN89" s="380"/>
      <c r="EO89" s="380"/>
      <c r="EP89" s="380"/>
      <c r="EQ89" s="380"/>
      <c r="ER89" s="380"/>
      <c r="ES89" s="380"/>
      <c r="ET89" s="380"/>
      <c r="EU89" s="380"/>
      <c r="EV89" s="380"/>
      <c r="EW89" s="380"/>
      <c r="EX89" s="380"/>
      <c r="EY89" s="380"/>
      <c r="EZ89" s="380"/>
      <c r="FA89" s="380"/>
      <c r="FB89" s="380"/>
      <c r="FC89" s="380"/>
      <c r="FD89" s="380"/>
      <c r="FE89" s="380"/>
      <c r="FF89" s="380"/>
      <c r="FG89" s="380"/>
      <c r="FH89" s="380"/>
      <c r="FI89" s="380"/>
      <c r="FJ89" s="380"/>
      <c r="FK89" s="380"/>
      <c r="FL89" s="380"/>
      <c r="FM89" s="380"/>
      <c r="FN89" s="380"/>
      <c r="FO89" s="380"/>
      <c r="FP89" s="380"/>
      <c r="FQ89" s="380"/>
      <c r="FR89" s="380"/>
      <c r="FS89" s="380"/>
      <c r="FT89" s="380"/>
      <c r="FU89" s="380"/>
      <c r="FV89" s="380"/>
      <c r="FW89" s="380"/>
      <c r="FX89" s="380"/>
      <c r="FY89" s="380"/>
      <c r="FZ89" s="380"/>
      <c r="GA89" s="380"/>
      <c r="GB89" s="380"/>
      <c r="GC89" s="380"/>
      <c r="GD89" s="380"/>
      <c r="GE89" s="380"/>
      <c r="GF89" s="380"/>
      <c r="GG89" s="380"/>
      <c r="GH89" s="380"/>
      <c r="GI89" s="380"/>
      <c r="GJ89" s="380"/>
      <c r="GK89" s="380"/>
      <c r="GL89" s="380"/>
      <c r="GM89" s="380"/>
      <c r="GN89" s="380"/>
      <c r="GO89" s="380"/>
      <c r="GP89" s="380"/>
      <c r="GQ89" s="380"/>
      <c r="GR89" s="380"/>
      <c r="GS89" s="380"/>
      <c r="GT89" s="380"/>
      <c r="GU89" s="380"/>
      <c r="GV89" s="380"/>
      <c r="GW89" s="380"/>
      <c r="GX89" s="380"/>
      <c r="GY89" s="380"/>
      <c r="GZ89" s="380"/>
      <c r="HA89" s="380"/>
      <c r="HB89" s="380"/>
      <c r="HC89" s="380"/>
      <c r="HD89" s="380"/>
      <c r="HE89" s="380"/>
      <c r="HF89" s="380"/>
      <c r="HG89" s="380"/>
      <c r="HH89" s="380"/>
      <c r="HI89" s="380"/>
      <c r="HJ89" s="380"/>
      <c r="HK89" s="380"/>
      <c r="HL89" s="380"/>
      <c r="HM89" s="380"/>
      <c r="HN89" s="380"/>
      <c r="HO89" s="380"/>
      <c r="HP89" s="380"/>
      <c r="HQ89" s="380"/>
      <c r="HR89" s="380"/>
      <c r="HS89" s="380"/>
      <c r="HT89" s="380"/>
      <c r="HU89" s="380"/>
      <c r="HV89" s="380"/>
      <c r="HW89" s="380"/>
      <c r="HX89" s="380"/>
      <c r="HY89" s="380"/>
      <c r="HZ89" s="380"/>
      <c r="IA89" s="380"/>
      <c r="IB89" s="380"/>
      <c r="IC89" s="380"/>
      <c r="ID89" s="380"/>
      <c r="IE89" s="380"/>
      <c r="IF89" s="380"/>
      <c r="IG89" s="380"/>
      <c r="IH89" s="380"/>
      <c r="II89" s="380"/>
      <c r="IJ89" s="380"/>
      <c r="IK89" s="380"/>
      <c r="IL89" s="380"/>
      <c r="IM89" s="380"/>
    </row>
    <row r="90" s="380" customFormat="true" ht="31.5" hidden="false" customHeight="false" outlineLevel="0" collapsed="false">
      <c r="A90" s="291" t="s">
        <v>278</v>
      </c>
      <c r="B90" s="683" t="s">
        <v>496</v>
      </c>
      <c r="C90" s="285" t="s">
        <v>269</v>
      </c>
      <c r="D90" s="286" t="s">
        <v>354</v>
      </c>
      <c r="E90" s="326" t="s">
        <v>325</v>
      </c>
      <c r="F90" s="327" t="s">
        <v>361</v>
      </c>
      <c r="G90" s="435" t="s">
        <v>279</v>
      </c>
      <c r="H90" s="436" t="n">
        <v>507421</v>
      </c>
      <c r="I90" s="408"/>
    </row>
    <row r="91" customFormat="false" ht="15.75" hidden="false" customHeight="false" outlineLevel="0" collapsed="false">
      <c r="A91" s="437" t="s">
        <v>362</v>
      </c>
      <c r="B91" s="267" t="s">
        <v>496</v>
      </c>
      <c r="C91" s="438" t="s">
        <v>269</v>
      </c>
      <c r="D91" s="439" t="s">
        <v>363</v>
      </c>
      <c r="E91" s="314"/>
      <c r="F91" s="315"/>
      <c r="G91" s="267"/>
      <c r="H91" s="272" t="n">
        <f aca="false">H94</f>
        <v>266769</v>
      </c>
    </row>
    <row r="92" customFormat="false" ht="94.5" hidden="false" customHeight="false" outlineLevel="0" collapsed="false">
      <c r="A92" s="367" t="s">
        <v>364</v>
      </c>
      <c r="B92" s="354" t="s">
        <v>496</v>
      </c>
      <c r="C92" s="440" t="s">
        <v>269</v>
      </c>
      <c r="D92" s="441" t="s">
        <v>363</v>
      </c>
      <c r="E92" s="442" t="s">
        <v>314</v>
      </c>
      <c r="F92" s="369" t="s">
        <v>261</v>
      </c>
      <c r="G92" s="443"/>
      <c r="H92" s="444" t="n">
        <f aca="false">H94</f>
        <v>266769</v>
      </c>
    </row>
    <row r="93" customFormat="false" ht="63.75" hidden="false" customHeight="true" outlineLevel="0" collapsed="false">
      <c r="A93" s="381" t="s">
        <v>365</v>
      </c>
      <c r="B93" s="292" t="s">
        <v>496</v>
      </c>
      <c r="C93" s="285" t="s">
        <v>269</v>
      </c>
      <c r="D93" s="286" t="s">
        <v>363</v>
      </c>
      <c r="E93" s="326" t="s">
        <v>320</v>
      </c>
      <c r="F93" s="376" t="s">
        <v>261</v>
      </c>
      <c r="G93" s="292"/>
      <c r="H93" s="312" t="n">
        <f aca="false">H94</f>
        <v>266769</v>
      </c>
    </row>
    <row r="94" customFormat="false" ht="47.25" hidden="false" customHeight="false" outlineLevel="0" collapsed="false">
      <c r="A94" s="429" t="s">
        <v>321</v>
      </c>
      <c r="B94" s="292" t="s">
        <v>496</v>
      </c>
      <c r="C94" s="285" t="s">
        <v>269</v>
      </c>
      <c r="D94" s="286" t="s">
        <v>363</v>
      </c>
      <c r="E94" s="326" t="s">
        <v>320</v>
      </c>
      <c r="F94" s="376" t="s">
        <v>275</v>
      </c>
      <c r="G94" s="292"/>
      <c r="H94" s="312" t="n">
        <f aca="false">H95+H98</f>
        <v>266769</v>
      </c>
    </row>
    <row r="95" customFormat="false" ht="47.25" hidden="false" customHeight="false" outlineLevel="0" collapsed="false">
      <c r="A95" s="363" t="s">
        <v>366</v>
      </c>
      <c r="B95" s="292" t="s">
        <v>496</v>
      </c>
      <c r="C95" s="285" t="s">
        <v>269</v>
      </c>
      <c r="D95" s="286" t="s">
        <v>363</v>
      </c>
      <c r="E95" s="326" t="s">
        <v>320</v>
      </c>
      <c r="F95" s="376" t="s">
        <v>367</v>
      </c>
      <c r="G95" s="292"/>
      <c r="H95" s="312" t="n">
        <f aca="false">H96</f>
        <v>186738</v>
      </c>
    </row>
    <row r="96" customFormat="false" ht="31.5" hidden="false" customHeight="false" outlineLevel="0" collapsed="false">
      <c r="A96" s="389" t="s">
        <v>278</v>
      </c>
      <c r="B96" s="292" t="s">
        <v>496</v>
      </c>
      <c r="C96" s="285" t="s">
        <v>269</v>
      </c>
      <c r="D96" s="286" t="s">
        <v>363</v>
      </c>
      <c r="E96" s="326" t="s">
        <v>320</v>
      </c>
      <c r="F96" s="376" t="s">
        <v>367</v>
      </c>
      <c r="G96" s="292" t="s">
        <v>279</v>
      </c>
      <c r="H96" s="331" t="n">
        <v>186738</v>
      </c>
    </row>
    <row r="97" customFormat="false" ht="47.25" hidden="false" customHeight="false" outlineLevel="0" collapsed="false">
      <c r="A97" s="432" t="s">
        <v>368</v>
      </c>
      <c r="B97" s="292" t="s">
        <v>496</v>
      </c>
      <c r="C97" s="285" t="s">
        <v>269</v>
      </c>
      <c r="D97" s="286" t="s">
        <v>363</v>
      </c>
      <c r="E97" s="326" t="s">
        <v>320</v>
      </c>
      <c r="F97" s="376" t="s">
        <v>369</v>
      </c>
      <c r="G97" s="292"/>
      <c r="H97" s="312" t="n">
        <f aca="false">H98</f>
        <v>80031</v>
      </c>
    </row>
    <row r="98" customFormat="false" ht="31.5" hidden="false" customHeight="false" outlineLevel="0" collapsed="false">
      <c r="A98" s="291" t="s">
        <v>278</v>
      </c>
      <c r="B98" s="292" t="s">
        <v>496</v>
      </c>
      <c r="C98" s="285" t="s">
        <v>269</v>
      </c>
      <c r="D98" s="286" t="s">
        <v>363</v>
      </c>
      <c r="E98" s="326" t="s">
        <v>320</v>
      </c>
      <c r="F98" s="376" t="s">
        <v>369</v>
      </c>
      <c r="G98" s="292" t="s">
        <v>279</v>
      </c>
      <c r="H98" s="331" t="n">
        <v>80031</v>
      </c>
    </row>
    <row r="99" s="380" customFormat="true" ht="18.75" hidden="false" customHeight="false" outlineLevel="0" collapsed="false">
      <c r="A99" s="410" t="s">
        <v>370</v>
      </c>
      <c r="B99" s="708" t="s">
        <v>496</v>
      </c>
      <c r="C99" s="411" t="s">
        <v>371</v>
      </c>
      <c r="D99" s="411"/>
      <c r="E99" s="445"/>
      <c r="F99" s="446"/>
      <c r="G99" s="411"/>
      <c r="H99" s="447" t="n">
        <f aca="false">SUM(+H100+H106)</f>
        <v>165000</v>
      </c>
      <c r="I99" s="408"/>
    </row>
    <row r="100" s="380" customFormat="true" ht="18.75" hidden="false" customHeight="false" outlineLevel="0" collapsed="false">
      <c r="A100" s="448" t="s">
        <v>372</v>
      </c>
      <c r="B100" s="709" t="s">
        <v>496</v>
      </c>
      <c r="C100" s="417" t="s">
        <v>371</v>
      </c>
      <c r="D100" s="417" t="s">
        <v>258</v>
      </c>
      <c r="E100" s="449"/>
      <c r="F100" s="450"/>
      <c r="G100" s="417"/>
      <c r="H100" s="451" t="n">
        <f aca="false">SUM(+H101)</f>
        <v>40000</v>
      </c>
      <c r="I100" s="408"/>
    </row>
    <row r="101" s="283" customFormat="true" ht="94.5" hidden="false" customHeight="false" outlineLevel="0" collapsed="false">
      <c r="A101" s="407" t="s">
        <v>364</v>
      </c>
      <c r="B101" s="625" t="s">
        <v>496</v>
      </c>
      <c r="C101" s="452" t="s">
        <v>371</v>
      </c>
      <c r="D101" s="452" t="s">
        <v>258</v>
      </c>
      <c r="E101" s="399" t="s">
        <v>314</v>
      </c>
      <c r="F101" s="400" t="s">
        <v>261</v>
      </c>
      <c r="G101" s="452"/>
      <c r="H101" s="358" t="n">
        <f aca="false">SUM(H102)</f>
        <v>40000</v>
      </c>
      <c r="I101" s="282"/>
    </row>
    <row r="102" s="283" customFormat="true" ht="96.75" hidden="false" customHeight="true" outlineLevel="0" collapsed="false">
      <c r="A102" s="371" t="s">
        <v>373</v>
      </c>
      <c r="B102" s="683" t="s">
        <v>496</v>
      </c>
      <c r="C102" s="420" t="s">
        <v>371</v>
      </c>
      <c r="D102" s="420" t="s">
        <v>258</v>
      </c>
      <c r="E102" s="326" t="s">
        <v>374</v>
      </c>
      <c r="F102" s="376" t="s">
        <v>261</v>
      </c>
      <c r="G102" s="453"/>
      <c r="H102" s="454" t="n">
        <f aca="false">SUM(H103)</f>
        <v>40000</v>
      </c>
      <c r="I102" s="282"/>
    </row>
    <row r="103" s="283" customFormat="true" ht="49.5" hidden="false" customHeight="true" outlineLevel="0" collapsed="false">
      <c r="A103" s="374" t="s">
        <v>378</v>
      </c>
      <c r="B103" s="707" t="s">
        <v>496</v>
      </c>
      <c r="C103" s="420" t="s">
        <v>371</v>
      </c>
      <c r="D103" s="420" t="s">
        <v>258</v>
      </c>
      <c r="E103" s="326" t="s">
        <v>374</v>
      </c>
      <c r="F103" s="376" t="s">
        <v>275</v>
      </c>
      <c r="G103" s="453"/>
      <c r="H103" s="454" t="n">
        <f aca="false">SUM(H104)</f>
        <v>40000</v>
      </c>
      <c r="I103" s="282"/>
    </row>
    <row r="104" s="283" customFormat="true" ht="21.75" hidden="false" customHeight="true" outlineLevel="0" collapsed="false">
      <c r="A104" s="363" t="s">
        <v>375</v>
      </c>
      <c r="B104" s="696" t="s">
        <v>496</v>
      </c>
      <c r="C104" s="420" t="s">
        <v>371</v>
      </c>
      <c r="D104" s="420" t="s">
        <v>258</v>
      </c>
      <c r="E104" s="326" t="s">
        <v>374</v>
      </c>
      <c r="F104" s="376" t="s">
        <v>376</v>
      </c>
      <c r="G104" s="453"/>
      <c r="H104" s="454" t="n">
        <f aca="false">SUM(H105)</f>
        <v>40000</v>
      </c>
      <c r="I104" s="282"/>
    </row>
    <row r="105" s="283" customFormat="true" ht="31.5" hidden="false" customHeight="false" outlineLevel="0" collapsed="false">
      <c r="A105" s="432" t="s">
        <v>278</v>
      </c>
      <c r="B105" s="710" t="s">
        <v>496</v>
      </c>
      <c r="C105" s="420" t="s">
        <v>371</v>
      </c>
      <c r="D105" s="420" t="s">
        <v>258</v>
      </c>
      <c r="E105" s="326" t="s">
        <v>374</v>
      </c>
      <c r="F105" s="376" t="s">
        <v>376</v>
      </c>
      <c r="G105" s="420" t="s">
        <v>279</v>
      </c>
      <c r="H105" s="455" t="n">
        <v>40000</v>
      </c>
      <c r="I105" s="282"/>
    </row>
    <row r="106" s="317" customFormat="true" ht="18.75" hidden="false" customHeight="false" outlineLevel="0" collapsed="false">
      <c r="A106" s="416" t="s">
        <v>377</v>
      </c>
      <c r="B106" s="711" t="s">
        <v>496</v>
      </c>
      <c r="C106" s="417" t="s">
        <v>371</v>
      </c>
      <c r="D106" s="417" t="s">
        <v>349</v>
      </c>
      <c r="E106" s="456"/>
      <c r="F106" s="457"/>
      <c r="G106" s="417"/>
      <c r="H106" s="458" t="n">
        <f aca="false">SUM(H109)</f>
        <v>125000</v>
      </c>
      <c r="I106" s="316"/>
    </row>
    <row r="107" s="317" customFormat="true" ht="94.5" hidden="false" customHeight="false" outlineLevel="0" collapsed="false">
      <c r="A107" s="407" t="s">
        <v>364</v>
      </c>
      <c r="B107" s="625" t="s">
        <v>496</v>
      </c>
      <c r="C107" s="452" t="s">
        <v>371</v>
      </c>
      <c r="D107" s="459" t="s">
        <v>349</v>
      </c>
      <c r="E107" s="460" t="s">
        <v>314</v>
      </c>
      <c r="F107" s="461" t="s">
        <v>261</v>
      </c>
      <c r="G107" s="462"/>
      <c r="H107" s="463" t="n">
        <f aca="false">+H108</f>
        <v>125000</v>
      </c>
      <c r="I107" s="316"/>
    </row>
    <row r="108" s="317" customFormat="true" ht="97.5" hidden="false" customHeight="true" outlineLevel="0" collapsed="false">
      <c r="A108" s="371" t="s">
        <v>373</v>
      </c>
      <c r="B108" s="390" t="s">
        <v>496</v>
      </c>
      <c r="C108" s="285" t="s">
        <v>371</v>
      </c>
      <c r="D108" s="286" t="s">
        <v>349</v>
      </c>
      <c r="E108" s="364" t="s">
        <v>374</v>
      </c>
      <c r="F108" s="464" t="s">
        <v>261</v>
      </c>
      <c r="G108" s="289"/>
      <c r="H108" s="290" t="n">
        <f aca="false">SUM(H109)</f>
        <v>125000</v>
      </c>
      <c r="I108" s="316"/>
    </row>
    <row r="109" s="317" customFormat="true" ht="53.25" hidden="false" customHeight="true" outlineLevel="0" collapsed="false">
      <c r="A109" s="374" t="s">
        <v>378</v>
      </c>
      <c r="B109" s="707" t="s">
        <v>496</v>
      </c>
      <c r="C109" s="285" t="s">
        <v>371</v>
      </c>
      <c r="D109" s="286" t="s">
        <v>349</v>
      </c>
      <c r="E109" s="364" t="s">
        <v>374</v>
      </c>
      <c r="F109" s="464" t="s">
        <v>275</v>
      </c>
      <c r="G109" s="289"/>
      <c r="H109" s="454" t="n">
        <f aca="false">SUM(H110)</f>
        <v>125000</v>
      </c>
      <c r="I109" s="316"/>
    </row>
    <row r="110" s="317" customFormat="true" ht="17.25" hidden="false" customHeight="true" outlineLevel="0" collapsed="false">
      <c r="A110" s="284" t="s">
        <v>381</v>
      </c>
      <c r="B110" s="682" t="s">
        <v>496</v>
      </c>
      <c r="C110" s="285" t="s">
        <v>371</v>
      </c>
      <c r="D110" s="286" t="s">
        <v>349</v>
      </c>
      <c r="E110" s="364" t="s">
        <v>374</v>
      </c>
      <c r="F110" s="464" t="s">
        <v>382</v>
      </c>
      <c r="G110" s="289"/>
      <c r="H110" s="290" t="n">
        <f aca="false">SUM(H111)</f>
        <v>125000</v>
      </c>
      <c r="I110" s="316"/>
    </row>
    <row r="111" s="317" customFormat="true" ht="31.5" hidden="false" customHeight="false" outlineLevel="0" collapsed="false">
      <c r="A111" s="432" t="s">
        <v>278</v>
      </c>
      <c r="B111" s="696" t="s">
        <v>496</v>
      </c>
      <c r="C111" s="285" t="s">
        <v>371</v>
      </c>
      <c r="D111" s="286" t="s">
        <v>349</v>
      </c>
      <c r="E111" s="364" t="s">
        <v>374</v>
      </c>
      <c r="F111" s="464" t="s">
        <v>382</v>
      </c>
      <c r="G111" s="294" t="s">
        <v>279</v>
      </c>
      <c r="H111" s="295" t="n">
        <v>125000</v>
      </c>
      <c r="I111" s="316"/>
    </row>
    <row r="112" customFormat="false" ht="15.75" hidden="false" customHeight="false" outlineLevel="0" collapsed="false">
      <c r="A112" s="422" t="s">
        <v>383</v>
      </c>
      <c r="B112" s="705" t="s">
        <v>496</v>
      </c>
      <c r="C112" s="260" t="s">
        <v>384</v>
      </c>
      <c r="D112" s="260"/>
      <c r="E112" s="445"/>
      <c r="F112" s="446"/>
      <c r="G112" s="260"/>
      <c r="H112" s="265" t="n">
        <f aca="false">+H113+H124</f>
        <v>1091756</v>
      </c>
    </row>
    <row r="113" customFormat="false" ht="15.75" hidden="false" customHeight="false" outlineLevel="0" collapsed="false">
      <c r="A113" s="266" t="s">
        <v>385</v>
      </c>
      <c r="B113" s="709" t="s">
        <v>496</v>
      </c>
      <c r="C113" s="267" t="s">
        <v>384</v>
      </c>
      <c r="D113" s="267" t="s">
        <v>256</v>
      </c>
      <c r="E113" s="351"/>
      <c r="F113" s="352"/>
      <c r="G113" s="267"/>
      <c r="H113" s="272" t="n">
        <f aca="false">+H114</f>
        <v>1081756</v>
      </c>
    </row>
    <row r="114" customFormat="false" ht="61.5" hidden="false" customHeight="true" outlineLevel="0" collapsed="false">
      <c r="A114" s="353" t="s">
        <v>386</v>
      </c>
      <c r="B114" s="712" t="s">
        <v>496</v>
      </c>
      <c r="C114" s="398" t="s">
        <v>384</v>
      </c>
      <c r="D114" s="398" t="s">
        <v>256</v>
      </c>
      <c r="E114" s="399" t="s">
        <v>306</v>
      </c>
      <c r="F114" s="400" t="s">
        <v>261</v>
      </c>
      <c r="G114" s="398"/>
      <c r="H114" s="310" t="n">
        <f aca="false">SUM(H115)</f>
        <v>1081756</v>
      </c>
    </row>
    <row r="115" customFormat="false" ht="63" hidden="false" customHeight="false" outlineLevel="0" collapsed="false">
      <c r="A115" s="389" t="s">
        <v>387</v>
      </c>
      <c r="B115" s="390" t="s">
        <v>496</v>
      </c>
      <c r="C115" s="307" t="s">
        <v>384</v>
      </c>
      <c r="D115" s="307" t="s">
        <v>256</v>
      </c>
      <c r="E115" s="364" t="s">
        <v>388</v>
      </c>
      <c r="F115" s="365" t="s">
        <v>261</v>
      </c>
      <c r="G115" s="307"/>
      <c r="H115" s="466" t="n">
        <f aca="false">H116+H120+H121</f>
        <v>1081756</v>
      </c>
    </row>
    <row r="116" customFormat="false" ht="31.5" hidden="false" customHeight="false" outlineLevel="0" collapsed="false">
      <c r="A116" s="381" t="s">
        <v>389</v>
      </c>
      <c r="B116" s="390" t="s">
        <v>496</v>
      </c>
      <c r="C116" s="307" t="s">
        <v>384</v>
      </c>
      <c r="D116" s="308" t="s">
        <v>256</v>
      </c>
      <c r="E116" s="364" t="s">
        <v>388</v>
      </c>
      <c r="F116" s="365" t="s">
        <v>275</v>
      </c>
      <c r="G116" s="309"/>
      <c r="H116" s="466" t="n">
        <f aca="false">H118</f>
        <v>192701</v>
      </c>
    </row>
    <row r="117" customFormat="false" ht="31.5" hidden="false" customHeight="false" outlineLevel="0" collapsed="false">
      <c r="A117" s="409" t="s">
        <v>390</v>
      </c>
      <c r="B117" s="683" t="s">
        <v>496</v>
      </c>
      <c r="C117" s="307" t="s">
        <v>384</v>
      </c>
      <c r="D117" s="308" t="s">
        <v>256</v>
      </c>
      <c r="E117" s="364" t="s">
        <v>388</v>
      </c>
      <c r="F117" s="365" t="s">
        <v>391</v>
      </c>
      <c r="G117" s="309"/>
      <c r="H117" s="466" t="n">
        <f aca="false">H118</f>
        <v>192701</v>
      </c>
    </row>
    <row r="118" customFormat="false" ht="62.25" hidden="false" customHeight="true" outlineLevel="0" collapsed="false">
      <c r="A118" s="409" t="s">
        <v>266</v>
      </c>
      <c r="B118" s="683" t="s">
        <v>496</v>
      </c>
      <c r="C118" s="307" t="s">
        <v>384</v>
      </c>
      <c r="D118" s="308" t="s">
        <v>256</v>
      </c>
      <c r="E118" s="364" t="s">
        <v>388</v>
      </c>
      <c r="F118" s="365" t="s">
        <v>391</v>
      </c>
      <c r="G118" s="309" t="s">
        <v>267</v>
      </c>
      <c r="H118" s="467" t="n">
        <v>192701</v>
      </c>
    </row>
    <row r="119" customFormat="false" ht="49.5" hidden="false" customHeight="true" outlineLevel="0" collapsed="false">
      <c r="A119" s="389" t="s">
        <v>392</v>
      </c>
      <c r="B119" s="390" t="s">
        <v>496</v>
      </c>
      <c r="C119" s="307" t="s">
        <v>384</v>
      </c>
      <c r="D119" s="308" t="s">
        <v>256</v>
      </c>
      <c r="E119" s="326" t="s">
        <v>388</v>
      </c>
      <c r="F119" s="376" t="s">
        <v>393</v>
      </c>
      <c r="G119" s="309"/>
      <c r="H119" s="312" t="n">
        <f aca="false">H120</f>
        <v>353983</v>
      </c>
    </row>
    <row r="120" customFormat="false" ht="65.25" hidden="false" customHeight="true" outlineLevel="0" collapsed="false">
      <c r="A120" s="291" t="s">
        <v>266</v>
      </c>
      <c r="B120" s="683" t="s">
        <v>496</v>
      </c>
      <c r="C120" s="292" t="s">
        <v>384</v>
      </c>
      <c r="D120" s="292" t="s">
        <v>256</v>
      </c>
      <c r="E120" s="326" t="s">
        <v>388</v>
      </c>
      <c r="F120" s="376" t="s">
        <v>393</v>
      </c>
      <c r="G120" s="292" t="s">
        <v>267</v>
      </c>
      <c r="H120" s="331" t="n">
        <v>353983</v>
      </c>
    </row>
    <row r="121" customFormat="false" ht="33" hidden="false" customHeight="true" outlineLevel="0" collapsed="false">
      <c r="A121" s="371" t="s">
        <v>344</v>
      </c>
      <c r="B121" s="696" t="s">
        <v>496</v>
      </c>
      <c r="C121" s="292" t="s">
        <v>384</v>
      </c>
      <c r="D121" s="292" t="s">
        <v>256</v>
      </c>
      <c r="E121" s="326" t="s">
        <v>388</v>
      </c>
      <c r="F121" s="376" t="s">
        <v>394</v>
      </c>
      <c r="G121" s="292"/>
      <c r="H121" s="312" t="n">
        <f aca="false">SUM(H122:H123)</f>
        <v>535072</v>
      </c>
    </row>
    <row r="122" customFormat="false" ht="33" hidden="false" customHeight="true" outlineLevel="0" collapsed="false">
      <c r="A122" s="432" t="s">
        <v>278</v>
      </c>
      <c r="B122" s="696" t="s">
        <v>496</v>
      </c>
      <c r="C122" s="292" t="s">
        <v>384</v>
      </c>
      <c r="D122" s="292" t="s">
        <v>256</v>
      </c>
      <c r="E122" s="326" t="s">
        <v>388</v>
      </c>
      <c r="F122" s="376" t="s">
        <v>394</v>
      </c>
      <c r="G122" s="292" t="s">
        <v>279</v>
      </c>
      <c r="H122" s="331" t="n">
        <v>515710</v>
      </c>
    </row>
    <row r="123" customFormat="false" ht="15.75" hidden="false" customHeight="false" outlineLevel="0" collapsed="false">
      <c r="A123" s="409" t="s">
        <v>284</v>
      </c>
      <c r="B123" s="713" t="s">
        <v>496</v>
      </c>
      <c r="C123" s="292" t="s">
        <v>384</v>
      </c>
      <c r="D123" s="292" t="s">
        <v>256</v>
      </c>
      <c r="E123" s="364" t="s">
        <v>388</v>
      </c>
      <c r="F123" s="365" t="s">
        <v>394</v>
      </c>
      <c r="G123" s="292" t="s">
        <v>285</v>
      </c>
      <c r="H123" s="331" t="n">
        <v>19362</v>
      </c>
    </row>
    <row r="124" customFormat="false" ht="15.75" hidden="false" customHeight="false" outlineLevel="0" collapsed="false">
      <c r="A124" s="266" t="s">
        <v>395</v>
      </c>
      <c r="B124" s="634" t="s">
        <v>496</v>
      </c>
      <c r="C124" s="267" t="s">
        <v>384</v>
      </c>
      <c r="D124" s="267" t="s">
        <v>269</v>
      </c>
      <c r="E124" s="449"/>
      <c r="F124" s="450"/>
      <c r="G124" s="468"/>
      <c r="H124" s="272" t="n">
        <f aca="false">H126</f>
        <v>10000</v>
      </c>
    </row>
    <row r="125" customFormat="false" ht="63" hidden="false" customHeight="false" outlineLevel="0" collapsed="false">
      <c r="A125" s="353" t="s">
        <v>386</v>
      </c>
      <c r="B125" s="625" t="s">
        <v>496</v>
      </c>
      <c r="C125" s="398" t="s">
        <v>384</v>
      </c>
      <c r="D125" s="398" t="s">
        <v>269</v>
      </c>
      <c r="E125" s="460" t="s">
        <v>306</v>
      </c>
      <c r="F125" s="469" t="s">
        <v>261</v>
      </c>
      <c r="G125" s="398"/>
      <c r="H125" s="310" t="n">
        <f aca="false">H129</f>
        <v>10000</v>
      </c>
    </row>
    <row r="126" customFormat="false" ht="63" hidden="false" customHeight="false" outlineLevel="0" collapsed="false">
      <c r="A126" s="291" t="s">
        <v>397</v>
      </c>
      <c r="B126" s="683" t="s">
        <v>496</v>
      </c>
      <c r="C126" s="292" t="s">
        <v>384</v>
      </c>
      <c r="D126" s="292" t="s">
        <v>269</v>
      </c>
      <c r="E126" s="364" t="s">
        <v>308</v>
      </c>
      <c r="F126" s="365" t="s">
        <v>261</v>
      </c>
      <c r="G126" s="292"/>
      <c r="H126" s="312" t="n">
        <v>10000</v>
      </c>
    </row>
    <row r="127" customFormat="false" ht="18.75" hidden="false" customHeight="true" outlineLevel="0" collapsed="false">
      <c r="A127" s="291" t="s">
        <v>309</v>
      </c>
      <c r="B127" s="683" t="s">
        <v>496</v>
      </c>
      <c r="C127" s="292" t="s">
        <v>384</v>
      </c>
      <c r="D127" s="292" t="s">
        <v>269</v>
      </c>
      <c r="E127" s="364" t="s">
        <v>308</v>
      </c>
      <c r="F127" s="365" t="s">
        <v>310</v>
      </c>
      <c r="G127" s="292"/>
      <c r="H127" s="312" t="n">
        <v>10000</v>
      </c>
    </row>
    <row r="128" customFormat="false" ht="31.5" hidden="false" customHeight="false" outlineLevel="0" collapsed="false">
      <c r="A128" s="291" t="s">
        <v>398</v>
      </c>
      <c r="B128" s="683" t="s">
        <v>496</v>
      </c>
      <c r="C128" s="292" t="s">
        <v>384</v>
      </c>
      <c r="D128" s="292" t="s">
        <v>269</v>
      </c>
      <c r="E128" s="364" t="s">
        <v>308</v>
      </c>
      <c r="F128" s="365" t="s">
        <v>399</v>
      </c>
      <c r="G128" s="292"/>
      <c r="H128" s="312" t="n">
        <v>10000</v>
      </c>
    </row>
    <row r="129" customFormat="false" ht="31.5" hidden="false" customHeight="false" outlineLevel="0" collapsed="false">
      <c r="A129" s="291" t="s">
        <v>278</v>
      </c>
      <c r="B129" s="683" t="s">
        <v>496</v>
      </c>
      <c r="C129" s="292" t="s">
        <v>384</v>
      </c>
      <c r="D129" s="292" t="s">
        <v>269</v>
      </c>
      <c r="E129" s="364" t="s">
        <v>308</v>
      </c>
      <c r="F129" s="365" t="s">
        <v>399</v>
      </c>
      <c r="G129" s="292" t="s">
        <v>279</v>
      </c>
      <c r="H129" s="331" t="n">
        <v>10000</v>
      </c>
    </row>
    <row r="130" customFormat="false" ht="15.75" hidden="false" customHeight="false" outlineLevel="0" collapsed="false">
      <c r="A130" s="422" t="s">
        <v>400</v>
      </c>
      <c r="B130" s="623" t="s">
        <v>496</v>
      </c>
      <c r="C130" s="472" t="s">
        <v>401</v>
      </c>
      <c r="D130" s="472"/>
      <c r="E130" s="470"/>
      <c r="F130" s="471"/>
      <c r="G130" s="472"/>
      <c r="H130" s="265" t="n">
        <f aca="false">+H131</f>
        <v>500000</v>
      </c>
    </row>
    <row r="131" customFormat="false" ht="15.75" hidden="false" customHeight="false" outlineLevel="0" collapsed="false">
      <c r="A131" s="266" t="s">
        <v>402</v>
      </c>
      <c r="B131" s="634" t="s">
        <v>496</v>
      </c>
      <c r="C131" s="468" t="s">
        <v>401</v>
      </c>
      <c r="D131" s="468" t="s">
        <v>256</v>
      </c>
      <c r="E131" s="314"/>
      <c r="F131" s="473"/>
      <c r="G131" s="468"/>
      <c r="H131" s="272" t="n">
        <f aca="false">H132</f>
        <v>500000</v>
      </c>
    </row>
    <row r="132" customFormat="false" ht="19.5" hidden="false" customHeight="true" outlineLevel="0" collapsed="false">
      <c r="A132" s="474" t="s">
        <v>333</v>
      </c>
      <c r="B132" s="714" t="s">
        <v>496</v>
      </c>
      <c r="C132" s="443" t="s">
        <v>401</v>
      </c>
      <c r="D132" s="443" t="s">
        <v>256</v>
      </c>
      <c r="E132" s="442" t="s">
        <v>334</v>
      </c>
      <c r="F132" s="369" t="s">
        <v>261</v>
      </c>
      <c r="G132" s="443"/>
      <c r="H132" s="444" t="n">
        <f aca="false">H133</f>
        <v>500000</v>
      </c>
    </row>
    <row r="133" customFormat="false" ht="15.75" hidden="false" customHeight="true" outlineLevel="0" collapsed="false">
      <c r="A133" s="404" t="s">
        <v>335</v>
      </c>
      <c r="B133" s="702" t="s">
        <v>496</v>
      </c>
      <c r="C133" s="307" t="s">
        <v>401</v>
      </c>
      <c r="D133" s="307" t="s">
        <v>256</v>
      </c>
      <c r="E133" s="326" t="s">
        <v>336</v>
      </c>
      <c r="F133" s="376" t="s">
        <v>261</v>
      </c>
      <c r="G133" s="307"/>
      <c r="H133" s="454" t="n">
        <f aca="false">SUM(H134)</f>
        <v>500000</v>
      </c>
    </row>
    <row r="134" customFormat="false" ht="31.5" hidden="false" customHeight="false" outlineLevel="0" collapsed="false">
      <c r="A134" s="404" t="s">
        <v>403</v>
      </c>
      <c r="B134" s="702" t="s">
        <v>496</v>
      </c>
      <c r="C134" s="307" t="s">
        <v>401</v>
      </c>
      <c r="D134" s="307" t="s">
        <v>256</v>
      </c>
      <c r="E134" s="326" t="s">
        <v>336</v>
      </c>
      <c r="F134" s="376" t="s">
        <v>404</v>
      </c>
      <c r="G134" s="307"/>
      <c r="H134" s="312" t="n">
        <f aca="false">H135</f>
        <v>500000</v>
      </c>
    </row>
    <row r="135" customFormat="false" ht="19.5" hidden="false" customHeight="true" outlineLevel="0" collapsed="false">
      <c r="A135" s="291" t="s">
        <v>405</v>
      </c>
      <c r="B135" s="683" t="s">
        <v>496</v>
      </c>
      <c r="C135" s="292" t="s">
        <v>401</v>
      </c>
      <c r="D135" s="292" t="s">
        <v>256</v>
      </c>
      <c r="E135" s="326" t="s">
        <v>336</v>
      </c>
      <c r="F135" s="376" t="s">
        <v>404</v>
      </c>
      <c r="G135" s="292" t="s">
        <v>406</v>
      </c>
      <c r="H135" s="331" t="n">
        <v>500000</v>
      </c>
    </row>
    <row r="136" customFormat="false" ht="18.75" hidden="false" customHeight="false" outlineLevel="0" collapsed="false">
      <c r="C136" s="475"/>
      <c r="D136" s="475"/>
      <c r="E136" s="476"/>
      <c r="F136" s="477"/>
      <c r="G136" s="475"/>
      <c r="H136" s="478"/>
    </row>
    <row r="137" customFormat="false" ht="18.75" hidden="false" customHeight="false" outlineLevel="0" collapsed="false">
      <c r="C137" s="475"/>
      <c r="D137" s="475"/>
      <c r="E137" s="476"/>
      <c r="F137" s="477"/>
      <c r="G137" s="475"/>
      <c r="H137" s="478"/>
    </row>
    <row r="138" customFormat="false" ht="18.75" hidden="false" customHeight="false" outlineLevel="0" collapsed="false">
      <c r="C138" s="475"/>
      <c r="D138" s="475"/>
      <c r="E138" s="476"/>
      <c r="F138" s="477"/>
      <c r="G138" s="475"/>
      <c r="H138" s="478"/>
    </row>
    <row r="139" customFormat="false" ht="18.75" hidden="false" customHeight="false" outlineLevel="0" collapsed="false">
      <c r="C139" s="475"/>
      <c r="D139" s="475"/>
      <c r="E139" s="476"/>
      <c r="F139" s="477"/>
      <c r="G139" s="475"/>
      <c r="H139" s="478"/>
    </row>
    <row r="140" customFormat="false" ht="18.75" hidden="false" customHeight="false" outlineLevel="0" collapsed="false">
      <c r="C140" s="475"/>
      <c r="D140" s="475"/>
      <c r="E140" s="476"/>
      <c r="F140" s="477"/>
      <c r="G140" s="475"/>
      <c r="H140" s="478"/>
    </row>
    <row r="141" customFormat="false" ht="18.75" hidden="false" customHeight="false" outlineLevel="0" collapsed="false">
      <c r="C141" s="475"/>
      <c r="D141" s="475"/>
      <c r="E141" s="476"/>
      <c r="F141" s="477"/>
      <c r="G141" s="475"/>
      <c r="H141" s="478"/>
    </row>
    <row r="142" customFormat="false" ht="18.75" hidden="false" customHeight="false" outlineLevel="0" collapsed="false">
      <c r="C142" s="475"/>
      <c r="D142" s="475"/>
      <c r="E142" s="476"/>
      <c r="F142" s="477"/>
      <c r="G142" s="475"/>
      <c r="H142" s="478"/>
    </row>
    <row r="143" customFormat="false" ht="18.75" hidden="false" customHeight="false" outlineLevel="0" collapsed="false">
      <c r="C143" s="475"/>
      <c r="D143" s="475"/>
      <c r="E143" s="476"/>
      <c r="F143" s="477"/>
      <c r="G143" s="475"/>
      <c r="H143" s="478"/>
    </row>
    <row r="144" customFormat="false" ht="18.75" hidden="false" customHeight="false" outlineLevel="0" collapsed="false">
      <c r="C144" s="475"/>
      <c r="D144" s="475"/>
      <c r="E144" s="476"/>
      <c r="F144" s="477"/>
      <c r="G144" s="475"/>
      <c r="H144" s="478"/>
    </row>
    <row r="145" customFormat="false" ht="18.75" hidden="false" customHeight="false" outlineLevel="0" collapsed="false">
      <c r="C145" s="475"/>
      <c r="D145" s="475"/>
      <c r="E145" s="476"/>
      <c r="F145" s="477"/>
      <c r="G145" s="475"/>
      <c r="H145" s="478"/>
    </row>
    <row r="146" customFormat="false" ht="18.75" hidden="false" customHeight="false" outlineLevel="0" collapsed="false">
      <c r="C146" s="475"/>
      <c r="D146" s="475"/>
      <c r="E146" s="476"/>
      <c r="F146" s="477"/>
      <c r="G146" s="475"/>
      <c r="H146" s="478"/>
    </row>
    <row r="147" customFormat="false" ht="18.75" hidden="false" customHeight="false" outlineLevel="0" collapsed="false">
      <c r="C147" s="475"/>
      <c r="D147" s="475"/>
      <c r="E147" s="476"/>
      <c r="F147" s="477"/>
      <c r="G147" s="475"/>
      <c r="H147" s="478"/>
    </row>
    <row r="148" customFormat="false" ht="18.75" hidden="false" customHeight="false" outlineLevel="0" collapsed="false">
      <c r="C148" s="475"/>
      <c r="D148" s="475"/>
      <c r="E148" s="476"/>
      <c r="F148" s="477"/>
      <c r="G148" s="475"/>
      <c r="H148" s="478"/>
    </row>
    <row r="149" customFormat="false" ht="18.75" hidden="false" customHeight="false" outlineLevel="0" collapsed="false">
      <c r="C149" s="475"/>
      <c r="D149" s="475"/>
      <c r="E149" s="476"/>
      <c r="F149" s="477"/>
      <c r="G149" s="475"/>
      <c r="H149" s="478"/>
    </row>
    <row r="150" customFormat="false" ht="18.75" hidden="false" customHeight="false" outlineLevel="0" collapsed="false">
      <c r="C150" s="475"/>
      <c r="D150" s="475"/>
      <c r="E150" s="476"/>
      <c r="F150" s="477"/>
      <c r="G150" s="475"/>
      <c r="H150" s="478"/>
    </row>
    <row r="151" customFormat="false" ht="18.75" hidden="false" customHeight="false" outlineLevel="0" collapsed="false">
      <c r="C151" s="475"/>
      <c r="D151" s="475"/>
      <c r="E151" s="476"/>
      <c r="F151" s="477"/>
      <c r="G151" s="475"/>
      <c r="H151" s="478"/>
    </row>
    <row r="152" customFormat="false" ht="18.75" hidden="false" customHeight="false" outlineLevel="0" collapsed="false">
      <c r="C152" s="475"/>
      <c r="D152" s="475"/>
      <c r="E152" s="476"/>
      <c r="F152" s="477"/>
      <c r="G152" s="475"/>
      <c r="H152" s="478"/>
    </row>
    <row r="153" customFormat="false" ht="18.75" hidden="false" customHeight="false" outlineLevel="0" collapsed="false">
      <c r="C153" s="475"/>
      <c r="D153" s="475"/>
      <c r="E153" s="476"/>
      <c r="F153" s="477"/>
      <c r="G153" s="475"/>
      <c r="H153" s="478"/>
    </row>
    <row r="154" customFormat="false" ht="18.75" hidden="false" customHeight="false" outlineLevel="0" collapsed="false">
      <c r="C154" s="475"/>
      <c r="D154" s="475"/>
      <c r="E154" s="476"/>
      <c r="F154" s="477"/>
      <c r="G154" s="475"/>
      <c r="H154" s="478"/>
    </row>
    <row r="155" customFormat="false" ht="18.75" hidden="false" customHeight="false" outlineLevel="0" collapsed="false">
      <c r="C155" s="475"/>
      <c r="D155" s="475"/>
      <c r="E155" s="476"/>
      <c r="F155" s="477"/>
      <c r="G155" s="475"/>
      <c r="H155" s="478"/>
    </row>
    <row r="156" customFormat="false" ht="18.75" hidden="false" customHeight="false" outlineLevel="0" collapsed="false">
      <c r="C156" s="475"/>
      <c r="D156" s="475"/>
      <c r="E156" s="476"/>
      <c r="F156" s="477"/>
      <c r="G156" s="475"/>
      <c r="H156" s="478"/>
    </row>
    <row r="157" customFormat="false" ht="18.75" hidden="false" customHeight="false" outlineLevel="0" collapsed="false">
      <c r="C157" s="475"/>
      <c r="D157" s="475"/>
      <c r="E157" s="476"/>
      <c r="F157" s="477"/>
      <c r="G157" s="475"/>
      <c r="H157" s="478"/>
    </row>
    <row r="158" customFormat="false" ht="18.75" hidden="false" customHeight="false" outlineLevel="0" collapsed="false">
      <c r="C158" s="475"/>
      <c r="D158" s="475"/>
      <c r="E158" s="476"/>
      <c r="F158" s="477"/>
      <c r="G158" s="475"/>
      <c r="H158" s="478"/>
    </row>
    <row r="159" customFormat="false" ht="18.75" hidden="false" customHeight="false" outlineLevel="0" collapsed="false">
      <c r="C159" s="475"/>
      <c r="D159" s="475"/>
      <c r="E159" s="476"/>
      <c r="F159" s="477"/>
      <c r="G159" s="475"/>
      <c r="H159" s="478"/>
    </row>
    <row r="160" customFormat="false" ht="18.75" hidden="false" customHeight="false" outlineLevel="0" collapsed="false">
      <c r="C160" s="475"/>
      <c r="D160" s="475"/>
      <c r="E160" s="476"/>
      <c r="F160" s="477"/>
      <c r="G160" s="475"/>
      <c r="H160" s="478"/>
    </row>
    <row r="161" customFormat="false" ht="18.75" hidden="false" customHeight="false" outlineLevel="0" collapsed="false">
      <c r="C161" s="475"/>
      <c r="D161" s="475"/>
      <c r="E161" s="476"/>
      <c r="F161" s="477"/>
      <c r="G161" s="475"/>
      <c r="H161" s="478"/>
    </row>
    <row r="162" customFormat="false" ht="18.75" hidden="false" customHeight="false" outlineLevel="0" collapsed="false">
      <c r="C162" s="475"/>
      <c r="D162" s="475"/>
      <c r="E162" s="476"/>
      <c r="F162" s="477"/>
      <c r="G162" s="475"/>
      <c r="H162" s="478"/>
    </row>
    <row r="163" customFormat="false" ht="18.75" hidden="false" customHeight="false" outlineLevel="0" collapsed="false">
      <c r="C163" s="475"/>
      <c r="D163" s="475"/>
      <c r="E163" s="476"/>
      <c r="F163" s="477"/>
      <c r="G163" s="475"/>
      <c r="H163" s="478"/>
    </row>
    <row r="164" customFormat="false" ht="18.75" hidden="false" customHeight="false" outlineLevel="0" collapsed="false">
      <c r="C164" s="475"/>
      <c r="D164" s="475"/>
      <c r="E164" s="476"/>
      <c r="F164" s="477"/>
      <c r="G164" s="475"/>
      <c r="H164" s="478"/>
    </row>
    <row r="165" customFormat="false" ht="18.75" hidden="false" customHeight="false" outlineLevel="0" collapsed="false">
      <c r="C165" s="475"/>
      <c r="D165" s="475"/>
      <c r="E165" s="476"/>
      <c r="F165" s="477"/>
      <c r="G165" s="475"/>
      <c r="H165" s="478"/>
    </row>
    <row r="166" customFormat="false" ht="18.75" hidden="false" customHeight="false" outlineLevel="0" collapsed="false">
      <c r="C166" s="475"/>
      <c r="D166" s="475"/>
      <c r="E166" s="476"/>
      <c r="F166" s="477"/>
      <c r="G166" s="475"/>
      <c r="H166" s="478"/>
    </row>
    <row r="167" customFormat="false" ht="18.75" hidden="false" customHeight="false" outlineLevel="0" collapsed="false">
      <c r="C167" s="475"/>
      <c r="D167" s="475"/>
      <c r="E167" s="476"/>
      <c r="F167" s="477"/>
      <c r="G167" s="475"/>
      <c r="H167" s="478"/>
    </row>
    <row r="168" customFormat="false" ht="18.75" hidden="false" customHeight="false" outlineLevel="0" collapsed="false">
      <c r="C168" s="475"/>
      <c r="D168" s="475"/>
      <c r="E168" s="476"/>
      <c r="F168" s="477"/>
      <c r="G168" s="475"/>
      <c r="H168" s="478"/>
    </row>
    <row r="169" customFormat="false" ht="18.75" hidden="false" customHeight="false" outlineLevel="0" collapsed="false">
      <c r="C169" s="475"/>
      <c r="D169" s="475"/>
      <c r="E169" s="476"/>
      <c r="F169" s="477"/>
      <c r="G169" s="475"/>
      <c r="H169" s="478"/>
    </row>
    <row r="170" customFormat="false" ht="18.75" hidden="false" customHeight="false" outlineLevel="0" collapsed="false">
      <c r="C170" s="475"/>
      <c r="D170" s="475"/>
      <c r="E170" s="476"/>
      <c r="F170" s="477"/>
      <c r="G170" s="475"/>
      <c r="H170" s="478"/>
    </row>
    <row r="171" customFormat="false" ht="18.75" hidden="false" customHeight="false" outlineLevel="0" collapsed="false">
      <c r="C171" s="475"/>
      <c r="D171" s="475"/>
      <c r="E171" s="476"/>
      <c r="F171" s="477"/>
      <c r="G171" s="475"/>
      <c r="H171" s="478"/>
    </row>
    <row r="172" customFormat="false" ht="18.75" hidden="false" customHeight="false" outlineLevel="0" collapsed="false">
      <c r="C172" s="475"/>
      <c r="D172" s="475"/>
      <c r="E172" s="476"/>
      <c r="F172" s="477"/>
      <c r="G172" s="475"/>
      <c r="H172" s="478"/>
    </row>
  </sheetData>
  <mergeCells count="8">
    <mergeCell ref="A1:H1"/>
    <mergeCell ref="A2:H2"/>
    <mergeCell ref="A3:H3"/>
    <mergeCell ref="A4:H4"/>
    <mergeCell ref="A5:H5"/>
    <mergeCell ref="A6:H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26" width="57.41"/>
    <col collapsed="false" customWidth="true" hidden="false" outlineLevel="0" max="2" min="2" style="226" width="5.99"/>
    <col collapsed="false" customWidth="true" hidden="false" outlineLevel="0" max="3" min="3" style="479" width="6.41"/>
    <col collapsed="false" customWidth="true" hidden="false" outlineLevel="0" max="4" min="4" style="227" width="6.41"/>
    <col collapsed="false" customWidth="true" hidden="false" outlineLevel="0" max="5" min="5" style="228" width="5.99"/>
    <col collapsed="false" customWidth="true" hidden="false" outlineLevel="0" max="6" min="6" style="229" width="7.42"/>
    <col collapsed="false" customWidth="true" hidden="false" outlineLevel="0" max="7" min="7" style="479" width="5.56"/>
    <col collapsed="false" customWidth="true" hidden="false" outlineLevel="0" max="8" min="8" style="480" width="10.41"/>
    <col collapsed="false" customWidth="true" hidden="false" outlineLevel="0" max="9" min="9" style="481" width="10.13"/>
    <col collapsed="false" customWidth="true" hidden="false" outlineLevel="0" max="10" min="10" style="482" width="17.42"/>
    <col collapsed="false" customWidth="true" hidden="false" outlineLevel="0" max="38" min="11" style="482" width="9.14"/>
  </cols>
  <sheetData>
    <row r="1" s="52" customFormat="true" ht="15.75" hidden="false" customHeight="true" outlineLevel="0" collapsed="false">
      <c r="A1" s="50" t="s">
        <v>498</v>
      </c>
      <c r="B1" s="50"/>
      <c r="C1" s="50"/>
      <c r="D1" s="50"/>
      <c r="E1" s="50"/>
      <c r="F1" s="50"/>
      <c r="G1" s="50"/>
      <c r="H1" s="50"/>
    </row>
    <row r="2" s="52" customFormat="true" ht="15.75" hidden="false" customHeight="true" outlineLevel="0" collapsed="false">
      <c r="A2" s="50" t="s">
        <v>32</v>
      </c>
      <c r="B2" s="50"/>
      <c r="C2" s="50"/>
      <c r="D2" s="50"/>
      <c r="E2" s="50"/>
      <c r="F2" s="50"/>
      <c r="G2" s="50"/>
      <c r="H2" s="50"/>
    </row>
    <row r="3" s="52" customFormat="true" ht="15.75" hidden="false" customHeight="true" outlineLevel="0" collapsed="false">
      <c r="A3" s="50" t="s">
        <v>33</v>
      </c>
      <c r="B3" s="50"/>
      <c r="C3" s="50"/>
      <c r="D3" s="50"/>
      <c r="E3" s="50"/>
      <c r="F3" s="50"/>
      <c r="G3" s="50"/>
      <c r="H3" s="50"/>
    </row>
    <row r="4" s="54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</row>
    <row r="5" s="54" customFormat="true" ht="16.5" hidden="false" customHeight="true" outlineLevel="0" collapsed="false">
      <c r="A5" s="10" t="s">
        <v>34</v>
      </c>
      <c r="B5" s="10"/>
      <c r="C5" s="10"/>
      <c r="D5" s="10"/>
      <c r="E5" s="10"/>
      <c r="F5" s="10"/>
      <c r="G5" s="10"/>
      <c r="H5" s="10"/>
    </row>
    <row r="6" s="54" customFormat="true" ht="16.5" hidden="false" customHeight="true" outlineLevel="0" collapsed="false">
      <c r="A6" s="234"/>
      <c r="B6" s="234"/>
      <c r="C6" s="234"/>
      <c r="D6" s="234"/>
      <c r="E6" s="234"/>
      <c r="F6" s="234"/>
      <c r="G6" s="234"/>
    </row>
    <row r="7" s="54" customFormat="true" ht="16.5" hidden="false" customHeight="true" outlineLevel="0" collapsed="false">
      <c r="A7" s="234"/>
      <c r="B7" s="234"/>
      <c r="C7" s="234"/>
      <c r="D7" s="234"/>
      <c r="E7" s="234"/>
      <c r="F7" s="234"/>
      <c r="G7" s="234"/>
    </row>
    <row r="8" s="54" customFormat="true" ht="66" hidden="false" customHeight="true" outlineLevel="0" collapsed="false">
      <c r="A8" s="236" t="s">
        <v>499</v>
      </c>
      <c r="B8" s="236"/>
      <c r="C8" s="236"/>
      <c r="D8" s="236"/>
      <c r="E8" s="236"/>
      <c r="F8" s="236"/>
      <c r="G8" s="236"/>
      <c r="H8" s="236"/>
    </row>
    <row r="9" s="483" customFormat="true" ht="18" hidden="false" customHeight="false" outlineLevel="0" collapsed="false">
      <c r="A9" s="237"/>
      <c r="B9" s="237"/>
      <c r="C9" s="238"/>
      <c r="D9" s="238"/>
      <c r="E9" s="238"/>
      <c r="F9" s="238"/>
      <c r="G9" s="239"/>
      <c r="H9" s="239" t="s">
        <v>409</v>
      </c>
    </row>
    <row r="10" s="492" customFormat="true" ht="54" hidden="false" customHeight="true" outlineLevel="0" collapsed="false">
      <c r="A10" s="484" t="s">
        <v>9</v>
      </c>
      <c r="B10" s="715" t="s">
        <v>494</v>
      </c>
      <c r="C10" s="485" t="s">
        <v>249</v>
      </c>
      <c r="D10" s="486" t="s">
        <v>250</v>
      </c>
      <c r="E10" s="487" t="s">
        <v>251</v>
      </c>
      <c r="F10" s="488"/>
      <c r="G10" s="489" t="s">
        <v>252</v>
      </c>
      <c r="H10" s="490" t="s">
        <v>39</v>
      </c>
      <c r="I10" s="490" t="s">
        <v>40</v>
      </c>
      <c r="J10" s="491"/>
      <c r="K10" s="491"/>
      <c r="L10" s="491"/>
      <c r="M10" s="491"/>
      <c r="N10" s="491"/>
      <c r="O10" s="491"/>
      <c r="P10" s="491"/>
      <c r="Q10" s="491"/>
      <c r="R10" s="491"/>
      <c r="S10" s="491"/>
      <c r="T10" s="491"/>
      <c r="U10" s="491"/>
      <c r="V10" s="491"/>
      <c r="W10" s="491"/>
      <c r="X10" s="491"/>
      <c r="Y10" s="491"/>
      <c r="Z10" s="491"/>
      <c r="AA10" s="491"/>
      <c r="AB10" s="491"/>
      <c r="AC10" s="491"/>
      <c r="AD10" s="491"/>
      <c r="AE10" s="491"/>
      <c r="AF10" s="491"/>
      <c r="AG10" s="491"/>
      <c r="AH10" s="491"/>
      <c r="AI10" s="491"/>
      <c r="AJ10" s="491"/>
      <c r="AK10" s="491"/>
      <c r="AL10" s="491"/>
    </row>
    <row r="11" s="250" customFormat="true" ht="18.75" hidden="false" customHeight="false" outlineLevel="0" collapsed="false">
      <c r="A11" s="493" t="s">
        <v>254</v>
      </c>
      <c r="B11" s="251"/>
      <c r="C11" s="252"/>
      <c r="D11" s="253"/>
      <c r="E11" s="254"/>
      <c r="F11" s="255"/>
      <c r="G11" s="256"/>
      <c r="H11" s="494" t="n">
        <f aca="false">SUM(H13,H47,H54,H65,H75,H83,H89,H99,H105,H111)</f>
        <v>824.5</v>
      </c>
      <c r="I11" s="494" t="n">
        <f aca="false">SUM(I13,I47,I54,I65,I75,I83,I89,I99,I105,I111)</f>
        <v>557.5</v>
      </c>
      <c r="J11" s="495"/>
      <c r="K11" s="496"/>
      <c r="L11" s="496"/>
      <c r="M11" s="496"/>
      <c r="N11" s="496"/>
      <c r="O11" s="496"/>
      <c r="P11" s="496"/>
      <c r="Q11" s="496"/>
      <c r="R11" s="496"/>
      <c r="S11" s="496"/>
      <c r="T11" s="496"/>
      <c r="U11" s="496"/>
      <c r="V11" s="496"/>
      <c r="W11" s="496"/>
      <c r="X11" s="496"/>
      <c r="Y11" s="496"/>
      <c r="Z11" s="496"/>
      <c r="AA11" s="496"/>
      <c r="AB11" s="496"/>
      <c r="AC11" s="496"/>
      <c r="AD11" s="496"/>
      <c r="AE11" s="496"/>
      <c r="AF11" s="496"/>
      <c r="AG11" s="496"/>
      <c r="AH11" s="496"/>
      <c r="AI11" s="496"/>
      <c r="AJ11" s="496"/>
      <c r="AK11" s="496"/>
      <c r="AL11" s="496"/>
    </row>
    <row r="12" s="250" customFormat="true" ht="31.5" hidden="false" customHeight="false" outlineLevel="0" collapsed="false">
      <c r="A12" s="716" t="s">
        <v>495</v>
      </c>
      <c r="B12" s="717" t="s">
        <v>496</v>
      </c>
      <c r="C12" s="717"/>
      <c r="D12" s="718"/>
      <c r="E12" s="719"/>
      <c r="F12" s="720"/>
      <c r="G12" s="721"/>
      <c r="H12" s="722" t="n">
        <f aca="false">SUM(H11)</f>
        <v>824.5</v>
      </c>
      <c r="I12" s="722" t="n">
        <f aca="false">SUM(I11)</f>
        <v>557.5</v>
      </c>
      <c r="J12" s="495"/>
      <c r="K12" s="496"/>
      <c r="L12" s="496"/>
      <c r="M12" s="496"/>
      <c r="N12" s="496"/>
      <c r="O12" s="496"/>
      <c r="P12" s="496"/>
      <c r="Q12" s="496"/>
      <c r="R12" s="496"/>
      <c r="S12" s="496"/>
      <c r="T12" s="496"/>
      <c r="U12" s="496"/>
      <c r="V12" s="496"/>
      <c r="W12" s="496"/>
      <c r="X12" s="496"/>
      <c r="Y12" s="496"/>
      <c r="Z12" s="496"/>
      <c r="AA12" s="496"/>
      <c r="AB12" s="496"/>
      <c r="AC12" s="496"/>
      <c r="AD12" s="496"/>
      <c r="AE12" s="496"/>
      <c r="AF12" s="496"/>
      <c r="AG12" s="496"/>
      <c r="AH12" s="496"/>
      <c r="AI12" s="496"/>
      <c r="AJ12" s="496"/>
      <c r="AK12" s="496"/>
      <c r="AL12" s="496"/>
    </row>
    <row r="13" s="250" customFormat="true" ht="18.75" hidden="false" customHeight="false" outlineLevel="0" collapsed="false">
      <c r="A13" s="422" t="s">
        <v>255</v>
      </c>
      <c r="B13" s="623" t="s">
        <v>496</v>
      </c>
      <c r="C13" s="260" t="s">
        <v>256</v>
      </c>
      <c r="D13" s="261"/>
      <c r="E13" s="262"/>
      <c r="F13" s="263"/>
      <c r="G13" s="264"/>
      <c r="H13" s="497" t="n">
        <f aca="false">H14+H19+H29+H34</f>
        <v>505.8</v>
      </c>
      <c r="I13" s="497" t="n">
        <f aca="false">I14+I19+I29+I34</f>
        <v>314.7</v>
      </c>
      <c r="J13" s="496"/>
      <c r="K13" s="496"/>
      <c r="L13" s="496"/>
      <c r="M13" s="496"/>
      <c r="N13" s="496"/>
      <c r="O13" s="496"/>
      <c r="P13" s="496"/>
      <c r="Q13" s="496"/>
      <c r="R13" s="496"/>
      <c r="S13" s="496"/>
      <c r="T13" s="496"/>
      <c r="U13" s="496"/>
      <c r="V13" s="496"/>
      <c r="W13" s="496"/>
      <c r="X13" s="496"/>
      <c r="Y13" s="496"/>
      <c r="Z13" s="496"/>
      <c r="AA13" s="496"/>
      <c r="AB13" s="496"/>
      <c r="AC13" s="496"/>
      <c r="AD13" s="496"/>
      <c r="AE13" s="496"/>
      <c r="AF13" s="496"/>
      <c r="AG13" s="496"/>
      <c r="AH13" s="496"/>
      <c r="AI13" s="496"/>
      <c r="AJ13" s="496"/>
      <c r="AK13" s="496"/>
      <c r="AL13" s="496"/>
    </row>
    <row r="14" s="250" customFormat="true" ht="47.25" hidden="false" customHeight="false" outlineLevel="0" collapsed="false">
      <c r="A14" s="266" t="s">
        <v>257</v>
      </c>
      <c r="B14" s="634" t="s">
        <v>496</v>
      </c>
      <c r="C14" s="267" t="s">
        <v>256</v>
      </c>
      <c r="D14" s="268" t="s">
        <v>258</v>
      </c>
      <c r="E14" s="269"/>
      <c r="F14" s="270"/>
      <c r="G14" s="271"/>
      <c r="H14" s="498" t="n">
        <f aca="false">+H15</f>
        <v>120</v>
      </c>
      <c r="I14" s="498" t="n">
        <f aca="false">+I15</f>
        <v>90</v>
      </c>
      <c r="J14" s="496"/>
      <c r="K14" s="496"/>
      <c r="L14" s="496"/>
      <c r="M14" s="496"/>
      <c r="N14" s="496"/>
      <c r="O14" s="496"/>
      <c r="P14" s="496"/>
      <c r="Q14" s="496"/>
      <c r="R14" s="496"/>
      <c r="S14" s="496"/>
      <c r="T14" s="496"/>
      <c r="U14" s="496"/>
      <c r="V14" s="496"/>
      <c r="W14" s="496"/>
      <c r="X14" s="496"/>
      <c r="Y14" s="496"/>
      <c r="Z14" s="496"/>
      <c r="AA14" s="496"/>
      <c r="AB14" s="496"/>
      <c r="AC14" s="496"/>
      <c r="AD14" s="496"/>
      <c r="AE14" s="496"/>
      <c r="AF14" s="496"/>
      <c r="AG14" s="496"/>
      <c r="AH14" s="496"/>
      <c r="AI14" s="496"/>
      <c r="AJ14" s="496"/>
      <c r="AK14" s="496"/>
      <c r="AL14" s="496"/>
    </row>
    <row r="15" s="274" customFormat="true" ht="31.5" hidden="false" customHeight="false" outlineLevel="0" collapsed="false">
      <c r="A15" s="296" t="s">
        <v>259</v>
      </c>
      <c r="B15" s="684" t="s">
        <v>496</v>
      </c>
      <c r="C15" s="297" t="s">
        <v>256</v>
      </c>
      <c r="D15" s="298" t="s">
        <v>258</v>
      </c>
      <c r="E15" s="399" t="s">
        <v>260</v>
      </c>
      <c r="F15" s="428" t="s">
        <v>410</v>
      </c>
      <c r="G15" s="301"/>
      <c r="H15" s="499" t="n">
        <f aca="false">+H16</f>
        <v>120</v>
      </c>
      <c r="I15" s="499" t="n">
        <f aca="false">+I16</f>
        <v>90</v>
      </c>
      <c r="J15" s="500"/>
      <c r="K15" s="500"/>
      <c r="L15" s="500"/>
      <c r="M15" s="500"/>
      <c r="N15" s="500"/>
      <c r="O15" s="500"/>
      <c r="P15" s="500"/>
      <c r="Q15" s="500"/>
      <c r="R15" s="500"/>
      <c r="S15" s="500"/>
      <c r="T15" s="500"/>
      <c r="U15" s="500"/>
      <c r="V15" s="500"/>
      <c r="W15" s="500"/>
      <c r="X15" s="500"/>
      <c r="Y15" s="500"/>
      <c r="Z15" s="500"/>
      <c r="AA15" s="500"/>
      <c r="AB15" s="500"/>
      <c r="AC15" s="500"/>
      <c r="AD15" s="500"/>
      <c r="AE15" s="500"/>
      <c r="AF15" s="500"/>
      <c r="AG15" s="500"/>
      <c r="AH15" s="500"/>
      <c r="AI15" s="500"/>
      <c r="AJ15" s="500"/>
      <c r="AK15" s="500"/>
      <c r="AL15" s="500"/>
    </row>
    <row r="16" s="283" customFormat="true" ht="19.5" hidden="false" customHeight="false" outlineLevel="0" collapsed="false">
      <c r="A16" s="501" t="s">
        <v>262</v>
      </c>
      <c r="B16" s="723" t="s">
        <v>496</v>
      </c>
      <c r="C16" s="502" t="s">
        <v>256</v>
      </c>
      <c r="D16" s="503" t="s">
        <v>258</v>
      </c>
      <c r="E16" s="504" t="s">
        <v>263</v>
      </c>
      <c r="F16" s="505" t="s">
        <v>410</v>
      </c>
      <c r="G16" s="506"/>
      <c r="H16" s="507" t="n">
        <f aca="false">+H17</f>
        <v>120</v>
      </c>
      <c r="I16" s="507" t="n">
        <f aca="false">+I17</f>
        <v>90</v>
      </c>
      <c r="J16" s="508"/>
      <c r="K16" s="508"/>
      <c r="L16" s="508"/>
      <c r="M16" s="508"/>
      <c r="N16" s="508"/>
      <c r="O16" s="508"/>
      <c r="P16" s="508"/>
      <c r="Q16" s="508"/>
      <c r="R16" s="508"/>
      <c r="S16" s="508"/>
      <c r="T16" s="508"/>
      <c r="U16" s="508"/>
      <c r="V16" s="508"/>
      <c r="W16" s="508"/>
      <c r="X16" s="508"/>
      <c r="Y16" s="508"/>
      <c r="Z16" s="508"/>
      <c r="AA16" s="508"/>
      <c r="AB16" s="508"/>
      <c r="AC16" s="508"/>
      <c r="AD16" s="508"/>
      <c r="AE16" s="508"/>
      <c r="AF16" s="508"/>
      <c r="AG16" s="508"/>
      <c r="AH16" s="508"/>
      <c r="AI16" s="508"/>
      <c r="AJ16" s="508"/>
      <c r="AK16" s="508"/>
      <c r="AL16" s="508"/>
    </row>
    <row r="17" s="283" customFormat="true" ht="31.5" hidden="false" customHeight="false" outlineLevel="0" collapsed="false">
      <c r="A17" s="509" t="s">
        <v>264</v>
      </c>
      <c r="B17" s="724" t="s">
        <v>496</v>
      </c>
      <c r="C17" s="510" t="s">
        <v>256</v>
      </c>
      <c r="D17" s="511" t="s">
        <v>258</v>
      </c>
      <c r="E17" s="512" t="s">
        <v>263</v>
      </c>
      <c r="F17" s="513" t="s">
        <v>411</v>
      </c>
      <c r="G17" s="514"/>
      <c r="H17" s="515" t="n">
        <f aca="false">+H18</f>
        <v>120</v>
      </c>
      <c r="I17" s="515" t="n">
        <f aca="false">+I18</f>
        <v>90</v>
      </c>
      <c r="J17" s="508"/>
      <c r="K17" s="508"/>
      <c r="L17" s="508"/>
      <c r="M17" s="508"/>
      <c r="N17" s="508"/>
      <c r="O17" s="508"/>
      <c r="P17" s="508"/>
      <c r="Q17" s="508"/>
      <c r="R17" s="508"/>
      <c r="S17" s="508"/>
      <c r="T17" s="508"/>
      <c r="U17" s="508"/>
      <c r="V17" s="508"/>
      <c r="W17" s="508"/>
      <c r="X17" s="508"/>
      <c r="Y17" s="508"/>
      <c r="Z17" s="508"/>
      <c r="AA17" s="508"/>
      <c r="AB17" s="508"/>
      <c r="AC17" s="508"/>
      <c r="AD17" s="508"/>
      <c r="AE17" s="508"/>
      <c r="AF17" s="508"/>
      <c r="AG17" s="508"/>
      <c r="AH17" s="508"/>
      <c r="AI17" s="508"/>
      <c r="AJ17" s="508"/>
      <c r="AK17" s="508"/>
      <c r="AL17" s="508"/>
    </row>
    <row r="18" s="283" customFormat="true" ht="78.75" hidden="false" customHeight="false" outlineLevel="0" collapsed="false">
      <c r="A18" s="516" t="s">
        <v>266</v>
      </c>
      <c r="B18" s="631" t="s">
        <v>496</v>
      </c>
      <c r="C18" s="517" t="s">
        <v>256</v>
      </c>
      <c r="D18" s="518" t="s">
        <v>258</v>
      </c>
      <c r="E18" s="287" t="s">
        <v>263</v>
      </c>
      <c r="F18" s="288" t="s">
        <v>411</v>
      </c>
      <c r="G18" s="519" t="s">
        <v>267</v>
      </c>
      <c r="H18" s="520" t="n">
        <v>120</v>
      </c>
      <c r="I18" s="520" t="n">
        <v>90</v>
      </c>
      <c r="J18" s="508"/>
      <c r="K18" s="508"/>
      <c r="L18" s="508"/>
      <c r="M18" s="508"/>
      <c r="N18" s="508"/>
      <c r="O18" s="508"/>
      <c r="P18" s="508"/>
      <c r="Q18" s="508"/>
      <c r="R18" s="508"/>
      <c r="S18" s="508"/>
      <c r="T18" s="508"/>
      <c r="U18" s="508"/>
      <c r="V18" s="508"/>
      <c r="W18" s="508"/>
      <c r="X18" s="508"/>
      <c r="Y18" s="508"/>
      <c r="Z18" s="508"/>
      <c r="AA18" s="508"/>
      <c r="AB18" s="508"/>
      <c r="AC18" s="508"/>
      <c r="AD18" s="508"/>
      <c r="AE18" s="508"/>
      <c r="AF18" s="508"/>
      <c r="AG18" s="508"/>
      <c r="AH18" s="508"/>
      <c r="AI18" s="508"/>
      <c r="AJ18" s="508"/>
      <c r="AK18" s="508"/>
      <c r="AL18" s="508"/>
    </row>
    <row r="19" s="283" customFormat="true" ht="63" hidden="false" customHeight="false" outlineLevel="0" collapsed="false">
      <c r="A19" s="266" t="s">
        <v>268</v>
      </c>
      <c r="B19" s="634" t="s">
        <v>496</v>
      </c>
      <c r="C19" s="267" t="s">
        <v>256</v>
      </c>
      <c r="D19" s="267" t="s">
        <v>269</v>
      </c>
      <c r="E19" s="268"/>
      <c r="F19" s="271"/>
      <c r="G19" s="267"/>
      <c r="H19" s="498" t="n">
        <f aca="false">SUM(H20,H24)</f>
        <v>146</v>
      </c>
      <c r="I19" s="498" t="n">
        <f aca="false">SUM(I20,I24)</f>
        <v>82</v>
      </c>
      <c r="J19" s="508"/>
      <c r="K19" s="508"/>
      <c r="L19" s="508"/>
      <c r="M19" s="508"/>
      <c r="N19" s="508"/>
      <c r="O19" s="508"/>
      <c r="P19" s="508"/>
      <c r="Q19" s="508"/>
      <c r="R19" s="508"/>
      <c r="S19" s="508"/>
      <c r="T19" s="508"/>
      <c r="U19" s="508"/>
      <c r="V19" s="508"/>
      <c r="W19" s="508"/>
      <c r="X19" s="508"/>
      <c r="Y19" s="508"/>
      <c r="Z19" s="508"/>
      <c r="AA19" s="508"/>
      <c r="AB19" s="508"/>
      <c r="AC19" s="508"/>
      <c r="AD19" s="508"/>
      <c r="AE19" s="508"/>
      <c r="AF19" s="508"/>
      <c r="AG19" s="508"/>
      <c r="AH19" s="508"/>
      <c r="AI19" s="508"/>
      <c r="AJ19" s="508"/>
      <c r="AK19" s="508"/>
      <c r="AL19" s="508"/>
    </row>
    <row r="20" s="283" customFormat="true" ht="78.75" hidden="true" customHeight="false" outlineLevel="0" collapsed="false">
      <c r="A20" s="296" t="s">
        <v>500</v>
      </c>
      <c r="B20" s="684" t="s">
        <v>496</v>
      </c>
      <c r="C20" s="297" t="s">
        <v>256</v>
      </c>
      <c r="D20" s="298" t="s">
        <v>269</v>
      </c>
      <c r="E20" s="299" t="s">
        <v>271</v>
      </c>
      <c r="F20" s="300" t="s">
        <v>410</v>
      </c>
      <c r="G20" s="301"/>
      <c r="H20" s="499" t="n">
        <f aca="false">+H21</f>
        <v>0</v>
      </c>
      <c r="I20" s="499" t="n">
        <f aca="false">+I21</f>
        <v>0</v>
      </c>
      <c r="J20" s="508"/>
      <c r="K20" s="508"/>
      <c r="L20" s="508"/>
      <c r="M20" s="508"/>
      <c r="N20" s="508"/>
      <c r="O20" s="508"/>
      <c r="P20" s="508"/>
      <c r="Q20" s="508"/>
      <c r="R20" s="508"/>
      <c r="S20" s="508"/>
      <c r="T20" s="508"/>
      <c r="U20" s="508"/>
      <c r="V20" s="508"/>
      <c r="W20" s="508"/>
      <c r="X20" s="508"/>
      <c r="Y20" s="508"/>
      <c r="Z20" s="508"/>
      <c r="AA20" s="508"/>
      <c r="AB20" s="508"/>
      <c r="AC20" s="508"/>
      <c r="AD20" s="508"/>
      <c r="AE20" s="508"/>
      <c r="AF20" s="508"/>
      <c r="AG20" s="508"/>
      <c r="AH20" s="508"/>
      <c r="AI20" s="508"/>
      <c r="AJ20" s="508"/>
      <c r="AK20" s="508"/>
      <c r="AL20" s="508"/>
    </row>
    <row r="21" s="283" customFormat="true" ht="110.25" hidden="true" customHeight="false" outlineLevel="0" collapsed="false">
      <c r="A21" s="521" t="s">
        <v>501</v>
      </c>
      <c r="B21" s="725" t="s">
        <v>496</v>
      </c>
      <c r="C21" s="502" t="s">
        <v>256</v>
      </c>
      <c r="D21" s="503" t="s">
        <v>269</v>
      </c>
      <c r="E21" s="504" t="s">
        <v>273</v>
      </c>
      <c r="F21" s="505" t="s">
        <v>410</v>
      </c>
      <c r="G21" s="506"/>
      <c r="H21" s="507" t="n">
        <f aca="false">SUM(H22)</f>
        <v>0</v>
      </c>
      <c r="I21" s="507" t="n">
        <f aca="false">SUM(I22)</f>
        <v>0</v>
      </c>
      <c r="J21" s="508"/>
      <c r="K21" s="508"/>
      <c r="L21" s="508"/>
      <c r="M21" s="508"/>
      <c r="N21" s="508"/>
      <c r="O21" s="508"/>
      <c r="P21" s="508"/>
      <c r="Q21" s="508"/>
      <c r="R21" s="508"/>
      <c r="S21" s="508"/>
      <c r="T21" s="508"/>
      <c r="U21" s="508"/>
      <c r="V21" s="508"/>
      <c r="W21" s="508"/>
      <c r="X21" s="508"/>
      <c r="Y21" s="508"/>
      <c r="Z21" s="508"/>
      <c r="AA21" s="508"/>
      <c r="AB21" s="508"/>
      <c r="AC21" s="508"/>
      <c r="AD21" s="508"/>
      <c r="AE21" s="508"/>
      <c r="AF21" s="508"/>
      <c r="AG21" s="508"/>
      <c r="AH21" s="508"/>
      <c r="AI21" s="508"/>
      <c r="AJ21" s="508"/>
      <c r="AK21" s="508"/>
      <c r="AL21" s="508"/>
    </row>
    <row r="22" s="283" customFormat="true" ht="31.5" hidden="true" customHeight="false" outlineLevel="0" collapsed="false">
      <c r="A22" s="509" t="s">
        <v>276</v>
      </c>
      <c r="B22" s="724" t="s">
        <v>496</v>
      </c>
      <c r="C22" s="510" t="s">
        <v>256</v>
      </c>
      <c r="D22" s="511" t="s">
        <v>269</v>
      </c>
      <c r="E22" s="512" t="s">
        <v>273</v>
      </c>
      <c r="F22" s="513" t="s">
        <v>413</v>
      </c>
      <c r="G22" s="514"/>
      <c r="H22" s="515" t="n">
        <f aca="false">SUM(H23)</f>
        <v>0</v>
      </c>
      <c r="I22" s="515" t="n">
        <f aca="false">SUM(I23)</f>
        <v>0</v>
      </c>
      <c r="J22" s="508"/>
      <c r="K22" s="508"/>
      <c r="L22" s="508"/>
      <c r="M22" s="508"/>
      <c r="N22" s="508"/>
      <c r="O22" s="508"/>
      <c r="P22" s="508"/>
      <c r="Q22" s="508"/>
      <c r="R22" s="508"/>
      <c r="S22" s="508"/>
      <c r="T22" s="508"/>
      <c r="U22" s="508"/>
      <c r="V22" s="508"/>
      <c r="W22" s="508"/>
      <c r="X22" s="508"/>
      <c r="Y22" s="508"/>
      <c r="Z22" s="508"/>
      <c r="AA22" s="508"/>
      <c r="AB22" s="508"/>
      <c r="AC22" s="508"/>
      <c r="AD22" s="508"/>
      <c r="AE22" s="508"/>
      <c r="AF22" s="508"/>
      <c r="AG22" s="508"/>
      <c r="AH22" s="508"/>
      <c r="AI22" s="508"/>
      <c r="AJ22" s="508"/>
      <c r="AK22" s="508"/>
      <c r="AL22" s="508"/>
    </row>
    <row r="23" s="305" customFormat="true" ht="31.5" hidden="true" customHeight="false" outlineLevel="0" collapsed="false">
      <c r="A23" s="432" t="s">
        <v>414</v>
      </c>
      <c r="B23" s="696" t="s">
        <v>496</v>
      </c>
      <c r="C23" s="307" t="s">
        <v>256</v>
      </c>
      <c r="D23" s="308" t="s">
        <v>269</v>
      </c>
      <c r="E23" s="287" t="s">
        <v>273</v>
      </c>
      <c r="F23" s="288" t="s">
        <v>413</v>
      </c>
      <c r="G23" s="309" t="s">
        <v>279</v>
      </c>
      <c r="H23" s="522" t="n">
        <v>0</v>
      </c>
      <c r="I23" s="522" t="n">
        <v>0</v>
      </c>
    </row>
    <row r="24" s="283" customFormat="true" ht="31.5" hidden="false" customHeight="false" outlineLevel="0" collapsed="false">
      <c r="A24" s="296" t="s">
        <v>280</v>
      </c>
      <c r="B24" s="684" t="s">
        <v>496</v>
      </c>
      <c r="C24" s="297" t="s">
        <v>256</v>
      </c>
      <c r="D24" s="298" t="s">
        <v>269</v>
      </c>
      <c r="E24" s="299" t="s">
        <v>281</v>
      </c>
      <c r="F24" s="300" t="s">
        <v>410</v>
      </c>
      <c r="G24" s="301"/>
      <c r="H24" s="499" t="n">
        <f aca="false">+H25</f>
        <v>146</v>
      </c>
      <c r="I24" s="499" t="n">
        <f aca="false">+I25</f>
        <v>82</v>
      </c>
      <c r="J24" s="508"/>
      <c r="K24" s="508"/>
      <c r="L24" s="508"/>
      <c r="M24" s="508"/>
      <c r="N24" s="508"/>
      <c r="O24" s="508"/>
      <c r="P24" s="508"/>
      <c r="Q24" s="508"/>
      <c r="R24" s="508"/>
      <c r="S24" s="508"/>
      <c r="T24" s="508"/>
      <c r="U24" s="508"/>
      <c r="V24" s="508"/>
      <c r="W24" s="508"/>
      <c r="X24" s="508"/>
      <c r="Y24" s="508"/>
      <c r="Z24" s="508"/>
      <c r="AA24" s="508"/>
      <c r="AB24" s="508"/>
      <c r="AC24" s="508"/>
      <c r="AD24" s="508"/>
      <c r="AE24" s="508"/>
      <c r="AF24" s="508"/>
      <c r="AG24" s="508"/>
      <c r="AH24" s="508"/>
      <c r="AI24" s="508"/>
      <c r="AJ24" s="508"/>
      <c r="AK24" s="508"/>
      <c r="AL24" s="508"/>
    </row>
    <row r="25" s="283" customFormat="true" ht="31.5" hidden="false" customHeight="false" outlineLevel="0" collapsed="false">
      <c r="A25" s="501" t="s">
        <v>282</v>
      </c>
      <c r="B25" s="723" t="s">
        <v>496</v>
      </c>
      <c r="C25" s="502" t="s">
        <v>256</v>
      </c>
      <c r="D25" s="503" t="s">
        <v>269</v>
      </c>
      <c r="E25" s="504" t="s">
        <v>283</v>
      </c>
      <c r="F25" s="505" t="s">
        <v>410</v>
      </c>
      <c r="G25" s="506"/>
      <c r="H25" s="507" t="n">
        <f aca="false">+H26</f>
        <v>146</v>
      </c>
      <c r="I25" s="507" t="n">
        <f aca="false">+I26</f>
        <v>82</v>
      </c>
      <c r="J25" s="508"/>
      <c r="K25" s="508"/>
      <c r="L25" s="508"/>
      <c r="M25" s="508"/>
      <c r="N25" s="508"/>
      <c r="O25" s="508"/>
      <c r="P25" s="508"/>
      <c r="Q25" s="508"/>
      <c r="R25" s="508"/>
      <c r="S25" s="508"/>
      <c r="T25" s="508"/>
      <c r="U25" s="508"/>
      <c r="V25" s="508"/>
      <c r="W25" s="508"/>
      <c r="X25" s="508"/>
      <c r="Y25" s="508"/>
      <c r="Z25" s="508"/>
      <c r="AA25" s="508"/>
      <c r="AB25" s="508"/>
      <c r="AC25" s="508"/>
      <c r="AD25" s="508"/>
      <c r="AE25" s="508"/>
      <c r="AF25" s="508"/>
      <c r="AG25" s="508"/>
      <c r="AH25" s="508"/>
      <c r="AI25" s="508"/>
      <c r="AJ25" s="508"/>
      <c r="AK25" s="508"/>
      <c r="AL25" s="508"/>
    </row>
    <row r="26" s="508" customFormat="true" ht="31.5" hidden="false" customHeight="false" outlineLevel="0" collapsed="false">
      <c r="A26" s="509" t="s">
        <v>264</v>
      </c>
      <c r="B26" s="724" t="s">
        <v>496</v>
      </c>
      <c r="C26" s="510" t="s">
        <v>256</v>
      </c>
      <c r="D26" s="511" t="s">
        <v>269</v>
      </c>
      <c r="E26" s="512" t="s">
        <v>283</v>
      </c>
      <c r="F26" s="513" t="s">
        <v>411</v>
      </c>
      <c r="G26" s="514"/>
      <c r="H26" s="515" t="n">
        <f aca="false">SUM(H27:H28)</f>
        <v>146</v>
      </c>
      <c r="I26" s="515" t="n">
        <f aca="false">SUM(I27:I28)</f>
        <v>82</v>
      </c>
    </row>
    <row r="27" s="508" customFormat="true" ht="78.75" hidden="false" customHeight="false" outlineLevel="0" collapsed="false">
      <c r="A27" s="593" t="s">
        <v>266</v>
      </c>
      <c r="B27" s="631" t="s">
        <v>496</v>
      </c>
      <c r="C27" s="632" t="s">
        <v>256</v>
      </c>
      <c r="D27" s="518" t="s">
        <v>269</v>
      </c>
      <c r="E27" s="287" t="s">
        <v>283</v>
      </c>
      <c r="F27" s="288" t="s">
        <v>411</v>
      </c>
      <c r="G27" s="519" t="s">
        <v>267</v>
      </c>
      <c r="H27" s="520" t="n">
        <v>145</v>
      </c>
      <c r="I27" s="520" t="n">
        <v>81</v>
      </c>
    </row>
    <row r="28" s="508" customFormat="true" ht="19.5" hidden="false" customHeight="false" outlineLevel="0" collapsed="false">
      <c r="A28" s="593" t="s">
        <v>284</v>
      </c>
      <c r="B28" s="631" t="s">
        <v>496</v>
      </c>
      <c r="C28" s="632" t="s">
        <v>256</v>
      </c>
      <c r="D28" s="518" t="s">
        <v>269</v>
      </c>
      <c r="E28" s="287" t="s">
        <v>283</v>
      </c>
      <c r="F28" s="288" t="s">
        <v>411</v>
      </c>
      <c r="G28" s="519" t="s">
        <v>285</v>
      </c>
      <c r="H28" s="520" t="n">
        <v>1</v>
      </c>
      <c r="I28" s="520" t="n">
        <v>1</v>
      </c>
    </row>
    <row r="29" s="496" customFormat="true" ht="18.75" hidden="true" customHeight="false" outlineLevel="0" collapsed="false">
      <c r="A29" s="437" t="s">
        <v>415</v>
      </c>
      <c r="B29" s="634" t="s">
        <v>496</v>
      </c>
      <c r="C29" s="271" t="s">
        <v>256</v>
      </c>
      <c r="D29" s="267" t="s">
        <v>416</v>
      </c>
      <c r="E29" s="269"/>
      <c r="F29" s="270"/>
      <c r="G29" s="468"/>
      <c r="H29" s="498" t="n">
        <f aca="false">H30</f>
        <v>0</v>
      </c>
      <c r="I29" s="498" t="n">
        <f aca="false">I30</f>
        <v>0</v>
      </c>
    </row>
    <row r="30" s="496" customFormat="true" ht="31.5" hidden="true" customHeight="false" outlineLevel="0" collapsed="false">
      <c r="A30" s="726" t="s">
        <v>333</v>
      </c>
      <c r="B30" s="701" t="s">
        <v>496</v>
      </c>
      <c r="C30" s="383" t="s">
        <v>256</v>
      </c>
      <c r="D30" s="398" t="s">
        <v>416</v>
      </c>
      <c r="E30" s="460" t="s">
        <v>334</v>
      </c>
      <c r="F30" s="469" t="s">
        <v>410</v>
      </c>
      <c r="G30" s="401"/>
      <c r="H30" s="524" t="n">
        <f aca="false">H31</f>
        <v>0</v>
      </c>
      <c r="I30" s="524" t="n">
        <f aca="false">I31</f>
        <v>0</v>
      </c>
    </row>
    <row r="31" s="283" customFormat="true" ht="19.5" hidden="true" customHeight="false" outlineLevel="0" collapsed="false">
      <c r="A31" s="501" t="s">
        <v>417</v>
      </c>
      <c r="B31" s="723" t="s">
        <v>496</v>
      </c>
      <c r="C31" s="502" t="s">
        <v>256</v>
      </c>
      <c r="D31" s="503" t="s">
        <v>416</v>
      </c>
      <c r="E31" s="525" t="s">
        <v>418</v>
      </c>
      <c r="F31" s="526" t="s">
        <v>410</v>
      </c>
      <c r="G31" s="506"/>
      <c r="H31" s="507" t="n">
        <f aca="false">+H32</f>
        <v>0</v>
      </c>
      <c r="I31" s="507" t="n">
        <f aca="false">+I32</f>
        <v>0</v>
      </c>
      <c r="J31" s="508"/>
      <c r="K31" s="508"/>
      <c r="L31" s="508"/>
      <c r="M31" s="508"/>
      <c r="N31" s="508"/>
      <c r="O31" s="508"/>
      <c r="P31" s="508"/>
      <c r="Q31" s="508"/>
      <c r="R31" s="508"/>
      <c r="S31" s="508"/>
      <c r="T31" s="508"/>
      <c r="U31" s="508"/>
      <c r="V31" s="508"/>
      <c r="W31" s="508"/>
      <c r="X31" s="508"/>
      <c r="Y31" s="508"/>
      <c r="Z31" s="508"/>
      <c r="AA31" s="508"/>
      <c r="AB31" s="508"/>
      <c r="AC31" s="508"/>
      <c r="AD31" s="508"/>
      <c r="AE31" s="508"/>
      <c r="AF31" s="508"/>
      <c r="AG31" s="508"/>
      <c r="AH31" s="508"/>
      <c r="AI31" s="508"/>
      <c r="AJ31" s="508"/>
      <c r="AK31" s="508"/>
      <c r="AL31" s="508"/>
    </row>
    <row r="32" s="283" customFormat="true" ht="19.5" hidden="true" customHeight="false" outlineLevel="0" collapsed="false">
      <c r="A32" s="509" t="s">
        <v>419</v>
      </c>
      <c r="B32" s="724" t="s">
        <v>496</v>
      </c>
      <c r="C32" s="510" t="s">
        <v>256</v>
      </c>
      <c r="D32" s="511" t="s">
        <v>416</v>
      </c>
      <c r="E32" s="527" t="s">
        <v>418</v>
      </c>
      <c r="F32" s="528" t="s">
        <v>420</v>
      </c>
      <c r="G32" s="514"/>
      <c r="H32" s="515" t="n">
        <f aca="false">+H33</f>
        <v>0</v>
      </c>
      <c r="I32" s="515" t="n">
        <f aca="false">+I33</f>
        <v>0</v>
      </c>
      <c r="J32" s="508"/>
      <c r="K32" s="508"/>
      <c r="L32" s="508"/>
      <c r="M32" s="508"/>
      <c r="N32" s="508"/>
      <c r="O32" s="508"/>
      <c r="P32" s="508"/>
      <c r="Q32" s="508"/>
      <c r="R32" s="508"/>
      <c r="S32" s="508"/>
      <c r="T32" s="508"/>
      <c r="U32" s="508"/>
      <c r="V32" s="508"/>
      <c r="W32" s="508"/>
      <c r="X32" s="508"/>
      <c r="Y32" s="508"/>
      <c r="Z32" s="508"/>
      <c r="AA32" s="508"/>
      <c r="AB32" s="508"/>
      <c r="AC32" s="508"/>
      <c r="AD32" s="508"/>
      <c r="AE32" s="508"/>
      <c r="AF32" s="508"/>
      <c r="AG32" s="508"/>
      <c r="AH32" s="508"/>
      <c r="AI32" s="508"/>
      <c r="AJ32" s="508"/>
      <c r="AK32" s="508"/>
      <c r="AL32" s="508"/>
    </row>
    <row r="33" s="496" customFormat="true" ht="31.5" hidden="true" customHeight="false" outlineLevel="0" collapsed="false">
      <c r="A33" s="529" t="s">
        <v>414</v>
      </c>
      <c r="B33" s="727" t="s">
        <v>496</v>
      </c>
      <c r="C33" s="517" t="s">
        <v>256</v>
      </c>
      <c r="D33" s="517" t="s">
        <v>416</v>
      </c>
      <c r="E33" s="326" t="s">
        <v>418</v>
      </c>
      <c r="F33" s="327" t="s">
        <v>420</v>
      </c>
      <c r="G33" s="517" t="s">
        <v>279</v>
      </c>
      <c r="H33" s="530"/>
      <c r="I33" s="530"/>
    </row>
    <row r="34" s="531" customFormat="true" ht="18.75" hidden="false" customHeight="false" outlineLevel="0" collapsed="false">
      <c r="A34" s="266" t="s">
        <v>303</v>
      </c>
      <c r="B34" s="634" t="s">
        <v>496</v>
      </c>
      <c r="C34" s="267" t="s">
        <v>256</v>
      </c>
      <c r="D34" s="268" t="s">
        <v>304</v>
      </c>
      <c r="E34" s="351"/>
      <c r="F34" s="352"/>
      <c r="G34" s="271"/>
      <c r="H34" s="498" t="n">
        <f aca="false">SUM(H35,H39)</f>
        <v>239.8</v>
      </c>
      <c r="I34" s="498" t="n">
        <f aca="false">SUM(I35,I39)</f>
        <v>142.7</v>
      </c>
    </row>
    <row r="35" s="533" customFormat="true" ht="31.5" hidden="false" customHeight="false" outlineLevel="0" collapsed="false">
      <c r="A35" s="382" t="s">
        <v>327</v>
      </c>
      <c r="B35" s="728" t="s">
        <v>496</v>
      </c>
      <c r="C35" s="383" t="s">
        <v>256</v>
      </c>
      <c r="D35" s="384" t="n">
        <v>13</v>
      </c>
      <c r="E35" s="385" t="s">
        <v>328</v>
      </c>
      <c r="F35" s="386" t="s">
        <v>410</v>
      </c>
      <c r="G35" s="387"/>
      <c r="H35" s="532" t="n">
        <f aca="false">+H36</f>
        <v>22</v>
      </c>
      <c r="I35" s="532" t="n">
        <f aca="false">+I36</f>
        <v>20.7</v>
      </c>
    </row>
    <row r="36" s="531" customFormat="true" ht="31.5" hidden="false" customHeight="false" outlineLevel="0" collapsed="false">
      <c r="A36" s="534" t="s">
        <v>329</v>
      </c>
      <c r="B36" s="536" t="s">
        <v>496</v>
      </c>
      <c r="C36" s="539" t="s">
        <v>256</v>
      </c>
      <c r="D36" s="536" t="n">
        <v>13</v>
      </c>
      <c r="E36" s="537" t="s">
        <v>330</v>
      </c>
      <c r="F36" s="538" t="s">
        <v>410</v>
      </c>
      <c r="G36" s="539"/>
      <c r="H36" s="540" t="n">
        <f aca="false">H37</f>
        <v>22</v>
      </c>
      <c r="I36" s="540" t="n">
        <f aca="false">I37</f>
        <v>20.7</v>
      </c>
    </row>
    <row r="37" s="531" customFormat="true" ht="31.5" hidden="false" customHeight="false" outlineLevel="0" collapsed="false">
      <c r="A37" s="605" t="s">
        <v>331</v>
      </c>
      <c r="B37" s="543" t="s">
        <v>496</v>
      </c>
      <c r="C37" s="729" t="s">
        <v>256</v>
      </c>
      <c r="D37" s="543" t="n">
        <v>13</v>
      </c>
      <c r="E37" s="544" t="s">
        <v>330</v>
      </c>
      <c r="F37" s="545" t="s">
        <v>422</v>
      </c>
      <c r="G37" s="546"/>
      <c r="H37" s="547" t="n">
        <f aca="false">H38</f>
        <v>22</v>
      </c>
      <c r="I37" s="547" t="n">
        <f aca="false">I38</f>
        <v>20.7</v>
      </c>
    </row>
    <row r="38" s="531" customFormat="true" ht="31.5" hidden="false" customHeight="false" outlineLevel="0" collapsed="false">
      <c r="A38" s="730" t="s">
        <v>414</v>
      </c>
      <c r="B38" s="631" t="s">
        <v>496</v>
      </c>
      <c r="C38" s="731" t="s">
        <v>256</v>
      </c>
      <c r="D38" s="550" t="n">
        <v>13</v>
      </c>
      <c r="E38" s="395" t="s">
        <v>330</v>
      </c>
      <c r="F38" s="365" t="s">
        <v>422</v>
      </c>
      <c r="G38" s="549" t="s">
        <v>279</v>
      </c>
      <c r="H38" s="551" t="n">
        <v>22</v>
      </c>
      <c r="I38" s="551" t="n">
        <v>20.7</v>
      </c>
    </row>
    <row r="39" s="531" customFormat="true" ht="31.5" hidden="false" customHeight="false" outlineLevel="0" collapsed="false">
      <c r="A39" s="397" t="s">
        <v>333</v>
      </c>
      <c r="B39" s="701" t="s">
        <v>496</v>
      </c>
      <c r="C39" s="401" t="s">
        <v>256</v>
      </c>
      <c r="D39" s="398" t="s">
        <v>304</v>
      </c>
      <c r="E39" s="399" t="s">
        <v>334</v>
      </c>
      <c r="F39" s="400" t="s">
        <v>410</v>
      </c>
      <c r="G39" s="401"/>
      <c r="H39" s="524" t="n">
        <f aca="false">+H40</f>
        <v>217.8</v>
      </c>
      <c r="I39" s="524" t="n">
        <f aca="false">+I40</f>
        <v>122</v>
      </c>
    </row>
    <row r="40" s="531" customFormat="true" ht="31.5" hidden="false" customHeight="false" outlineLevel="0" collapsed="false">
      <c r="A40" s="552" t="s">
        <v>335</v>
      </c>
      <c r="B40" s="732" t="s">
        <v>496</v>
      </c>
      <c r="C40" s="535" t="s">
        <v>256</v>
      </c>
      <c r="D40" s="535" t="s">
        <v>304</v>
      </c>
      <c r="E40" s="525" t="s">
        <v>336</v>
      </c>
      <c r="F40" s="538" t="s">
        <v>410</v>
      </c>
      <c r="G40" s="553"/>
      <c r="H40" s="540" t="n">
        <f aca="false">+H41+H45</f>
        <v>217.8</v>
      </c>
      <c r="I40" s="540" t="n">
        <f aca="false">+I41+I45</f>
        <v>122</v>
      </c>
    </row>
    <row r="41" s="402" customFormat="true" ht="31.5" hidden="false" customHeight="false" outlineLevel="0" collapsed="false">
      <c r="A41" s="541" t="s">
        <v>344</v>
      </c>
      <c r="B41" s="543" t="s">
        <v>496</v>
      </c>
      <c r="C41" s="554" t="s">
        <v>256</v>
      </c>
      <c r="D41" s="554" t="n">
        <v>13</v>
      </c>
      <c r="E41" s="555" t="s">
        <v>336</v>
      </c>
      <c r="F41" s="556" t="s">
        <v>423</v>
      </c>
      <c r="G41" s="554"/>
      <c r="H41" s="547" t="n">
        <f aca="false">SUM(H42:H44)</f>
        <v>217.8</v>
      </c>
      <c r="I41" s="547" t="n">
        <f aca="false">SUM(I42:I44)</f>
        <v>122</v>
      </c>
      <c r="L41" s="403"/>
      <c r="M41" s="403"/>
      <c r="N41" s="403"/>
      <c r="O41" s="403"/>
      <c r="P41" s="403"/>
      <c r="Q41" s="403"/>
      <c r="R41" s="403"/>
      <c r="S41" s="403"/>
      <c r="T41" s="403"/>
      <c r="U41" s="403"/>
      <c r="V41" s="403"/>
      <c r="W41" s="403"/>
      <c r="X41" s="403"/>
      <c r="Y41" s="403"/>
      <c r="Z41" s="403"/>
      <c r="AA41" s="403"/>
      <c r="AB41" s="403"/>
      <c r="AC41" s="403"/>
      <c r="AD41" s="403"/>
      <c r="AE41" s="403"/>
      <c r="AF41" s="403"/>
      <c r="AG41" s="403"/>
      <c r="AH41" s="403"/>
      <c r="AI41" s="403"/>
      <c r="AJ41" s="403"/>
      <c r="AK41" s="403"/>
      <c r="AL41" s="403"/>
      <c r="AM41" s="403"/>
      <c r="AN41" s="403"/>
      <c r="AO41" s="403"/>
      <c r="AP41" s="403"/>
      <c r="AQ41" s="403"/>
      <c r="AR41" s="403"/>
      <c r="AS41" s="403"/>
      <c r="AT41" s="403"/>
      <c r="AU41" s="403"/>
      <c r="AV41" s="403"/>
      <c r="AW41" s="403"/>
      <c r="AX41" s="403"/>
      <c r="AY41" s="403"/>
      <c r="AZ41" s="403"/>
      <c r="BA41" s="403"/>
      <c r="BB41" s="403"/>
      <c r="BC41" s="403"/>
      <c r="BD41" s="403"/>
      <c r="BE41" s="403"/>
      <c r="BF41" s="403"/>
      <c r="BG41" s="403"/>
      <c r="BH41" s="403"/>
      <c r="BI41" s="403"/>
      <c r="BJ41" s="403"/>
      <c r="BK41" s="403"/>
      <c r="BL41" s="403"/>
      <c r="BM41" s="403"/>
      <c r="BN41" s="403"/>
      <c r="BO41" s="403"/>
      <c r="BP41" s="403"/>
      <c r="BQ41" s="403"/>
      <c r="BR41" s="403"/>
      <c r="BS41" s="403"/>
      <c r="BT41" s="403"/>
      <c r="BU41" s="403"/>
      <c r="BV41" s="403"/>
      <c r="BW41" s="403"/>
      <c r="BX41" s="403"/>
      <c r="BY41" s="403"/>
      <c r="BZ41" s="403"/>
      <c r="CA41" s="403"/>
      <c r="CB41" s="403"/>
      <c r="CC41" s="403"/>
      <c r="CD41" s="403"/>
      <c r="CE41" s="403"/>
      <c r="CF41" s="403"/>
      <c r="CG41" s="403"/>
      <c r="CH41" s="403"/>
      <c r="CI41" s="403"/>
      <c r="CJ41" s="403"/>
      <c r="CK41" s="403"/>
      <c r="CL41" s="403"/>
      <c r="CM41" s="403"/>
      <c r="CN41" s="403"/>
      <c r="CO41" s="403"/>
      <c r="CP41" s="403"/>
      <c r="CQ41" s="403"/>
      <c r="CR41" s="403"/>
      <c r="CS41" s="403"/>
      <c r="CT41" s="403"/>
      <c r="CU41" s="403"/>
      <c r="CV41" s="403"/>
      <c r="CW41" s="403"/>
      <c r="CX41" s="403"/>
      <c r="CY41" s="403"/>
      <c r="CZ41" s="403"/>
      <c r="DA41" s="403"/>
      <c r="DB41" s="403"/>
      <c r="DC41" s="403"/>
      <c r="DD41" s="403"/>
      <c r="DE41" s="403"/>
      <c r="DF41" s="403"/>
      <c r="DG41" s="403"/>
      <c r="DH41" s="403"/>
      <c r="DI41" s="403"/>
      <c r="DJ41" s="403"/>
      <c r="DK41" s="403"/>
      <c r="DL41" s="403"/>
      <c r="DM41" s="403"/>
      <c r="DN41" s="403"/>
      <c r="DO41" s="403"/>
      <c r="DP41" s="403"/>
      <c r="DQ41" s="403"/>
      <c r="DR41" s="403"/>
      <c r="DS41" s="403"/>
      <c r="DT41" s="403"/>
      <c r="DU41" s="403"/>
      <c r="DV41" s="403"/>
      <c r="DW41" s="403"/>
      <c r="DX41" s="403"/>
      <c r="DY41" s="403"/>
      <c r="DZ41" s="403"/>
      <c r="EA41" s="403"/>
      <c r="EB41" s="403"/>
      <c r="EC41" s="403"/>
      <c r="ED41" s="403"/>
      <c r="EE41" s="403"/>
      <c r="EF41" s="403"/>
      <c r="EG41" s="403"/>
      <c r="EH41" s="403"/>
      <c r="EI41" s="403"/>
      <c r="EJ41" s="403"/>
      <c r="EK41" s="403"/>
      <c r="EL41" s="403"/>
      <c r="EM41" s="403"/>
      <c r="EN41" s="403"/>
      <c r="EO41" s="403"/>
      <c r="EP41" s="403"/>
      <c r="EQ41" s="403"/>
      <c r="ER41" s="403"/>
      <c r="ES41" s="403"/>
      <c r="ET41" s="403"/>
      <c r="EU41" s="403"/>
      <c r="EV41" s="403"/>
      <c r="EW41" s="403"/>
      <c r="EX41" s="403"/>
      <c r="EY41" s="403"/>
      <c r="EZ41" s="403"/>
      <c r="FA41" s="403"/>
      <c r="FB41" s="403"/>
      <c r="FC41" s="403"/>
      <c r="FD41" s="403"/>
      <c r="FE41" s="403"/>
      <c r="FF41" s="403"/>
      <c r="FG41" s="403"/>
      <c r="FH41" s="403"/>
      <c r="FI41" s="403"/>
      <c r="FJ41" s="403"/>
      <c r="FK41" s="403"/>
      <c r="FL41" s="403"/>
      <c r="FM41" s="403"/>
      <c r="FN41" s="403"/>
      <c r="FO41" s="403"/>
      <c r="FP41" s="403"/>
      <c r="FQ41" s="403"/>
      <c r="FR41" s="403"/>
      <c r="FS41" s="403"/>
      <c r="FT41" s="403"/>
      <c r="FU41" s="403"/>
      <c r="FV41" s="403"/>
      <c r="FW41" s="403"/>
      <c r="FX41" s="403"/>
      <c r="FY41" s="403"/>
      <c r="FZ41" s="403"/>
      <c r="GA41" s="403"/>
      <c r="GB41" s="403"/>
      <c r="GC41" s="403"/>
      <c r="GD41" s="403"/>
      <c r="GE41" s="403"/>
      <c r="GF41" s="403"/>
      <c r="GG41" s="403"/>
      <c r="GH41" s="403"/>
      <c r="GI41" s="403"/>
      <c r="GJ41" s="403"/>
      <c r="GK41" s="403"/>
      <c r="GL41" s="403"/>
      <c r="GM41" s="403"/>
      <c r="GN41" s="403"/>
      <c r="GO41" s="403"/>
      <c r="GP41" s="403"/>
      <c r="GQ41" s="403"/>
      <c r="GR41" s="403"/>
      <c r="GS41" s="403"/>
      <c r="GT41" s="403"/>
      <c r="GU41" s="403"/>
      <c r="GV41" s="403"/>
      <c r="GW41" s="403"/>
      <c r="GX41" s="403"/>
      <c r="GY41" s="403"/>
      <c r="GZ41" s="403"/>
      <c r="HA41" s="403"/>
      <c r="HB41" s="403"/>
      <c r="HC41" s="403"/>
      <c r="HD41" s="403"/>
      <c r="HE41" s="403"/>
      <c r="HF41" s="403"/>
      <c r="HG41" s="403"/>
      <c r="HH41" s="403"/>
      <c r="HI41" s="403"/>
      <c r="HJ41" s="403"/>
      <c r="HK41" s="403"/>
      <c r="HL41" s="403"/>
      <c r="HM41" s="403"/>
      <c r="HN41" s="403"/>
      <c r="HO41" s="403"/>
      <c r="HP41" s="403"/>
      <c r="HQ41" s="403"/>
      <c r="HR41" s="403"/>
      <c r="HS41" s="403"/>
      <c r="HT41" s="403"/>
      <c r="HU41" s="403"/>
      <c r="HV41" s="403"/>
      <c r="HW41" s="403"/>
      <c r="HX41" s="403"/>
      <c r="HY41" s="403"/>
      <c r="HZ41" s="403"/>
      <c r="IA41" s="403"/>
      <c r="IB41" s="403"/>
      <c r="IC41" s="403"/>
      <c r="ID41" s="403"/>
      <c r="IE41" s="403"/>
      <c r="IF41" s="403"/>
      <c r="IG41" s="403"/>
      <c r="IH41" s="403"/>
      <c r="II41" s="403"/>
      <c r="IJ41" s="403"/>
      <c r="IK41" s="403"/>
      <c r="IL41" s="403"/>
      <c r="IM41" s="403"/>
      <c r="IN41" s="403"/>
      <c r="IO41" s="403"/>
      <c r="IP41" s="403"/>
      <c r="IQ41" s="403"/>
      <c r="IR41" s="403"/>
      <c r="IS41" s="403"/>
      <c r="IT41" s="403"/>
      <c r="IU41" s="403"/>
    </row>
    <row r="42" s="402" customFormat="true" ht="78.75" hidden="false" customHeight="false" outlineLevel="0" collapsed="false">
      <c r="A42" s="291" t="s">
        <v>266</v>
      </c>
      <c r="B42" s="733" t="s">
        <v>496</v>
      </c>
      <c r="C42" s="292" t="s">
        <v>256</v>
      </c>
      <c r="D42" s="292" t="n">
        <v>13</v>
      </c>
      <c r="E42" s="395" t="s">
        <v>336</v>
      </c>
      <c r="F42" s="365" t="s">
        <v>423</v>
      </c>
      <c r="G42" s="292" t="s">
        <v>267</v>
      </c>
      <c r="H42" s="557" t="n">
        <v>217.8</v>
      </c>
      <c r="I42" s="557" t="n">
        <v>122</v>
      </c>
      <c r="J42" s="478"/>
      <c r="L42" s="403"/>
      <c r="M42" s="403"/>
      <c r="N42" s="403"/>
      <c r="O42" s="403"/>
      <c r="P42" s="403"/>
      <c r="Q42" s="403"/>
      <c r="R42" s="403"/>
      <c r="S42" s="403"/>
      <c r="T42" s="403"/>
      <c r="U42" s="403"/>
      <c r="V42" s="403"/>
      <c r="W42" s="403"/>
      <c r="X42" s="403"/>
      <c r="Y42" s="403"/>
      <c r="Z42" s="403"/>
      <c r="AA42" s="403"/>
      <c r="AB42" s="403"/>
      <c r="AC42" s="403"/>
      <c r="AD42" s="403"/>
      <c r="AE42" s="403"/>
      <c r="AF42" s="403"/>
      <c r="AG42" s="403"/>
      <c r="AH42" s="403"/>
      <c r="AI42" s="403"/>
      <c r="AJ42" s="403"/>
      <c r="AK42" s="403"/>
      <c r="AL42" s="403"/>
      <c r="AM42" s="403"/>
      <c r="AN42" s="403"/>
      <c r="AO42" s="403"/>
      <c r="AP42" s="403"/>
      <c r="AQ42" s="403"/>
      <c r="AR42" s="403"/>
      <c r="AS42" s="403"/>
      <c r="AT42" s="403"/>
      <c r="AU42" s="403"/>
      <c r="AV42" s="403"/>
      <c r="AW42" s="403"/>
      <c r="AX42" s="403"/>
      <c r="AY42" s="403"/>
      <c r="AZ42" s="403"/>
      <c r="BA42" s="403"/>
      <c r="BB42" s="403"/>
      <c r="BC42" s="403"/>
      <c r="BD42" s="403"/>
      <c r="BE42" s="403"/>
      <c r="BF42" s="403"/>
      <c r="BG42" s="403"/>
      <c r="BH42" s="403"/>
      <c r="BI42" s="403"/>
      <c r="BJ42" s="403"/>
      <c r="BK42" s="403"/>
      <c r="BL42" s="403"/>
      <c r="BM42" s="403"/>
      <c r="BN42" s="403"/>
      <c r="BO42" s="403"/>
      <c r="BP42" s="403"/>
      <c r="BQ42" s="403"/>
      <c r="BR42" s="403"/>
      <c r="BS42" s="403"/>
      <c r="BT42" s="403"/>
      <c r="BU42" s="403"/>
      <c r="BV42" s="403"/>
      <c r="BW42" s="403"/>
      <c r="BX42" s="403"/>
      <c r="BY42" s="403"/>
      <c r="BZ42" s="403"/>
      <c r="CA42" s="403"/>
      <c r="CB42" s="403"/>
      <c r="CC42" s="403"/>
      <c r="CD42" s="403"/>
      <c r="CE42" s="403"/>
      <c r="CF42" s="403"/>
      <c r="CG42" s="403"/>
      <c r="CH42" s="403"/>
      <c r="CI42" s="403"/>
      <c r="CJ42" s="403"/>
      <c r="CK42" s="403"/>
      <c r="CL42" s="403"/>
      <c r="CM42" s="403"/>
      <c r="CN42" s="403"/>
      <c r="CO42" s="403"/>
      <c r="CP42" s="403"/>
      <c r="CQ42" s="403"/>
      <c r="CR42" s="403"/>
      <c r="CS42" s="403"/>
      <c r="CT42" s="403"/>
      <c r="CU42" s="403"/>
      <c r="CV42" s="403"/>
      <c r="CW42" s="403"/>
      <c r="CX42" s="403"/>
      <c r="CY42" s="403"/>
      <c r="CZ42" s="403"/>
      <c r="DA42" s="403"/>
      <c r="DB42" s="403"/>
      <c r="DC42" s="403"/>
      <c r="DD42" s="403"/>
      <c r="DE42" s="403"/>
      <c r="DF42" s="403"/>
      <c r="DG42" s="403"/>
      <c r="DH42" s="403"/>
      <c r="DI42" s="403"/>
      <c r="DJ42" s="403"/>
      <c r="DK42" s="403"/>
      <c r="DL42" s="403"/>
      <c r="DM42" s="403"/>
      <c r="DN42" s="403"/>
      <c r="DO42" s="403"/>
      <c r="DP42" s="403"/>
      <c r="DQ42" s="403"/>
      <c r="DR42" s="403"/>
      <c r="DS42" s="403"/>
      <c r="DT42" s="403"/>
      <c r="DU42" s="403"/>
      <c r="DV42" s="403"/>
      <c r="DW42" s="403"/>
      <c r="DX42" s="403"/>
      <c r="DY42" s="403"/>
      <c r="DZ42" s="403"/>
      <c r="EA42" s="403"/>
      <c r="EB42" s="403"/>
      <c r="EC42" s="403"/>
      <c r="ED42" s="403"/>
      <c r="EE42" s="403"/>
      <c r="EF42" s="403"/>
      <c r="EG42" s="403"/>
      <c r="EH42" s="403"/>
      <c r="EI42" s="403"/>
      <c r="EJ42" s="403"/>
      <c r="EK42" s="403"/>
      <c r="EL42" s="403"/>
      <c r="EM42" s="403"/>
      <c r="EN42" s="403"/>
      <c r="EO42" s="403"/>
      <c r="EP42" s="403"/>
      <c r="EQ42" s="403"/>
      <c r="ER42" s="403"/>
      <c r="ES42" s="403"/>
      <c r="ET42" s="403"/>
      <c r="EU42" s="403"/>
      <c r="EV42" s="403"/>
      <c r="EW42" s="403"/>
      <c r="EX42" s="403"/>
      <c r="EY42" s="403"/>
      <c r="EZ42" s="403"/>
      <c r="FA42" s="403"/>
      <c r="FB42" s="403"/>
      <c r="FC42" s="403"/>
      <c r="FD42" s="403"/>
      <c r="FE42" s="403"/>
      <c r="FF42" s="403"/>
      <c r="FG42" s="403"/>
      <c r="FH42" s="403"/>
      <c r="FI42" s="403"/>
      <c r="FJ42" s="403"/>
      <c r="FK42" s="403"/>
      <c r="FL42" s="403"/>
      <c r="FM42" s="403"/>
      <c r="FN42" s="403"/>
      <c r="FO42" s="403"/>
      <c r="FP42" s="403"/>
      <c r="FQ42" s="403"/>
      <c r="FR42" s="403"/>
      <c r="FS42" s="403"/>
      <c r="FT42" s="403"/>
      <c r="FU42" s="403"/>
      <c r="FV42" s="403"/>
      <c r="FW42" s="403"/>
      <c r="FX42" s="403"/>
      <c r="FY42" s="403"/>
      <c r="FZ42" s="403"/>
      <c r="GA42" s="403"/>
      <c r="GB42" s="403"/>
      <c r="GC42" s="403"/>
      <c r="GD42" s="403"/>
      <c r="GE42" s="403"/>
      <c r="GF42" s="403"/>
      <c r="GG42" s="403"/>
      <c r="GH42" s="403"/>
      <c r="GI42" s="403"/>
      <c r="GJ42" s="403"/>
      <c r="GK42" s="403"/>
      <c r="GL42" s="403"/>
      <c r="GM42" s="403"/>
      <c r="GN42" s="403"/>
      <c r="GO42" s="403"/>
      <c r="GP42" s="403"/>
      <c r="GQ42" s="403"/>
      <c r="GR42" s="403"/>
      <c r="GS42" s="403"/>
      <c r="GT42" s="403"/>
      <c r="GU42" s="403"/>
      <c r="GV42" s="403"/>
      <c r="GW42" s="403"/>
      <c r="GX42" s="403"/>
      <c r="GY42" s="403"/>
      <c r="GZ42" s="403"/>
      <c r="HA42" s="403"/>
      <c r="HB42" s="403"/>
      <c r="HC42" s="403"/>
      <c r="HD42" s="403"/>
      <c r="HE42" s="403"/>
      <c r="HF42" s="403"/>
      <c r="HG42" s="403"/>
      <c r="HH42" s="403"/>
      <c r="HI42" s="403"/>
      <c r="HJ42" s="403"/>
      <c r="HK42" s="403"/>
      <c r="HL42" s="403"/>
      <c r="HM42" s="403"/>
      <c r="HN42" s="403"/>
      <c r="HO42" s="403"/>
      <c r="HP42" s="403"/>
      <c r="HQ42" s="403"/>
      <c r="HR42" s="403"/>
      <c r="HS42" s="403"/>
      <c r="HT42" s="403"/>
      <c r="HU42" s="403"/>
      <c r="HV42" s="403"/>
      <c r="HW42" s="403"/>
      <c r="HX42" s="403"/>
      <c r="HY42" s="403"/>
      <c r="HZ42" s="403"/>
      <c r="IA42" s="403"/>
      <c r="IB42" s="403"/>
      <c r="IC42" s="403"/>
      <c r="ID42" s="403"/>
      <c r="IE42" s="403"/>
      <c r="IF42" s="403"/>
      <c r="IG42" s="403"/>
      <c r="IH42" s="403"/>
      <c r="II42" s="403"/>
      <c r="IJ42" s="403"/>
      <c r="IK42" s="403"/>
      <c r="IL42" s="403"/>
      <c r="IM42" s="403"/>
      <c r="IN42" s="403"/>
      <c r="IO42" s="403"/>
      <c r="IP42" s="403"/>
      <c r="IQ42" s="403"/>
      <c r="IR42" s="403"/>
      <c r="IS42" s="403"/>
      <c r="IT42" s="403"/>
      <c r="IU42" s="403"/>
    </row>
    <row r="43" s="402" customFormat="true" ht="31.5" hidden="true" customHeight="false" outlineLevel="0" collapsed="false">
      <c r="A43" s="516" t="s">
        <v>414</v>
      </c>
      <c r="B43" s="734" t="s">
        <v>496</v>
      </c>
      <c r="C43" s="292" t="s">
        <v>256</v>
      </c>
      <c r="D43" s="292" t="n">
        <v>13</v>
      </c>
      <c r="E43" s="395" t="s">
        <v>336</v>
      </c>
      <c r="F43" s="365" t="s">
        <v>423</v>
      </c>
      <c r="G43" s="292" t="s">
        <v>279</v>
      </c>
      <c r="H43" s="522" t="n">
        <v>0</v>
      </c>
      <c r="I43" s="522" t="n">
        <v>0</v>
      </c>
      <c r="J43" s="478"/>
      <c r="L43" s="403"/>
      <c r="M43" s="403"/>
      <c r="N43" s="403"/>
      <c r="O43" s="403"/>
      <c r="P43" s="403"/>
      <c r="Q43" s="403"/>
      <c r="R43" s="403"/>
      <c r="S43" s="403"/>
      <c r="T43" s="403"/>
      <c r="U43" s="403"/>
      <c r="V43" s="403"/>
      <c r="W43" s="403"/>
      <c r="X43" s="403"/>
      <c r="Y43" s="403"/>
      <c r="Z43" s="403"/>
      <c r="AA43" s="403"/>
      <c r="AB43" s="403"/>
      <c r="AC43" s="403"/>
      <c r="AD43" s="403"/>
      <c r="AE43" s="403"/>
      <c r="AF43" s="403"/>
      <c r="AG43" s="403"/>
      <c r="AH43" s="403"/>
      <c r="AI43" s="403"/>
      <c r="AJ43" s="403"/>
      <c r="AK43" s="403"/>
      <c r="AL43" s="403"/>
      <c r="AM43" s="403"/>
      <c r="AN43" s="403"/>
      <c r="AO43" s="403"/>
      <c r="AP43" s="403"/>
      <c r="AQ43" s="403"/>
      <c r="AR43" s="403"/>
      <c r="AS43" s="403"/>
      <c r="AT43" s="403"/>
      <c r="AU43" s="403"/>
      <c r="AV43" s="403"/>
      <c r="AW43" s="403"/>
      <c r="AX43" s="403"/>
      <c r="AY43" s="403"/>
      <c r="AZ43" s="403"/>
      <c r="BA43" s="403"/>
      <c r="BB43" s="403"/>
      <c r="BC43" s="403"/>
      <c r="BD43" s="403"/>
      <c r="BE43" s="403"/>
      <c r="BF43" s="403"/>
      <c r="BG43" s="403"/>
      <c r="BH43" s="403"/>
      <c r="BI43" s="403"/>
      <c r="BJ43" s="403"/>
      <c r="BK43" s="403"/>
      <c r="BL43" s="403"/>
      <c r="BM43" s="403"/>
      <c r="BN43" s="403"/>
      <c r="BO43" s="403"/>
      <c r="BP43" s="403"/>
      <c r="BQ43" s="403"/>
      <c r="BR43" s="403"/>
      <c r="BS43" s="403"/>
      <c r="BT43" s="403"/>
      <c r="BU43" s="403"/>
      <c r="BV43" s="403"/>
      <c r="BW43" s="403"/>
      <c r="BX43" s="403"/>
      <c r="BY43" s="403"/>
      <c r="BZ43" s="403"/>
      <c r="CA43" s="403"/>
      <c r="CB43" s="403"/>
      <c r="CC43" s="403"/>
      <c r="CD43" s="403"/>
      <c r="CE43" s="403"/>
      <c r="CF43" s="403"/>
      <c r="CG43" s="403"/>
      <c r="CH43" s="403"/>
      <c r="CI43" s="403"/>
      <c r="CJ43" s="403"/>
      <c r="CK43" s="403"/>
      <c r="CL43" s="403"/>
      <c r="CM43" s="403"/>
      <c r="CN43" s="403"/>
      <c r="CO43" s="403"/>
      <c r="CP43" s="403"/>
      <c r="CQ43" s="403"/>
      <c r="CR43" s="403"/>
      <c r="CS43" s="403"/>
      <c r="CT43" s="403"/>
      <c r="CU43" s="403"/>
      <c r="CV43" s="403"/>
      <c r="CW43" s="403"/>
      <c r="CX43" s="403"/>
      <c r="CY43" s="403"/>
      <c r="CZ43" s="403"/>
      <c r="DA43" s="403"/>
      <c r="DB43" s="403"/>
      <c r="DC43" s="403"/>
      <c r="DD43" s="403"/>
      <c r="DE43" s="403"/>
      <c r="DF43" s="403"/>
      <c r="DG43" s="403"/>
      <c r="DH43" s="403"/>
      <c r="DI43" s="403"/>
      <c r="DJ43" s="403"/>
      <c r="DK43" s="403"/>
      <c r="DL43" s="403"/>
      <c r="DM43" s="403"/>
      <c r="DN43" s="403"/>
      <c r="DO43" s="403"/>
      <c r="DP43" s="403"/>
      <c r="DQ43" s="403"/>
      <c r="DR43" s="403"/>
      <c r="DS43" s="403"/>
      <c r="DT43" s="403"/>
      <c r="DU43" s="403"/>
      <c r="DV43" s="403"/>
      <c r="DW43" s="403"/>
      <c r="DX43" s="403"/>
      <c r="DY43" s="403"/>
      <c r="DZ43" s="403"/>
      <c r="EA43" s="403"/>
      <c r="EB43" s="403"/>
      <c r="EC43" s="403"/>
      <c r="ED43" s="403"/>
      <c r="EE43" s="403"/>
      <c r="EF43" s="403"/>
      <c r="EG43" s="403"/>
      <c r="EH43" s="403"/>
      <c r="EI43" s="403"/>
      <c r="EJ43" s="403"/>
      <c r="EK43" s="403"/>
      <c r="EL43" s="403"/>
      <c r="EM43" s="403"/>
      <c r="EN43" s="403"/>
      <c r="EO43" s="403"/>
      <c r="EP43" s="403"/>
      <c r="EQ43" s="403"/>
      <c r="ER43" s="403"/>
      <c r="ES43" s="403"/>
      <c r="ET43" s="403"/>
      <c r="EU43" s="403"/>
      <c r="EV43" s="403"/>
      <c r="EW43" s="403"/>
      <c r="EX43" s="403"/>
      <c r="EY43" s="403"/>
      <c r="EZ43" s="403"/>
      <c r="FA43" s="403"/>
      <c r="FB43" s="403"/>
      <c r="FC43" s="403"/>
      <c r="FD43" s="403"/>
      <c r="FE43" s="403"/>
      <c r="FF43" s="403"/>
      <c r="FG43" s="403"/>
      <c r="FH43" s="403"/>
      <c r="FI43" s="403"/>
      <c r="FJ43" s="403"/>
      <c r="FK43" s="403"/>
      <c r="FL43" s="403"/>
      <c r="FM43" s="403"/>
      <c r="FN43" s="403"/>
      <c r="FO43" s="403"/>
      <c r="FP43" s="403"/>
      <c r="FQ43" s="403"/>
      <c r="FR43" s="403"/>
      <c r="FS43" s="403"/>
      <c r="FT43" s="403"/>
      <c r="FU43" s="403"/>
      <c r="FV43" s="403"/>
      <c r="FW43" s="403"/>
      <c r="FX43" s="403"/>
      <c r="FY43" s="403"/>
      <c r="FZ43" s="403"/>
      <c r="GA43" s="403"/>
      <c r="GB43" s="403"/>
      <c r="GC43" s="403"/>
      <c r="GD43" s="403"/>
      <c r="GE43" s="403"/>
      <c r="GF43" s="403"/>
      <c r="GG43" s="403"/>
      <c r="GH43" s="403"/>
      <c r="GI43" s="403"/>
      <c r="GJ43" s="403"/>
      <c r="GK43" s="403"/>
      <c r="GL43" s="403"/>
      <c r="GM43" s="403"/>
      <c r="GN43" s="403"/>
      <c r="GO43" s="403"/>
      <c r="GP43" s="403"/>
      <c r="GQ43" s="403"/>
      <c r="GR43" s="403"/>
      <c r="GS43" s="403"/>
      <c r="GT43" s="403"/>
      <c r="GU43" s="403"/>
      <c r="GV43" s="403"/>
      <c r="GW43" s="403"/>
      <c r="GX43" s="403"/>
      <c r="GY43" s="403"/>
      <c r="GZ43" s="403"/>
      <c r="HA43" s="403"/>
      <c r="HB43" s="403"/>
      <c r="HC43" s="403"/>
      <c r="HD43" s="403"/>
      <c r="HE43" s="403"/>
      <c r="HF43" s="403"/>
      <c r="HG43" s="403"/>
      <c r="HH43" s="403"/>
      <c r="HI43" s="403"/>
      <c r="HJ43" s="403"/>
      <c r="HK43" s="403"/>
      <c r="HL43" s="403"/>
      <c r="HM43" s="403"/>
      <c r="HN43" s="403"/>
      <c r="HO43" s="403"/>
      <c r="HP43" s="403"/>
      <c r="HQ43" s="403"/>
      <c r="HR43" s="403"/>
      <c r="HS43" s="403"/>
      <c r="HT43" s="403"/>
      <c r="HU43" s="403"/>
      <c r="HV43" s="403"/>
      <c r="HW43" s="403"/>
      <c r="HX43" s="403"/>
      <c r="HY43" s="403"/>
      <c r="HZ43" s="403"/>
      <c r="IA43" s="403"/>
      <c r="IB43" s="403"/>
      <c r="IC43" s="403"/>
      <c r="ID43" s="403"/>
      <c r="IE43" s="403"/>
      <c r="IF43" s="403"/>
      <c r="IG43" s="403"/>
      <c r="IH43" s="403"/>
      <c r="II43" s="403"/>
      <c r="IJ43" s="403"/>
      <c r="IK43" s="403"/>
      <c r="IL43" s="403"/>
      <c r="IM43" s="403"/>
      <c r="IN43" s="403"/>
      <c r="IO43" s="403"/>
      <c r="IP43" s="403"/>
      <c r="IQ43" s="403"/>
      <c r="IR43" s="403"/>
      <c r="IS43" s="403"/>
      <c r="IT43" s="403"/>
      <c r="IU43" s="403"/>
    </row>
    <row r="44" s="402" customFormat="true" ht="19.5" hidden="true" customHeight="false" outlineLevel="0" collapsed="false">
      <c r="A44" s="291" t="s">
        <v>284</v>
      </c>
      <c r="B44" s="683" t="s">
        <v>496</v>
      </c>
      <c r="C44" s="292" t="s">
        <v>256</v>
      </c>
      <c r="D44" s="292" t="n">
        <v>13</v>
      </c>
      <c r="E44" s="395" t="s">
        <v>336</v>
      </c>
      <c r="F44" s="365" t="s">
        <v>423</v>
      </c>
      <c r="G44" s="292" t="s">
        <v>285</v>
      </c>
      <c r="H44" s="557" t="n">
        <v>0</v>
      </c>
      <c r="I44" s="557" t="n">
        <v>0</v>
      </c>
      <c r="J44" s="478"/>
      <c r="L44" s="403"/>
      <c r="M44" s="403"/>
      <c r="N44" s="403"/>
      <c r="O44" s="403"/>
      <c r="P44" s="403"/>
      <c r="Q44" s="403"/>
      <c r="R44" s="403"/>
      <c r="S44" s="403"/>
      <c r="T44" s="403"/>
      <c r="U44" s="403"/>
      <c r="V44" s="403"/>
      <c r="W44" s="403"/>
      <c r="X44" s="403"/>
      <c r="Y44" s="403"/>
      <c r="Z44" s="403"/>
      <c r="AA44" s="403"/>
      <c r="AB44" s="403"/>
      <c r="AC44" s="403"/>
      <c r="AD44" s="403"/>
      <c r="AE44" s="403"/>
      <c r="AF44" s="403"/>
      <c r="AG44" s="403"/>
      <c r="AH44" s="403"/>
      <c r="AI44" s="403"/>
      <c r="AJ44" s="403"/>
      <c r="AK44" s="403"/>
      <c r="AL44" s="403"/>
      <c r="AM44" s="403"/>
      <c r="AN44" s="403"/>
      <c r="AO44" s="403"/>
      <c r="AP44" s="403"/>
      <c r="AQ44" s="403"/>
      <c r="AR44" s="403"/>
      <c r="AS44" s="403"/>
      <c r="AT44" s="403"/>
      <c r="AU44" s="403"/>
      <c r="AV44" s="403"/>
      <c r="AW44" s="403"/>
      <c r="AX44" s="403"/>
      <c r="AY44" s="403"/>
      <c r="AZ44" s="403"/>
      <c r="BA44" s="403"/>
      <c r="BB44" s="403"/>
      <c r="BC44" s="403"/>
      <c r="BD44" s="403"/>
      <c r="BE44" s="403"/>
      <c r="BF44" s="403"/>
      <c r="BG44" s="403"/>
      <c r="BH44" s="403"/>
      <c r="BI44" s="403"/>
      <c r="BJ44" s="403"/>
      <c r="BK44" s="403"/>
      <c r="BL44" s="403"/>
      <c r="BM44" s="403"/>
      <c r="BN44" s="403"/>
      <c r="BO44" s="403"/>
      <c r="BP44" s="403"/>
      <c r="BQ44" s="403"/>
      <c r="BR44" s="403"/>
      <c r="BS44" s="403"/>
      <c r="BT44" s="403"/>
      <c r="BU44" s="403"/>
      <c r="BV44" s="403"/>
      <c r="BW44" s="403"/>
      <c r="BX44" s="403"/>
      <c r="BY44" s="403"/>
      <c r="BZ44" s="403"/>
      <c r="CA44" s="403"/>
      <c r="CB44" s="403"/>
      <c r="CC44" s="403"/>
      <c r="CD44" s="403"/>
      <c r="CE44" s="403"/>
      <c r="CF44" s="403"/>
      <c r="CG44" s="403"/>
      <c r="CH44" s="403"/>
      <c r="CI44" s="403"/>
      <c r="CJ44" s="403"/>
      <c r="CK44" s="403"/>
      <c r="CL44" s="403"/>
      <c r="CM44" s="403"/>
      <c r="CN44" s="403"/>
      <c r="CO44" s="403"/>
      <c r="CP44" s="403"/>
      <c r="CQ44" s="403"/>
      <c r="CR44" s="403"/>
      <c r="CS44" s="403"/>
      <c r="CT44" s="403"/>
      <c r="CU44" s="403"/>
      <c r="CV44" s="403"/>
      <c r="CW44" s="403"/>
      <c r="CX44" s="403"/>
      <c r="CY44" s="403"/>
      <c r="CZ44" s="403"/>
      <c r="DA44" s="403"/>
      <c r="DB44" s="403"/>
      <c r="DC44" s="403"/>
      <c r="DD44" s="403"/>
      <c r="DE44" s="403"/>
      <c r="DF44" s="403"/>
      <c r="DG44" s="403"/>
      <c r="DH44" s="403"/>
      <c r="DI44" s="403"/>
      <c r="DJ44" s="403"/>
      <c r="DK44" s="403"/>
      <c r="DL44" s="403"/>
      <c r="DM44" s="403"/>
      <c r="DN44" s="403"/>
      <c r="DO44" s="403"/>
      <c r="DP44" s="403"/>
      <c r="DQ44" s="403"/>
      <c r="DR44" s="403"/>
      <c r="DS44" s="403"/>
      <c r="DT44" s="403"/>
      <c r="DU44" s="403"/>
      <c r="DV44" s="403"/>
      <c r="DW44" s="403"/>
      <c r="DX44" s="403"/>
      <c r="DY44" s="403"/>
      <c r="DZ44" s="403"/>
      <c r="EA44" s="403"/>
      <c r="EB44" s="403"/>
      <c r="EC44" s="403"/>
      <c r="ED44" s="403"/>
      <c r="EE44" s="403"/>
      <c r="EF44" s="403"/>
      <c r="EG44" s="403"/>
      <c r="EH44" s="403"/>
      <c r="EI44" s="403"/>
      <c r="EJ44" s="403"/>
      <c r="EK44" s="403"/>
      <c r="EL44" s="403"/>
      <c r="EM44" s="403"/>
      <c r="EN44" s="403"/>
      <c r="EO44" s="403"/>
      <c r="EP44" s="403"/>
      <c r="EQ44" s="403"/>
      <c r="ER44" s="403"/>
      <c r="ES44" s="403"/>
      <c r="ET44" s="403"/>
      <c r="EU44" s="403"/>
      <c r="EV44" s="403"/>
      <c r="EW44" s="403"/>
      <c r="EX44" s="403"/>
      <c r="EY44" s="403"/>
      <c r="EZ44" s="403"/>
      <c r="FA44" s="403"/>
      <c r="FB44" s="403"/>
      <c r="FC44" s="403"/>
      <c r="FD44" s="403"/>
      <c r="FE44" s="403"/>
      <c r="FF44" s="403"/>
      <c r="FG44" s="403"/>
      <c r="FH44" s="403"/>
      <c r="FI44" s="403"/>
      <c r="FJ44" s="403"/>
      <c r="FK44" s="403"/>
      <c r="FL44" s="403"/>
      <c r="FM44" s="403"/>
      <c r="FN44" s="403"/>
      <c r="FO44" s="403"/>
      <c r="FP44" s="403"/>
      <c r="FQ44" s="403"/>
      <c r="FR44" s="403"/>
      <c r="FS44" s="403"/>
      <c r="FT44" s="403"/>
      <c r="FU44" s="403"/>
      <c r="FV44" s="403"/>
      <c r="FW44" s="403"/>
      <c r="FX44" s="403"/>
      <c r="FY44" s="403"/>
      <c r="FZ44" s="403"/>
      <c r="GA44" s="403"/>
      <c r="GB44" s="403"/>
      <c r="GC44" s="403"/>
      <c r="GD44" s="403"/>
      <c r="GE44" s="403"/>
      <c r="GF44" s="403"/>
      <c r="GG44" s="403"/>
      <c r="GH44" s="403"/>
      <c r="GI44" s="403"/>
      <c r="GJ44" s="403"/>
      <c r="GK44" s="403"/>
      <c r="GL44" s="403"/>
      <c r="GM44" s="403"/>
      <c r="GN44" s="403"/>
      <c r="GO44" s="403"/>
      <c r="GP44" s="403"/>
      <c r="GQ44" s="403"/>
      <c r="GR44" s="403"/>
      <c r="GS44" s="403"/>
      <c r="GT44" s="403"/>
      <c r="GU44" s="403"/>
      <c r="GV44" s="403"/>
      <c r="GW44" s="403"/>
      <c r="GX44" s="403"/>
      <c r="GY44" s="403"/>
      <c r="GZ44" s="403"/>
      <c r="HA44" s="403"/>
      <c r="HB44" s="403"/>
      <c r="HC44" s="403"/>
      <c r="HD44" s="403"/>
      <c r="HE44" s="403"/>
      <c r="HF44" s="403"/>
      <c r="HG44" s="403"/>
      <c r="HH44" s="403"/>
      <c r="HI44" s="403"/>
      <c r="HJ44" s="403"/>
      <c r="HK44" s="403"/>
      <c r="HL44" s="403"/>
      <c r="HM44" s="403"/>
      <c r="HN44" s="403"/>
      <c r="HO44" s="403"/>
      <c r="HP44" s="403"/>
      <c r="HQ44" s="403"/>
      <c r="HR44" s="403"/>
      <c r="HS44" s="403"/>
      <c r="HT44" s="403"/>
      <c r="HU44" s="403"/>
      <c r="HV44" s="403"/>
      <c r="HW44" s="403"/>
      <c r="HX44" s="403"/>
      <c r="HY44" s="403"/>
      <c r="HZ44" s="403"/>
      <c r="IA44" s="403"/>
      <c r="IB44" s="403"/>
      <c r="IC44" s="403"/>
      <c r="ID44" s="403"/>
      <c r="IE44" s="403"/>
      <c r="IF44" s="403"/>
      <c r="IG44" s="403"/>
      <c r="IH44" s="403"/>
      <c r="II44" s="403"/>
      <c r="IJ44" s="403"/>
      <c r="IK44" s="403"/>
      <c r="IL44" s="403"/>
      <c r="IM44" s="403"/>
      <c r="IN44" s="403"/>
      <c r="IO44" s="403"/>
      <c r="IP44" s="403"/>
      <c r="IQ44" s="403"/>
      <c r="IR44" s="403"/>
      <c r="IS44" s="403"/>
      <c r="IT44" s="403"/>
      <c r="IU44" s="403"/>
    </row>
    <row r="45" s="402" customFormat="true" ht="31.5" hidden="true" customHeight="false" outlineLevel="0" collapsed="false">
      <c r="A45" s="541" t="s">
        <v>337</v>
      </c>
      <c r="B45" s="543" t="s">
        <v>496</v>
      </c>
      <c r="C45" s="554" t="s">
        <v>256</v>
      </c>
      <c r="D45" s="554" t="n">
        <v>13</v>
      </c>
      <c r="E45" s="555" t="s">
        <v>336</v>
      </c>
      <c r="F45" s="556" t="s">
        <v>424</v>
      </c>
      <c r="G45" s="546"/>
      <c r="H45" s="547" t="n">
        <f aca="false">SUM(H46)</f>
        <v>0</v>
      </c>
      <c r="I45" s="547" t="n">
        <f aca="false">SUM(I46)</f>
        <v>0</v>
      </c>
      <c r="J45" s="478"/>
      <c r="L45" s="403"/>
      <c r="M45" s="403"/>
      <c r="N45" s="403"/>
      <c r="O45" s="403"/>
      <c r="P45" s="403"/>
      <c r="Q45" s="403"/>
      <c r="R45" s="403"/>
      <c r="S45" s="403"/>
      <c r="T45" s="403"/>
      <c r="U45" s="403"/>
      <c r="V45" s="403"/>
      <c r="W45" s="403"/>
      <c r="X45" s="403"/>
      <c r="Y45" s="403"/>
      <c r="Z45" s="403"/>
      <c r="AA45" s="403"/>
      <c r="AB45" s="403"/>
      <c r="AC45" s="403"/>
      <c r="AD45" s="403"/>
      <c r="AE45" s="403"/>
      <c r="AF45" s="403"/>
      <c r="AG45" s="403"/>
      <c r="AH45" s="403"/>
      <c r="AI45" s="403"/>
      <c r="AJ45" s="403"/>
      <c r="AK45" s="403"/>
      <c r="AL45" s="403"/>
      <c r="AM45" s="403"/>
      <c r="AN45" s="403"/>
      <c r="AO45" s="403"/>
      <c r="AP45" s="403"/>
      <c r="AQ45" s="403"/>
      <c r="AR45" s="403"/>
      <c r="AS45" s="403"/>
      <c r="AT45" s="403"/>
      <c r="AU45" s="403"/>
      <c r="AV45" s="403"/>
      <c r="AW45" s="403"/>
      <c r="AX45" s="403"/>
      <c r="AY45" s="403"/>
      <c r="AZ45" s="403"/>
      <c r="BA45" s="403"/>
      <c r="BB45" s="403"/>
      <c r="BC45" s="403"/>
      <c r="BD45" s="403"/>
      <c r="BE45" s="403"/>
      <c r="BF45" s="403"/>
      <c r="BG45" s="403"/>
      <c r="BH45" s="403"/>
      <c r="BI45" s="403"/>
      <c r="BJ45" s="403"/>
      <c r="BK45" s="403"/>
      <c r="BL45" s="403"/>
      <c r="BM45" s="403"/>
      <c r="BN45" s="403"/>
      <c r="BO45" s="403"/>
      <c r="BP45" s="403"/>
      <c r="BQ45" s="403"/>
      <c r="BR45" s="403"/>
      <c r="BS45" s="403"/>
      <c r="BT45" s="403"/>
      <c r="BU45" s="403"/>
      <c r="BV45" s="403"/>
      <c r="BW45" s="403"/>
      <c r="BX45" s="403"/>
      <c r="BY45" s="403"/>
      <c r="BZ45" s="403"/>
      <c r="CA45" s="403"/>
      <c r="CB45" s="403"/>
      <c r="CC45" s="403"/>
      <c r="CD45" s="403"/>
      <c r="CE45" s="403"/>
      <c r="CF45" s="403"/>
      <c r="CG45" s="403"/>
      <c r="CH45" s="403"/>
      <c r="CI45" s="403"/>
      <c r="CJ45" s="403"/>
      <c r="CK45" s="403"/>
      <c r="CL45" s="403"/>
      <c r="CM45" s="403"/>
      <c r="CN45" s="403"/>
      <c r="CO45" s="403"/>
      <c r="CP45" s="403"/>
      <c r="CQ45" s="403"/>
      <c r="CR45" s="403"/>
      <c r="CS45" s="403"/>
      <c r="CT45" s="403"/>
      <c r="CU45" s="403"/>
      <c r="CV45" s="403"/>
      <c r="CW45" s="403"/>
      <c r="CX45" s="403"/>
      <c r="CY45" s="403"/>
      <c r="CZ45" s="403"/>
      <c r="DA45" s="403"/>
      <c r="DB45" s="403"/>
      <c r="DC45" s="403"/>
      <c r="DD45" s="403"/>
      <c r="DE45" s="403"/>
      <c r="DF45" s="403"/>
      <c r="DG45" s="403"/>
      <c r="DH45" s="403"/>
      <c r="DI45" s="403"/>
      <c r="DJ45" s="403"/>
      <c r="DK45" s="403"/>
      <c r="DL45" s="403"/>
      <c r="DM45" s="403"/>
      <c r="DN45" s="403"/>
      <c r="DO45" s="403"/>
      <c r="DP45" s="403"/>
      <c r="DQ45" s="403"/>
      <c r="DR45" s="403"/>
      <c r="DS45" s="403"/>
      <c r="DT45" s="403"/>
      <c r="DU45" s="403"/>
      <c r="DV45" s="403"/>
      <c r="DW45" s="403"/>
      <c r="DX45" s="403"/>
      <c r="DY45" s="403"/>
      <c r="DZ45" s="403"/>
      <c r="EA45" s="403"/>
      <c r="EB45" s="403"/>
      <c r="EC45" s="403"/>
      <c r="ED45" s="403"/>
      <c r="EE45" s="403"/>
      <c r="EF45" s="403"/>
      <c r="EG45" s="403"/>
      <c r="EH45" s="403"/>
      <c r="EI45" s="403"/>
      <c r="EJ45" s="403"/>
      <c r="EK45" s="403"/>
      <c r="EL45" s="403"/>
      <c r="EM45" s="403"/>
      <c r="EN45" s="403"/>
      <c r="EO45" s="403"/>
      <c r="EP45" s="403"/>
      <c r="EQ45" s="403"/>
      <c r="ER45" s="403"/>
      <c r="ES45" s="403"/>
      <c r="ET45" s="403"/>
      <c r="EU45" s="403"/>
      <c r="EV45" s="403"/>
      <c r="EW45" s="403"/>
      <c r="EX45" s="403"/>
      <c r="EY45" s="403"/>
      <c r="EZ45" s="403"/>
      <c r="FA45" s="403"/>
      <c r="FB45" s="403"/>
      <c r="FC45" s="403"/>
      <c r="FD45" s="403"/>
      <c r="FE45" s="403"/>
      <c r="FF45" s="403"/>
      <c r="FG45" s="403"/>
      <c r="FH45" s="403"/>
      <c r="FI45" s="403"/>
      <c r="FJ45" s="403"/>
      <c r="FK45" s="403"/>
      <c r="FL45" s="403"/>
      <c r="FM45" s="403"/>
      <c r="FN45" s="403"/>
      <c r="FO45" s="403"/>
      <c r="FP45" s="403"/>
      <c r="FQ45" s="403"/>
      <c r="FR45" s="403"/>
      <c r="FS45" s="403"/>
      <c r="FT45" s="403"/>
      <c r="FU45" s="403"/>
      <c r="FV45" s="403"/>
      <c r="FW45" s="403"/>
      <c r="FX45" s="403"/>
      <c r="FY45" s="403"/>
      <c r="FZ45" s="403"/>
      <c r="GA45" s="403"/>
      <c r="GB45" s="403"/>
      <c r="GC45" s="403"/>
      <c r="GD45" s="403"/>
      <c r="GE45" s="403"/>
      <c r="GF45" s="403"/>
      <c r="GG45" s="403"/>
      <c r="GH45" s="403"/>
      <c r="GI45" s="403"/>
      <c r="GJ45" s="403"/>
      <c r="GK45" s="403"/>
      <c r="GL45" s="403"/>
      <c r="GM45" s="403"/>
      <c r="GN45" s="403"/>
      <c r="GO45" s="403"/>
      <c r="GP45" s="403"/>
      <c r="GQ45" s="403"/>
      <c r="GR45" s="403"/>
      <c r="GS45" s="403"/>
      <c r="GT45" s="403"/>
      <c r="GU45" s="403"/>
      <c r="GV45" s="403"/>
      <c r="GW45" s="403"/>
      <c r="GX45" s="403"/>
      <c r="GY45" s="403"/>
      <c r="GZ45" s="403"/>
      <c r="HA45" s="403"/>
      <c r="HB45" s="403"/>
      <c r="HC45" s="403"/>
      <c r="HD45" s="403"/>
      <c r="HE45" s="403"/>
      <c r="HF45" s="403"/>
      <c r="HG45" s="403"/>
      <c r="HH45" s="403"/>
      <c r="HI45" s="403"/>
      <c r="HJ45" s="403"/>
      <c r="HK45" s="403"/>
      <c r="HL45" s="403"/>
      <c r="HM45" s="403"/>
      <c r="HN45" s="403"/>
      <c r="HO45" s="403"/>
      <c r="HP45" s="403"/>
      <c r="HQ45" s="403"/>
      <c r="HR45" s="403"/>
      <c r="HS45" s="403"/>
      <c r="HT45" s="403"/>
      <c r="HU45" s="403"/>
      <c r="HV45" s="403"/>
      <c r="HW45" s="403"/>
      <c r="HX45" s="403"/>
      <c r="HY45" s="403"/>
      <c r="HZ45" s="403"/>
      <c r="IA45" s="403"/>
      <c r="IB45" s="403"/>
      <c r="IC45" s="403"/>
      <c r="ID45" s="403"/>
      <c r="IE45" s="403"/>
      <c r="IF45" s="403"/>
      <c r="IG45" s="403"/>
      <c r="IH45" s="403"/>
      <c r="II45" s="403"/>
      <c r="IJ45" s="403"/>
      <c r="IK45" s="403"/>
      <c r="IL45" s="403"/>
      <c r="IM45" s="403"/>
      <c r="IN45" s="403"/>
      <c r="IO45" s="403"/>
      <c r="IP45" s="403"/>
      <c r="IQ45" s="403"/>
      <c r="IR45" s="403"/>
      <c r="IS45" s="403"/>
      <c r="IT45" s="403"/>
      <c r="IU45" s="403"/>
    </row>
    <row r="46" s="402" customFormat="true" ht="31.5" hidden="true" customHeight="false" outlineLevel="0" collapsed="false">
      <c r="A46" s="516" t="s">
        <v>414</v>
      </c>
      <c r="B46" s="734" t="s">
        <v>496</v>
      </c>
      <c r="C46" s="292" t="s">
        <v>256</v>
      </c>
      <c r="D46" s="292" t="n">
        <v>13</v>
      </c>
      <c r="E46" s="395" t="s">
        <v>336</v>
      </c>
      <c r="F46" s="365" t="s">
        <v>424</v>
      </c>
      <c r="G46" s="328" t="s">
        <v>279</v>
      </c>
      <c r="H46" s="557" t="n">
        <v>0</v>
      </c>
      <c r="I46" s="557" t="n">
        <v>0</v>
      </c>
      <c r="J46" s="478"/>
      <c r="L46" s="403"/>
      <c r="M46" s="403"/>
      <c r="N46" s="403"/>
      <c r="O46" s="403"/>
      <c r="P46" s="403"/>
      <c r="Q46" s="403"/>
      <c r="R46" s="403"/>
      <c r="S46" s="403"/>
      <c r="T46" s="403"/>
      <c r="U46" s="403"/>
      <c r="V46" s="403"/>
      <c r="W46" s="403"/>
      <c r="X46" s="403"/>
      <c r="Y46" s="403"/>
      <c r="Z46" s="403"/>
      <c r="AA46" s="403"/>
      <c r="AB46" s="403"/>
      <c r="AC46" s="403"/>
      <c r="AD46" s="403"/>
      <c r="AE46" s="403"/>
      <c r="AF46" s="403"/>
      <c r="AG46" s="403"/>
      <c r="AH46" s="403"/>
      <c r="AI46" s="403"/>
      <c r="AJ46" s="403"/>
      <c r="AK46" s="403"/>
      <c r="AL46" s="403"/>
      <c r="AM46" s="403"/>
      <c r="AN46" s="403"/>
      <c r="AO46" s="403"/>
      <c r="AP46" s="403"/>
      <c r="AQ46" s="403"/>
      <c r="AR46" s="403"/>
      <c r="AS46" s="403"/>
      <c r="AT46" s="403"/>
      <c r="AU46" s="403"/>
      <c r="AV46" s="403"/>
      <c r="AW46" s="403"/>
      <c r="AX46" s="403"/>
      <c r="AY46" s="403"/>
      <c r="AZ46" s="403"/>
      <c r="BA46" s="403"/>
      <c r="BB46" s="403"/>
      <c r="BC46" s="403"/>
      <c r="BD46" s="403"/>
      <c r="BE46" s="403"/>
      <c r="BF46" s="403"/>
      <c r="BG46" s="403"/>
      <c r="BH46" s="403"/>
      <c r="BI46" s="403"/>
      <c r="BJ46" s="403"/>
      <c r="BK46" s="403"/>
      <c r="BL46" s="403"/>
      <c r="BM46" s="403"/>
      <c r="BN46" s="403"/>
      <c r="BO46" s="403"/>
      <c r="BP46" s="403"/>
      <c r="BQ46" s="403"/>
      <c r="BR46" s="403"/>
      <c r="BS46" s="403"/>
      <c r="BT46" s="403"/>
      <c r="BU46" s="403"/>
      <c r="BV46" s="403"/>
      <c r="BW46" s="403"/>
      <c r="BX46" s="403"/>
      <c r="BY46" s="403"/>
      <c r="BZ46" s="403"/>
      <c r="CA46" s="403"/>
      <c r="CB46" s="403"/>
      <c r="CC46" s="403"/>
      <c r="CD46" s="403"/>
      <c r="CE46" s="403"/>
      <c r="CF46" s="403"/>
      <c r="CG46" s="403"/>
      <c r="CH46" s="403"/>
      <c r="CI46" s="403"/>
      <c r="CJ46" s="403"/>
      <c r="CK46" s="403"/>
      <c r="CL46" s="403"/>
      <c r="CM46" s="403"/>
      <c r="CN46" s="403"/>
      <c r="CO46" s="403"/>
      <c r="CP46" s="403"/>
      <c r="CQ46" s="403"/>
      <c r="CR46" s="403"/>
      <c r="CS46" s="403"/>
      <c r="CT46" s="403"/>
      <c r="CU46" s="403"/>
      <c r="CV46" s="403"/>
      <c r="CW46" s="403"/>
      <c r="CX46" s="403"/>
      <c r="CY46" s="403"/>
      <c r="CZ46" s="403"/>
      <c r="DA46" s="403"/>
      <c r="DB46" s="403"/>
      <c r="DC46" s="403"/>
      <c r="DD46" s="403"/>
      <c r="DE46" s="403"/>
      <c r="DF46" s="403"/>
      <c r="DG46" s="403"/>
      <c r="DH46" s="403"/>
      <c r="DI46" s="403"/>
      <c r="DJ46" s="403"/>
      <c r="DK46" s="403"/>
      <c r="DL46" s="403"/>
      <c r="DM46" s="403"/>
      <c r="DN46" s="403"/>
      <c r="DO46" s="403"/>
      <c r="DP46" s="403"/>
      <c r="DQ46" s="403"/>
      <c r="DR46" s="403"/>
      <c r="DS46" s="403"/>
      <c r="DT46" s="403"/>
      <c r="DU46" s="403"/>
      <c r="DV46" s="403"/>
      <c r="DW46" s="403"/>
      <c r="DX46" s="403"/>
      <c r="DY46" s="403"/>
      <c r="DZ46" s="403"/>
      <c r="EA46" s="403"/>
      <c r="EB46" s="403"/>
      <c r="EC46" s="403"/>
      <c r="ED46" s="403"/>
      <c r="EE46" s="403"/>
      <c r="EF46" s="403"/>
      <c r="EG46" s="403"/>
      <c r="EH46" s="403"/>
      <c r="EI46" s="403"/>
      <c r="EJ46" s="403"/>
      <c r="EK46" s="403"/>
      <c r="EL46" s="403"/>
      <c r="EM46" s="403"/>
      <c r="EN46" s="403"/>
      <c r="EO46" s="403"/>
      <c r="EP46" s="403"/>
      <c r="EQ46" s="403"/>
      <c r="ER46" s="403"/>
      <c r="ES46" s="403"/>
      <c r="ET46" s="403"/>
      <c r="EU46" s="403"/>
      <c r="EV46" s="403"/>
      <c r="EW46" s="403"/>
      <c r="EX46" s="403"/>
      <c r="EY46" s="403"/>
      <c r="EZ46" s="403"/>
      <c r="FA46" s="403"/>
      <c r="FB46" s="403"/>
      <c r="FC46" s="403"/>
      <c r="FD46" s="403"/>
      <c r="FE46" s="403"/>
      <c r="FF46" s="403"/>
      <c r="FG46" s="403"/>
      <c r="FH46" s="403"/>
      <c r="FI46" s="403"/>
      <c r="FJ46" s="403"/>
      <c r="FK46" s="403"/>
      <c r="FL46" s="403"/>
      <c r="FM46" s="403"/>
      <c r="FN46" s="403"/>
      <c r="FO46" s="403"/>
      <c r="FP46" s="403"/>
      <c r="FQ46" s="403"/>
      <c r="FR46" s="403"/>
      <c r="FS46" s="403"/>
      <c r="FT46" s="403"/>
      <c r="FU46" s="403"/>
      <c r="FV46" s="403"/>
      <c r="FW46" s="403"/>
      <c r="FX46" s="403"/>
      <c r="FY46" s="403"/>
      <c r="FZ46" s="403"/>
      <c r="GA46" s="403"/>
      <c r="GB46" s="403"/>
      <c r="GC46" s="403"/>
      <c r="GD46" s="403"/>
      <c r="GE46" s="403"/>
      <c r="GF46" s="403"/>
      <c r="GG46" s="403"/>
      <c r="GH46" s="403"/>
      <c r="GI46" s="403"/>
      <c r="GJ46" s="403"/>
      <c r="GK46" s="403"/>
      <c r="GL46" s="403"/>
      <c r="GM46" s="403"/>
      <c r="GN46" s="403"/>
      <c r="GO46" s="403"/>
      <c r="GP46" s="403"/>
      <c r="GQ46" s="403"/>
      <c r="GR46" s="403"/>
      <c r="GS46" s="403"/>
      <c r="GT46" s="403"/>
      <c r="GU46" s="403"/>
      <c r="GV46" s="403"/>
      <c r="GW46" s="403"/>
      <c r="GX46" s="403"/>
      <c r="GY46" s="403"/>
      <c r="GZ46" s="403"/>
      <c r="HA46" s="403"/>
      <c r="HB46" s="403"/>
      <c r="HC46" s="403"/>
      <c r="HD46" s="403"/>
      <c r="HE46" s="403"/>
      <c r="HF46" s="403"/>
      <c r="HG46" s="403"/>
      <c r="HH46" s="403"/>
      <c r="HI46" s="403"/>
      <c r="HJ46" s="403"/>
      <c r="HK46" s="403"/>
      <c r="HL46" s="403"/>
      <c r="HM46" s="403"/>
      <c r="HN46" s="403"/>
      <c r="HO46" s="403"/>
      <c r="HP46" s="403"/>
      <c r="HQ46" s="403"/>
      <c r="HR46" s="403"/>
      <c r="HS46" s="403"/>
      <c r="HT46" s="403"/>
      <c r="HU46" s="403"/>
      <c r="HV46" s="403"/>
      <c r="HW46" s="403"/>
      <c r="HX46" s="403"/>
      <c r="HY46" s="403"/>
      <c r="HZ46" s="403"/>
      <c r="IA46" s="403"/>
      <c r="IB46" s="403"/>
      <c r="IC46" s="403"/>
      <c r="ID46" s="403"/>
      <c r="IE46" s="403"/>
      <c r="IF46" s="403"/>
      <c r="IG46" s="403"/>
      <c r="IH46" s="403"/>
      <c r="II46" s="403"/>
      <c r="IJ46" s="403"/>
      <c r="IK46" s="403"/>
      <c r="IL46" s="403"/>
      <c r="IM46" s="403"/>
      <c r="IN46" s="403"/>
      <c r="IO46" s="403"/>
      <c r="IP46" s="403"/>
      <c r="IQ46" s="403"/>
      <c r="IR46" s="403"/>
      <c r="IS46" s="403"/>
      <c r="IT46" s="403"/>
      <c r="IU46" s="403"/>
    </row>
    <row r="47" s="531" customFormat="true" ht="18.75" hidden="false" customHeight="false" outlineLevel="0" collapsed="false">
      <c r="A47" s="410" t="s">
        <v>347</v>
      </c>
      <c r="B47" s="119" t="s">
        <v>496</v>
      </c>
      <c r="C47" s="411" t="s">
        <v>258</v>
      </c>
      <c r="D47" s="412"/>
      <c r="E47" s="413"/>
      <c r="F47" s="414"/>
      <c r="G47" s="415"/>
      <c r="H47" s="497" t="n">
        <f aca="false">+H48</f>
        <v>70.1</v>
      </c>
      <c r="I47" s="497" t="n">
        <f aca="false">+I48</f>
        <v>67</v>
      </c>
    </row>
    <row r="48" s="531" customFormat="true" ht="18.75" hidden="false" customHeight="false" outlineLevel="0" collapsed="false">
      <c r="A48" s="416" t="s">
        <v>348</v>
      </c>
      <c r="B48" s="624" t="s">
        <v>496</v>
      </c>
      <c r="C48" s="417" t="s">
        <v>258</v>
      </c>
      <c r="D48" s="417" t="s">
        <v>349</v>
      </c>
      <c r="E48" s="418"/>
      <c r="F48" s="419"/>
      <c r="G48" s="417"/>
      <c r="H48" s="498" t="n">
        <f aca="false">H49</f>
        <v>70.1</v>
      </c>
      <c r="I48" s="498" t="n">
        <f aca="false">I49</f>
        <v>67</v>
      </c>
    </row>
    <row r="49" s="533" customFormat="true" ht="31.5" hidden="false" customHeight="false" outlineLevel="0" collapsed="false">
      <c r="A49" s="397" t="s">
        <v>333</v>
      </c>
      <c r="B49" s="701" t="s">
        <v>496</v>
      </c>
      <c r="C49" s="401" t="s">
        <v>258</v>
      </c>
      <c r="D49" s="398" t="s">
        <v>349</v>
      </c>
      <c r="E49" s="399" t="s">
        <v>334</v>
      </c>
      <c r="F49" s="400" t="s">
        <v>410</v>
      </c>
      <c r="G49" s="401"/>
      <c r="H49" s="524" t="n">
        <f aca="false">H50</f>
        <v>70.1</v>
      </c>
      <c r="I49" s="524" t="n">
        <f aca="false">I50</f>
        <v>67</v>
      </c>
    </row>
    <row r="50" s="531" customFormat="true" ht="31.5" hidden="false" customHeight="false" outlineLevel="0" collapsed="false">
      <c r="A50" s="552" t="s">
        <v>335</v>
      </c>
      <c r="B50" s="732" t="s">
        <v>496</v>
      </c>
      <c r="C50" s="535" t="s">
        <v>258</v>
      </c>
      <c r="D50" s="535" t="s">
        <v>349</v>
      </c>
      <c r="E50" s="525" t="s">
        <v>336</v>
      </c>
      <c r="F50" s="538" t="s">
        <v>410</v>
      </c>
      <c r="G50" s="553"/>
      <c r="H50" s="540" t="n">
        <f aca="false">H51</f>
        <v>70.1</v>
      </c>
      <c r="I50" s="540" t="n">
        <f aca="false">I51</f>
        <v>67</v>
      </c>
    </row>
    <row r="51" s="531" customFormat="true" ht="31.5" hidden="false" customHeight="false" outlineLevel="0" collapsed="false">
      <c r="A51" s="558" t="s">
        <v>350</v>
      </c>
      <c r="B51" s="735" t="s">
        <v>496</v>
      </c>
      <c r="C51" s="559" t="s">
        <v>258</v>
      </c>
      <c r="D51" s="559" t="s">
        <v>349</v>
      </c>
      <c r="E51" s="527" t="s">
        <v>336</v>
      </c>
      <c r="F51" s="545" t="s">
        <v>425</v>
      </c>
      <c r="G51" s="559"/>
      <c r="H51" s="547" t="n">
        <f aca="false">SUM(H52:H53)</f>
        <v>70.1</v>
      </c>
      <c r="I51" s="547" t="n">
        <f aca="false">SUM(I52:I53)</f>
        <v>67</v>
      </c>
    </row>
    <row r="52" s="531" customFormat="true" ht="78.75" hidden="true" customHeight="false" outlineLevel="0" collapsed="false">
      <c r="A52" s="516" t="s">
        <v>266</v>
      </c>
      <c r="B52" s="631" t="s">
        <v>496</v>
      </c>
      <c r="C52" s="517" t="s">
        <v>258</v>
      </c>
      <c r="D52" s="517" t="s">
        <v>349</v>
      </c>
      <c r="E52" s="326" t="s">
        <v>336</v>
      </c>
      <c r="F52" s="376" t="s">
        <v>426</v>
      </c>
      <c r="G52" s="517" t="s">
        <v>267</v>
      </c>
      <c r="H52" s="560" t="n">
        <v>0</v>
      </c>
      <c r="I52" s="560" t="n">
        <v>0</v>
      </c>
    </row>
    <row r="53" s="531" customFormat="true" ht="31.5" hidden="false" customHeight="false" outlineLevel="0" collapsed="false">
      <c r="A53" s="516" t="s">
        <v>414</v>
      </c>
      <c r="B53" s="631" t="s">
        <v>496</v>
      </c>
      <c r="C53" s="517" t="s">
        <v>258</v>
      </c>
      <c r="D53" s="517" t="s">
        <v>349</v>
      </c>
      <c r="E53" s="326" t="s">
        <v>336</v>
      </c>
      <c r="F53" s="376" t="s">
        <v>425</v>
      </c>
      <c r="G53" s="517" t="s">
        <v>279</v>
      </c>
      <c r="H53" s="560" t="n">
        <v>70.1</v>
      </c>
      <c r="I53" s="560" t="n">
        <v>67</v>
      </c>
    </row>
    <row r="54" s="563" customFormat="true" ht="31.5" hidden="true" customHeight="false" outlineLevel="0" collapsed="false">
      <c r="A54" s="422" t="s">
        <v>427</v>
      </c>
      <c r="B54" s="623" t="s">
        <v>496</v>
      </c>
      <c r="C54" s="561" t="s">
        <v>349</v>
      </c>
      <c r="D54" s="561"/>
      <c r="E54" s="413"/>
      <c r="F54" s="414"/>
      <c r="G54" s="561"/>
      <c r="H54" s="562" t="n">
        <f aca="false">+H55+H60</f>
        <v>0</v>
      </c>
      <c r="I54" s="562" t="n">
        <f aca="false">+I55+I60</f>
        <v>0</v>
      </c>
    </row>
    <row r="55" s="563" customFormat="true" ht="47.25" hidden="true" customHeight="false" outlineLevel="0" collapsed="false">
      <c r="A55" s="266" t="s">
        <v>428</v>
      </c>
      <c r="B55" s="634" t="s">
        <v>496</v>
      </c>
      <c r="C55" s="564" t="s">
        <v>349</v>
      </c>
      <c r="D55" s="564" t="s">
        <v>354</v>
      </c>
      <c r="E55" s="418"/>
      <c r="F55" s="419"/>
      <c r="G55" s="267"/>
      <c r="H55" s="498" t="n">
        <f aca="false">H56</f>
        <v>0</v>
      </c>
      <c r="I55" s="498" t="n">
        <f aca="false">I56</f>
        <v>0</v>
      </c>
    </row>
    <row r="56" s="565" customFormat="true" ht="94.5" hidden="true" customHeight="false" outlineLevel="0" collapsed="false">
      <c r="A56" s="353" t="s">
        <v>502</v>
      </c>
      <c r="B56" s="625" t="s">
        <v>496</v>
      </c>
      <c r="C56" s="398" t="s">
        <v>349</v>
      </c>
      <c r="D56" s="398" t="s">
        <v>354</v>
      </c>
      <c r="E56" s="399" t="s">
        <v>430</v>
      </c>
      <c r="F56" s="400" t="s">
        <v>410</v>
      </c>
      <c r="G56" s="398"/>
      <c r="H56" s="524" t="n">
        <f aca="false">+H57</f>
        <v>0</v>
      </c>
      <c r="I56" s="524" t="n">
        <f aca="false">+I57</f>
        <v>0</v>
      </c>
    </row>
    <row r="57" s="563" customFormat="true" ht="144.75" hidden="true" customHeight="true" outlineLevel="0" collapsed="false">
      <c r="A57" s="534" t="s">
        <v>431</v>
      </c>
      <c r="B57" s="536" t="s">
        <v>496</v>
      </c>
      <c r="C57" s="535" t="s">
        <v>349</v>
      </c>
      <c r="D57" s="535" t="s">
        <v>354</v>
      </c>
      <c r="E57" s="525" t="s">
        <v>432</v>
      </c>
      <c r="F57" s="538" t="s">
        <v>410</v>
      </c>
      <c r="G57" s="535"/>
      <c r="H57" s="540" t="n">
        <f aca="false">+H58</f>
        <v>0</v>
      </c>
      <c r="I57" s="540" t="n">
        <f aca="false">+I58</f>
        <v>0</v>
      </c>
    </row>
    <row r="58" s="531" customFormat="true" ht="78.75" hidden="true" customHeight="false" outlineLevel="0" collapsed="false">
      <c r="A58" s="541" t="s">
        <v>433</v>
      </c>
      <c r="B58" s="543" t="s">
        <v>496</v>
      </c>
      <c r="C58" s="566" t="s">
        <v>349</v>
      </c>
      <c r="D58" s="566" t="s">
        <v>354</v>
      </c>
      <c r="E58" s="527" t="s">
        <v>432</v>
      </c>
      <c r="F58" s="545" t="s">
        <v>434</v>
      </c>
      <c r="G58" s="554"/>
      <c r="H58" s="547" t="n">
        <f aca="false">SUM(H59:H59)</f>
        <v>0</v>
      </c>
      <c r="I58" s="547" t="n">
        <f aca="false">SUM(I59:I59)</f>
        <v>0</v>
      </c>
    </row>
    <row r="59" s="568" customFormat="true" ht="31.5" hidden="true" customHeight="false" outlineLevel="0" collapsed="false">
      <c r="A59" s="516" t="s">
        <v>414</v>
      </c>
      <c r="B59" s="631" t="s">
        <v>496</v>
      </c>
      <c r="C59" s="567" t="s">
        <v>349</v>
      </c>
      <c r="D59" s="567" t="s">
        <v>354</v>
      </c>
      <c r="E59" s="326" t="s">
        <v>432</v>
      </c>
      <c r="F59" s="376" t="s">
        <v>434</v>
      </c>
      <c r="G59" s="307" t="s">
        <v>279</v>
      </c>
      <c r="H59" s="522" t="n">
        <v>0</v>
      </c>
      <c r="I59" s="522" t="n">
        <v>0</v>
      </c>
    </row>
    <row r="60" s="533" customFormat="true" ht="31.5" hidden="true" customHeight="false" outlineLevel="0" collapsed="false">
      <c r="A60" s="416" t="s">
        <v>435</v>
      </c>
      <c r="B60" s="624" t="s">
        <v>496</v>
      </c>
      <c r="C60" s="417" t="s">
        <v>349</v>
      </c>
      <c r="D60" s="417" t="n">
        <v>14</v>
      </c>
      <c r="E60" s="418"/>
      <c r="F60" s="419"/>
      <c r="G60" s="417"/>
      <c r="H60" s="498" t="n">
        <f aca="false">+H61</f>
        <v>0</v>
      </c>
      <c r="I60" s="498" t="n">
        <f aca="false">+I61</f>
        <v>0</v>
      </c>
    </row>
    <row r="61" s="533" customFormat="true" ht="94.5" hidden="true" customHeight="false" outlineLevel="0" collapsed="false">
      <c r="A61" s="353" t="s">
        <v>502</v>
      </c>
      <c r="B61" s="625" t="s">
        <v>496</v>
      </c>
      <c r="C61" s="452" t="s">
        <v>349</v>
      </c>
      <c r="D61" s="452" t="n">
        <v>14</v>
      </c>
      <c r="E61" s="399" t="s">
        <v>430</v>
      </c>
      <c r="F61" s="400" t="s">
        <v>410</v>
      </c>
      <c r="G61" s="452"/>
      <c r="H61" s="524" t="n">
        <f aca="false">+H62</f>
        <v>0</v>
      </c>
      <c r="I61" s="524" t="n">
        <f aca="false">+I62</f>
        <v>0</v>
      </c>
    </row>
    <row r="62" s="531" customFormat="true" ht="147" hidden="true" customHeight="true" outlineLevel="0" collapsed="false">
      <c r="A62" s="534" t="s">
        <v>431</v>
      </c>
      <c r="B62" s="536" t="s">
        <v>496</v>
      </c>
      <c r="C62" s="569" t="s">
        <v>349</v>
      </c>
      <c r="D62" s="569" t="s">
        <v>437</v>
      </c>
      <c r="E62" s="525" t="s">
        <v>432</v>
      </c>
      <c r="F62" s="538" t="s">
        <v>410</v>
      </c>
      <c r="G62" s="569"/>
      <c r="H62" s="540" t="n">
        <f aca="false">+H63</f>
        <v>0</v>
      </c>
      <c r="I62" s="540" t="n">
        <f aca="false">+I63</f>
        <v>0</v>
      </c>
    </row>
    <row r="63" s="531" customFormat="true" ht="78.75" hidden="true" customHeight="false" outlineLevel="0" collapsed="false">
      <c r="A63" s="541" t="s">
        <v>433</v>
      </c>
      <c r="B63" s="543" t="s">
        <v>496</v>
      </c>
      <c r="C63" s="559" t="s">
        <v>349</v>
      </c>
      <c r="D63" s="559" t="n">
        <v>14</v>
      </c>
      <c r="E63" s="527" t="s">
        <v>432</v>
      </c>
      <c r="F63" s="545" t="s">
        <v>434</v>
      </c>
      <c r="G63" s="554"/>
      <c r="H63" s="547" t="n">
        <f aca="false">H64</f>
        <v>0</v>
      </c>
      <c r="I63" s="547" t="n">
        <f aca="false">I64</f>
        <v>0</v>
      </c>
    </row>
    <row r="64" s="531" customFormat="true" ht="31.5" hidden="true" customHeight="false" outlineLevel="0" collapsed="false">
      <c r="A64" s="516" t="s">
        <v>414</v>
      </c>
      <c r="B64" s="631" t="s">
        <v>496</v>
      </c>
      <c r="C64" s="570" t="s">
        <v>349</v>
      </c>
      <c r="D64" s="570" t="n">
        <v>14</v>
      </c>
      <c r="E64" s="326" t="s">
        <v>432</v>
      </c>
      <c r="F64" s="376" t="s">
        <v>434</v>
      </c>
      <c r="G64" s="517" t="s">
        <v>279</v>
      </c>
      <c r="H64" s="560" t="n">
        <v>0</v>
      </c>
      <c r="I64" s="560" t="n">
        <v>0</v>
      </c>
    </row>
    <row r="65" s="531" customFormat="true" ht="18.75" hidden="false" customHeight="false" outlineLevel="0" collapsed="false">
      <c r="A65" s="422" t="s">
        <v>352</v>
      </c>
      <c r="B65" s="623" t="s">
        <v>496</v>
      </c>
      <c r="C65" s="260" t="s">
        <v>269</v>
      </c>
      <c r="D65" s="423"/>
      <c r="E65" s="423"/>
      <c r="F65" s="424"/>
      <c r="G65" s="264"/>
      <c r="H65" s="497" t="n">
        <f aca="false">+H66</f>
        <v>18.6</v>
      </c>
      <c r="I65" s="497" t="n">
        <f aca="false">+I66</f>
        <v>15</v>
      </c>
    </row>
    <row r="66" s="531" customFormat="true" ht="18.75" hidden="false" customHeight="false" outlineLevel="0" collapsed="false">
      <c r="A66" s="266" t="s">
        <v>362</v>
      </c>
      <c r="B66" s="634" t="s">
        <v>496</v>
      </c>
      <c r="C66" s="267" t="s">
        <v>269</v>
      </c>
      <c r="D66" s="268" t="n">
        <v>12</v>
      </c>
      <c r="E66" s="425"/>
      <c r="F66" s="426"/>
      <c r="G66" s="271"/>
      <c r="H66" s="498" t="n">
        <f aca="false">SUM(H71,H67)</f>
        <v>18.6</v>
      </c>
      <c r="I66" s="498" t="n">
        <f aca="false">SUM(I71,I67)</f>
        <v>15</v>
      </c>
    </row>
    <row r="67" s="283" customFormat="true" ht="78.75" hidden="true" customHeight="false" outlineLevel="0" collapsed="false">
      <c r="A67" s="296" t="s">
        <v>503</v>
      </c>
      <c r="B67" s="684" t="s">
        <v>496</v>
      </c>
      <c r="C67" s="297" t="s">
        <v>269</v>
      </c>
      <c r="D67" s="298" t="s">
        <v>363</v>
      </c>
      <c r="E67" s="399" t="s">
        <v>439</v>
      </c>
      <c r="F67" s="428" t="s">
        <v>410</v>
      </c>
      <c r="G67" s="301"/>
      <c r="H67" s="499" t="n">
        <f aca="false">SUM(H68)</f>
        <v>0</v>
      </c>
      <c r="I67" s="499" t="n">
        <f aca="false">SUM(I68)</f>
        <v>0</v>
      </c>
      <c r="J67" s="508"/>
      <c r="K67" s="508"/>
      <c r="L67" s="508"/>
      <c r="M67" s="508"/>
      <c r="N67" s="508"/>
      <c r="O67" s="508"/>
      <c r="P67" s="508"/>
      <c r="Q67" s="508"/>
      <c r="R67" s="508"/>
      <c r="S67" s="508"/>
      <c r="T67" s="508"/>
      <c r="U67" s="508"/>
      <c r="V67" s="508"/>
      <c r="W67" s="508"/>
      <c r="X67" s="508"/>
      <c r="Y67" s="508"/>
      <c r="Z67" s="508"/>
      <c r="AA67" s="508"/>
      <c r="AB67" s="508"/>
      <c r="AC67" s="508"/>
      <c r="AD67" s="508"/>
      <c r="AE67" s="508"/>
      <c r="AF67" s="508"/>
      <c r="AG67" s="508"/>
      <c r="AH67" s="508"/>
      <c r="AI67" s="508"/>
      <c r="AJ67" s="508"/>
      <c r="AK67" s="508"/>
      <c r="AL67" s="508"/>
    </row>
    <row r="68" s="508" customFormat="true" ht="110.25" hidden="true" customHeight="false" outlineLevel="0" collapsed="false">
      <c r="A68" s="571" t="s">
        <v>504</v>
      </c>
      <c r="B68" s="736" t="s">
        <v>496</v>
      </c>
      <c r="C68" s="502" t="s">
        <v>269</v>
      </c>
      <c r="D68" s="503" t="s">
        <v>363</v>
      </c>
      <c r="E68" s="572" t="s">
        <v>441</v>
      </c>
      <c r="F68" s="573" t="s">
        <v>410</v>
      </c>
      <c r="G68" s="574"/>
      <c r="H68" s="575" t="n">
        <f aca="false">SUM(H69)</f>
        <v>0</v>
      </c>
      <c r="I68" s="575" t="n">
        <f aca="false">SUM(I69)</f>
        <v>0</v>
      </c>
      <c r="J68" s="533"/>
      <c r="K68" s="533"/>
      <c r="L68" s="533"/>
      <c r="M68" s="533"/>
      <c r="N68" s="533"/>
      <c r="O68" s="533"/>
      <c r="P68" s="533"/>
      <c r="Q68" s="533"/>
      <c r="R68" s="533"/>
      <c r="S68" s="533"/>
      <c r="T68" s="533"/>
      <c r="U68" s="533"/>
      <c r="V68" s="533"/>
      <c r="W68" s="533"/>
      <c r="X68" s="533"/>
      <c r="Y68" s="533"/>
      <c r="Z68" s="533"/>
      <c r="AA68" s="533"/>
      <c r="AB68" s="533"/>
      <c r="AC68" s="533"/>
      <c r="AD68" s="533"/>
      <c r="AE68" s="533"/>
      <c r="AF68" s="533"/>
      <c r="AG68" s="533"/>
      <c r="AH68" s="533"/>
      <c r="AI68" s="533"/>
      <c r="AJ68" s="533"/>
      <c r="AK68" s="533"/>
      <c r="AL68" s="533"/>
      <c r="AM68" s="533"/>
      <c r="AN68" s="533"/>
      <c r="AO68" s="533"/>
      <c r="AP68" s="533"/>
      <c r="AQ68" s="533"/>
      <c r="AR68" s="533"/>
      <c r="AS68" s="533"/>
      <c r="AT68" s="533"/>
      <c r="AU68" s="533"/>
      <c r="AV68" s="533"/>
      <c r="AW68" s="533"/>
      <c r="AX68" s="533"/>
      <c r="AY68" s="533"/>
      <c r="AZ68" s="533"/>
      <c r="BA68" s="533"/>
      <c r="BB68" s="533"/>
      <c r="BC68" s="533"/>
      <c r="BD68" s="533"/>
      <c r="BE68" s="533"/>
      <c r="BF68" s="533"/>
      <c r="BG68" s="533"/>
      <c r="BH68" s="533"/>
      <c r="BI68" s="533"/>
      <c r="BJ68" s="533"/>
      <c r="BK68" s="533"/>
      <c r="BL68" s="533"/>
      <c r="BM68" s="533"/>
      <c r="BN68" s="533"/>
      <c r="BO68" s="533"/>
      <c r="BP68" s="533"/>
      <c r="BQ68" s="533"/>
      <c r="BR68" s="533"/>
      <c r="BS68" s="533"/>
      <c r="BT68" s="533"/>
      <c r="BU68" s="533"/>
      <c r="BV68" s="533"/>
      <c r="BW68" s="533"/>
      <c r="BX68" s="533"/>
      <c r="BY68" s="533"/>
      <c r="BZ68" s="533"/>
      <c r="CA68" s="533"/>
      <c r="CB68" s="533"/>
      <c r="CC68" s="533"/>
      <c r="CD68" s="533"/>
      <c r="CE68" s="533"/>
      <c r="CF68" s="533"/>
      <c r="CG68" s="533"/>
      <c r="CH68" s="533"/>
      <c r="CI68" s="533"/>
      <c r="CJ68" s="533"/>
      <c r="CK68" s="533"/>
      <c r="CL68" s="533"/>
      <c r="CM68" s="533"/>
      <c r="CN68" s="533"/>
      <c r="CO68" s="533"/>
      <c r="CP68" s="533"/>
      <c r="CQ68" s="533"/>
      <c r="CR68" s="533"/>
      <c r="CS68" s="533"/>
      <c r="CT68" s="533"/>
      <c r="CU68" s="533"/>
      <c r="CV68" s="533"/>
      <c r="CW68" s="533"/>
      <c r="CX68" s="533"/>
      <c r="CY68" s="533"/>
      <c r="CZ68" s="533"/>
      <c r="DA68" s="533"/>
      <c r="DB68" s="533"/>
      <c r="DC68" s="533"/>
      <c r="DD68" s="533"/>
      <c r="DE68" s="533"/>
      <c r="DF68" s="533"/>
      <c r="DG68" s="533"/>
      <c r="DH68" s="533"/>
      <c r="DI68" s="533"/>
      <c r="DJ68" s="533"/>
      <c r="DK68" s="533"/>
      <c r="DL68" s="533"/>
      <c r="DM68" s="533"/>
      <c r="DN68" s="533"/>
      <c r="DO68" s="533"/>
      <c r="DP68" s="533"/>
      <c r="DQ68" s="533"/>
      <c r="DR68" s="533"/>
      <c r="DS68" s="533"/>
      <c r="DT68" s="533"/>
      <c r="DU68" s="533"/>
      <c r="DV68" s="533"/>
      <c r="DW68" s="533"/>
      <c r="DX68" s="533"/>
      <c r="DY68" s="533"/>
      <c r="DZ68" s="533"/>
      <c r="EA68" s="533"/>
      <c r="EB68" s="533"/>
      <c r="EC68" s="533"/>
      <c r="ED68" s="533"/>
      <c r="EE68" s="533"/>
      <c r="EF68" s="533"/>
      <c r="EG68" s="533"/>
      <c r="EH68" s="533"/>
      <c r="EI68" s="533"/>
      <c r="EJ68" s="533"/>
      <c r="EK68" s="533"/>
      <c r="EL68" s="533"/>
      <c r="EM68" s="533"/>
      <c r="EN68" s="533"/>
      <c r="EO68" s="533"/>
      <c r="EP68" s="533"/>
      <c r="EQ68" s="533"/>
      <c r="ER68" s="533"/>
      <c r="ES68" s="533"/>
      <c r="ET68" s="533"/>
      <c r="EU68" s="533"/>
      <c r="EV68" s="533"/>
      <c r="EW68" s="533"/>
      <c r="EX68" s="533"/>
      <c r="EY68" s="533"/>
      <c r="EZ68" s="533"/>
      <c r="FA68" s="533"/>
      <c r="FB68" s="533"/>
      <c r="FC68" s="533"/>
      <c r="FD68" s="533"/>
      <c r="FE68" s="533"/>
      <c r="FF68" s="533"/>
      <c r="FG68" s="533"/>
      <c r="FH68" s="533"/>
      <c r="FI68" s="533"/>
      <c r="FJ68" s="533"/>
      <c r="FK68" s="533"/>
      <c r="FL68" s="533"/>
      <c r="FM68" s="533"/>
      <c r="FN68" s="533"/>
      <c r="FO68" s="533"/>
      <c r="FP68" s="533"/>
      <c r="FQ68" s="533"/>
      <c r="FR68" s="533"/>
      <c r="FS68" s="533"/>
      <c r="FT68" s="533"/>
      <c r="FU68" s="533"/>
      <c r="FV68" s="533"/>
      <c r="FW68" s="533"/>
      <c r="FX68" s="533"/>
      <c r="FY68" s="533"/>
      <c r="FZ68" s="533"/>
      <c r="GA68" s="533"/>
      <c r="GB68" s="533"/>
      <c r="GC68" s="533"/>
      <c r="GD68" s="533"/>
      <c r="GE68" s="533"/>
      <c r="GF68" s="533"/>
      <c r="GG68" s="533"/>
      <c r="GH68" s="533"/>
      <c r="GI68" s="533"/>
      <c r="GJ68" s="533"/>
      <c r="GK68" s="533"/>
      <c r="GL68" s="533"/>
      <c r="GM68" s="533"/>
      <c r="GN68" s="533"/>
      <c r="GO68" s="533"/>
      <c r="GP68" s="533"/>
      <c r="GQ68" s="533"/>
      <c r="GR68" s="533"/>
      <c r="GS68" s="533"/>
      <c r="GT68" s="533"/>
      <c r="GU68" s="533"/>
      <c r="GV68" s="533"/>
      <c r="GW68" s="533"/>
      <c r="GX68" s="533"/>
      <c r="GY68" s="533"/>
      <c r="GZ68" s="533"/>
      <c r="HA68" s="533"/>
      <c r="HB68" s="533"/>
      <c r="HC68" s="533"/>
      <c r="HD68" s="533"/>
      <c r="HE68" s="533"/>
      <c r="HF68" s="533"/>
      <c r="HG68" s="533"/>
      <c r="HH68" s="533"/>
      <c r="HI68" s="533"/>
      <c r="HJ68" s="533"/>
      <c r="HK68" s="533"/>
      <c r="HL68" s="533"/>
      <c r="HM68" s="533"/>
      <c r="HN68" s="533"/>
      <c r="HO68" s="533"/>
      <c r="HP68" s="533"/>
      <c r="HQ68" s="533"/>
      <c r="HR68" s="533"/>
      <c r="HS68" s="533"/>
      <c r="HT68" s="533"/>
      <c r="HU68" s="533"/>
      <c r="HV68" s="533"/>
      <c r="HW68" s="533"/>
      <c r="HX68" s="533"/>
      <c r="HY68" s="533"/>
      <c r="HZ68" s="533"/>
      <c r="IA68" s="533"/>
      <c r="IB68" s="533"/>
      <c r="IC68" s="533"/>
      <c r="ID68" s="533"/>
      <c r="IE68" s="533"/>
      <c r="IF68" s="533"/>
      <c r="IG68" s="533"/>
      <c r="IH68" s="533"/>
      <c r="II68" s="533"/>
      <c r="IJ68" s="533"/>
      <c r="IK68" s="533"/>
      <c r="IL68" s="533"/>
      <c r="IM68" s="533"/>
      <c r="IN68" s="533"/>
    </row>
    <row r="69" s="305" customFormat="true" ht="47.25" hidden="true" customHeight="false" outlineLevel="0" collapsed="false">
      <c r="A69" s="576" t="s">
        <v>442</v>
      </c>
      <c r="B69" s="737" t="s">
        <v>496</v>
      </c>
      <c r="C69" s="510" t="s">
        <v>269</v>
      </c>
      <c r="D69" s="511" t="s">
        <v>363</v>
      </c>
      <c r="E69" s="577" t="s">
        <v>441</v>
      </c>
      <c r="F69" s="578" t="s">
        <v>443</v>
      </c>
      <c r="G69" s="579"/>
      <c r="H69" s="515" t="n">
        <f aca="false">+H70</f>
        <v>0</v>
      </c>
      <c r="I69" s="515" t="n">
        <f aca="false">+I70</f>
        <v>0</v>
      </c>
      <c r="J69" s="533"/>
      <c r="K69" s="533"/>
      <c r="L69" s="533"/>
      <c r="M69" s="533"/>
      <c r="N69" s="533"/>
      <c r="O69" s="533"/>
      <c r="P69" s="533"/>
      <c r="Q69" s="533"/>
      <c r="R69" s="533"/>
      <c r="S69" s="533"/>
      <c r="T69" s="533"/>
      <c r="U69" s="533"/>
      <c r="V69" s="533"/>
      <c r="W69" s="533"/>
      <c r="X69" s="533"/>
      <c r="Y69" s="533"/>
      <c r="Z69" s="533"/>
      <c r="AA69" s="533"/>
      <c r="AB69" s="533"/>
      <c r="AC69" s="533"/>
      <c r="AD69" s="533"/>
      <c r="AE69" s="533"/>
      <c r="AF69" s="533"/>
      <c r="AG69" s="533"/>
      <c r="AH69" s="533"/>
      <c r="AI69" s="533"/>
      <c r="AJ69" s="533"/>
      <c r="AK69" s="533"/>
      <c r="AL69" s="533"/>
      <c r="AM69" s="421"/>
      <c r="AN69" s="421"/>
      <c r="AO69" s="421"/>
      <c r="AP69" s="421"/>
      <c r="AQ69" s="421"/>
      <c r="AR69" s="421"/>
      <c r="AS69" s="421"/>
      <c r="AT69" s="421"/>
      <c r="AU69" s="421"/>
      <c r="AV69" s="421"/>
      <c r="AW69" s="421"/>
      <c r="AX69" s="421"/>
      <c r="AY69" s="421"/>
      <c r="AZ69" s="421"/>
      <c r="BA69" s="421"/>
      <c r="BB69" s="421"/>
      <c r="BC69" s="421"/>
      <c r="BD69" s="421"/>
      <c r="BE69" s="421"/>
      <c r="BF69" s="421"/>
      <c r="BG69" s="421"/>
      <c r="BH69" s="421"/>
      <c r="BI69" s="421"/>
      <c r="BJ69" s="421"/>
      <c r="BK69" s="421"/>
      <c r="BL69" s="421"/>
      <c r="BM69" s="421"/>
      <c r="BN69" s="421"/>
      <c r="BO69" s="421"/>
      <c r="BP69" s="421"/>
      <c r="BQ69" s="421"/>
      <c r="BR69" s="421"/>
      <c r="BS69" s="421"/>
      <c r="BT69" s="421"/>
      <c r="BU69" s="421"/>
      <c r="BV69" s="421"/>
      <c r="BW69" s="421"/>
      <c r="BX69" s="421"/>
      <c r="BY69" s="421"/>
      <c r="BZ69" s="421"/>
      <c r="CA69" s="421"/>
      <c r="CB69" s="421"/>
      <c r="CC69" s="421"/>
      <c r="CD69" s="421"/>
      <c r="CE69" s="421"/>
      <c r="CF69" s="421"/>
      <c r="CG69" s="421"/>
      <c r="CH69" s="421"/>
      <c r="CI69" s="421"/>
      <c r="CJ69" s="421"/>
      <c r="CK69" s="421"/>
      <c r="CL69" s="421"/>
      <c r="CM69" s="421"/>
      <c r="CN69" s="421"/>
      <c r="CO69" s="421"/>
      <c r="CP69" s="421"/>
      <c r="CQ69" s="421"/>
      <c r="CR69" s="421"/>
      <c r="CS69" s="421"/>
      <c r="CT69" s="421"/>
      <c r="CU69" s="421"/>
      <c r="CV69" s="421"/>
      <c r="CW69" s="421"/>
      <c r="CX69" s="421"/>
      <c r="CY69" s="421"/>
      <c r="CZ69" s="421"/>
      <c r="DA69" s="421"/>
      <c r="DB69" s="421"/>
      <c r="DC69" s="421"/>
      <c r="DD69" s="421"/>
      <c r="DE69" s="421"/>
      <c r="DF69" s="421"/>
      <c r="DG69" s="421"/>
      <c r="DH69" s="421"/>
      <c r="DI69" s="421"/>
      <c r="DJ69" s="421"/>
      <c r="DK69" s="421"/>
      <c r="DL69" s="421"/>
      <c r="DM69" s="421"/>
      <c r="DN69" s="421"/>
      <c r="DO69" s="421"/>
      <c r="DP69" s="421"/>
      <c r="DQ69" s="421"/>
      <c r="DR69" s="421"/>
      <c r="DS69" s="421"/>
      <c r="DT69" s="421"/>
      <c r="DU69" s="421"/>
      <c r="DV69" s="421"/>
      <c r="DW69" s="421"/>
      <c r="DX69" s="421"/>
      <c r="DY69" s="421"/>
      <c r="DZ69" s="421"/>
      <c r="EA69" s="421"/>
      <c r="EB69" s="421"/>
      <c r="EC69" s="421"/>
      <c r="ED69" s="421"/>
      <c r="EE69" s="421"/>
      <c r="EF69" s="421"/>
      <c r="EG69" s="421"/>
      <c r="EH69" s="421"/>
      <c r="EI69" s="421"/>
      <c r="EJ69" s="421"/>
      <c r="EK69" s="421"/>
      <c r="EL69" s="421"/>
      <c r="EM69" s="421"/>
      <c r="EN69" s="421"/>
      <c r="EO69" s="421"/>
      <c r="EP69" s="421"/>
      <c r="EQ69" s="421"/>
      <c r="ER69" s="421"/>
      <c r="ES69" s="421"/>
      <c r="ET69" s="421"/>
      <c r="EU69" s="421"/>
      <c r="EV69" s="421"/>
      <c r="EW69" s="421"/>
      <c r="EX69" s="421"/>
      <c r="EY69" s="421"/>
      <c r="EZ69" s="421"/>
      <c r="FA69" s="421"/>
      <c r="FB69" s="421"/>
      <c r="FC69" s="421"/>
      <c r="FD69" s="421"/>
      <c r="FE69" s="421"/>
      <c r="FF69" s="421"/>
      <c r="FG69" s="421"/>
      <c r="FH69" s="421"/>
      <c r="FI69" s="421"/>
      <c r="FJ69" s="421"/>
      <c r="FK69" s="421"/>
      <c r="FL69" s="421"/>
      <c r="FM69" s="421"/>
      <c r="FN69" s="421"/>
      <c r="FO69" s="421"/>
      <c r="FP69" s="421"/>
      <c r="FQ69" s="421"/>
      <c r="FR69" s="421"/>
      <c r="FS69" s="421"/>
      <c r="FT69" s="421"/>
      <c r="FU69" s="421"/>
      <c r="FV69" s="421"/>
      <c r="FW69" s="421"/>
      <c r="FX69" s="421"/>
      <c r="FY69" s="421"/>
      <c r="FZ69" s="421"/>
      <c r="GA69" s="421"/>
      <c r="GB69" s="421"/>
      <c r="GC69" s="421"/>
      <c r="GD69" s="421"/>
      <c r="GE69" s="421"/>
      <c r="GF69" s="421"/>
      <c r="GG69" s="421"/>
      <c r="GH69" s="421"/>
      <c r="GI69" s="421"/>
      <c r="GJ69" s="421"/>
      <c r="GK69" s="421"/>
      <c r="GL69" s="421"/>
      <c r="GM69" s="421"/>
      <c r="GN69" s="421"/>
      <c r="GO69" s="421"/>
      <c r="GP69" s="421"/>
      <c r="GQ69" s="421"/>
      <c r="GR69" s="421"/>
      <c r="GS69" s="421"/>
      <c r="GT69" s="421"/>
      <c r="GU69" s="421"/>
      <c r="GV69" s="421"/>
      <c r="GW69" s="421"/>
      <c r="GX69" s="421"/>
      <c r="GY69" s="421"/>
      <c r="GZ69" s="421"/>
      <c r="HA69" s="421"/>
      <c r="HB69" s="421"/>
      <c r="HC69" s="421"/>
      <c r="HD69" s="421"/>
      <c r="HE69" s="421"/>
      <c r="HF69" s="421"/>
      <c r="HG69" s="421"/>
      <c r="HH69" s="421"/>
      <c r="HI69" s="421"/>
      <c r="HJ69" s="421"/>
      <c r="HK69" s="421"/>
      <c r="HL69" s="421"/>
      <c r="HM69" s="421"/>
      <c r="HN69" s="421"/>
      <c r="HO69" s="421"/>
      <c r="HP69" s="421"/>
      <c r="HQ69" s="421"/>
      <c r="HR69" s="421"/>
      <c r="HS69" s="421"/>
      <c r="HT69" s="421"/>
      <c r="HU69" s="421"/>
      <c r="HV69" s="421"/>
      <c r="HW69" s="421"/>
      <c r="HX69" s="421"/>
      <c r="HY69" s="421"/>
      <c r="HZ69" s="421"/>
      <c r="IA69" s="421"/>
      <c r="IB69" s="421"/>
      <c r="IC69" s="421"/>
      <c r="ID69" s="421"/>
      <c r="IE69" s="421"/>
      <c r="IF69" s="421"/>
      <c r="IG69" s="421"/>
      <c r="IH69" s="421"/>
      <c r="II69" s="421"/>
      <c r="IJ69" s="421"/>
      <c r="IK69" s="421"/>
      <c r="IL69" s="421"/>
      <c r="IM69" s="421"/>
      <c r="IN69" s="421"/>
    </row>
    <row r="70" s="500" customFormat="true" ht="31.5" hidden="true" customHeight="false" outlineLevel="0" collapsed="false">
      <c r="A70" s="516" t="s">
        <v>414</v>
      </c>
      <c r="B70" s="631" t="s">
        <v>496</v>
      </c>
      <c r="C70" s="285" t="s">
        <v>269</v>
      </c>
      <c r="D70" s="286" t="s">
        <v>363</v>
      </c>
      <c r="E70" s="580" t="s">
        <v>441</v>
      </c>
      <c r="F70" s="581" t="s">
        <v>443</v>
      </c>
      <c r="G70" s="582" t="s">
        <v>279</v>
      </c>
      <c r="H70" s="583" t="n">
        <v>0</v>
      </c>
      <c r="I70" s="583" t="n">
        <v>0</v>
      </c>
      <c r="J70" s="533"/>
      <c r="K70" s="533"/>
      <c r="L70" s="533"/>
      <c r="M70" s="533"/>
      <c r="N70" s="533"/>
      <c r="O70" s="533"/>
      <c r="P70" s="533"/>
      <c r="Q70" s="533"/>
      <c r="R70" s="533"/>
      <c r="S70" s="533"/>
      <c r="T70" s="533"/>
      <c r="U70" s="533"/>
      <c r="V70" s="533"/>
      <c r="W70" s="533"/>
      <c r="X70" s="533"/>
      <c r="Y70" s="533"/>
      <c r="Z70" s="533"/>
      <c r="AA70" s="533"/>
      <c r="AB70" s="533"/>
      <c r="AC70" s="533"/>
      <c r="AD70" s="533"/>
      <c r="AE70" s="533"/>
      <c r="AF70" s="533"/>
      <c r="AG70" s="533"/>
      <c r="AH70" s="533"/>
      <c r="AI70" s="533"/>
      <c r="AJ70" s="533"/>
      <c r="AK70" s="533"/>
      <c r="AL70" s="533"/>
      <c r="AM70" s="533"/>
      <c r="AN70" s="533"/>
      <c r="AO70" s="533"/>
      <c r="AP70" s="533"/>
      <c r="AQ70" s="533"/>
      <c r="AR70" s="533"/>
      <c r="AS70" s="533"/>
      <c r="AT70" s="533"/>
      <c r="AU70" s="533"/>
      <c r="AV70" s="533"/>
      <c r="AW70" s="533"/>
      <c r="AX70" s="533"/>
      <c r="AY70" s="533"/>
      <c r="AZ70" s="533"/>
      <c r="BA70" s="533"/>
      <c r="BB70" s="533"/>
      <c r="BC70" s="533"/>
      <c r="BD70" s="533"/>
      <c r="BE70" s="533"/>
      <c r="BF70" s="533"/>
      <c r="BG70" s="533"/>
      <c r="BH70" s="533"/>
      <c r="BI70" s="533"/>
      <c r="BJ70" s="533"/>
      <c r="BK70" s="533"/>
      <c r="BL70" s="533"/>
      <c r="BM70" s="533"/>
      <c r="BN70" s="533"/>
      <c r="BO70" s="533"/>
      <c r="BP70" s="533"/>
      <c r="BQ70" s="533"/>
      <c r="BR70" s="533"/>
      <c r="BS70" s="533"/>
      <c r="BT70" s="533"/>
      <c r="BU70" s="533"/>
      <c r="BV70" s="533"/>
      <c r="BW70" s="533"/>
      <c r="BX70" s="533"/>
      <c r="BY70" s="533"/>
      <c r="BZ70" s="533"/>
      <c r="CA70" s="533"/>
      <c r="CB70" s="533"/>
      <c r="CC70" s="533"/>
      <c r="CD70" s="533"/>
      <c r="CE70" s="533"/>
      <c r="CF70" s="533"/>
      <c r="CG70" s="533"/>
      <c r="CH70" s="533"/>
      <c r="CI70" s="533"/>
      <c r="CJ70" s="533"/>
      <c r="CK70" s="533"/>
      <c r="CL70" s="533"/>
      <c r="CM70" s="533"/>
      <c r="CN70" s="533"/>
      <c r="CO70" s="533"/>
      <c r="CP70" s="533"/>
      <c r="CQ70" s="533"/>
      <c r="CR70" s="533"/>
      <c r="CS70" s="533"/>
      <c r="CT70" s="533"/>
      <c r="CU70" s="533"/>
      <c r="CV70" s="533"/>
      <c r="CW70" s="533"/>
      <c r="CX70" s="533"/>
      <c r="CY70" s="533"/>
      <c r="CZ70" s="533"/>
      <c r="DA70" s="533"/>
      <c r="DB70" s="533"/>
      <c r="DC70" s="533"/>
      <c r="DD70" s="533"/>
      <c r="DE70" s="533"/>
      <c r="DF70" s="533"/>
      <c r="DG70" s="533"/>
      <c r="DH70" s="533"/>
      <c r="DI70" s="533"/>
      <c r="DJ70" s="533"/>
      <c r="DK70" s="533"/>
      <c r="DL70" s="533"/>
      <c r="DM70" s="533"/>
      <c r="DN70" s="533"/>
      <c r="DO70" s="533"/>
      <c r="DP70" s="533"/>
      <c r="DQ70" s="533"/>
      <c r="DR70" s="533"/>
      <c r="DS70" s="533"/>
      <c r="DT70" s="533"/>
      <c r="DU70" s="533"/>
      <c r="DV70" s="533"/>
      <c r="DW70" s="533"/>
      <c r="DX70" s="533"/>
      <c r="DY70" s="533"/>
      <c r="DZ70" s="533"/>
      <c r="EA70" s="533"/>
      <c r="EB70" s="533"/>
      <c r="EC70" s="533"/>
      <c r="ED70" s="533"/>
      <c r="EE70" s="533"/>
      <c r="EF70" s="533"/>
      <c r="EG70" s="533"/>
      <c r="EH70" s="533"/>
      <c r="EI70" s="533"/>
      <c r="EJ70" s="533"/>
      <c r="EK70" s="533"/>
      <c r="EL70" s="533"/>
      <c r="EM70" s="533"/>
      <c r="EN70" s="533"/>
      <c r="EO70" s="533"/>
      <c r="EP70" s="533"/>
      <c r="EQ70" s="533"/>
      <c r="ER70" s="533"/>
      <c r="ES70" s="533"/>
      <c r="ET70" s="533"/>
      <c r="EU70" s="533"/>
      <c r="EV70" s="533"/>
      <c r="EW70" s="533"/>
      <c r="EX70" s="533"/>
      <c r="EY70" s="533"/>
      <c r="EZ70" s="533"/>
      <c r="FA70" s="533"/>
      <c r="FB70" s="533"/>
      <c r="FC70" s="533"/>
      <c r="FD70" s="533"/>
      <c r="FE70" s="533"/>
      <c r="FF70" s="533"/>
      <c r="FG70" s="533"/>
      <c r="FH70" s="533"/>
      <c r="FI70" s="533"/>
      <c r="FJ70" s="533"/>
      <c r="FK70" s="533"/>
      <c r="FL70" s="533"/>
      <c r="FM70" s="533"/>
      <c r="FN70" s="533"/>
      <c r="FO70" s="533"/>
      <c r="FP70" s="533"/>
      <c r="FQ70" s="533"/>
      <c r="FR70" s="533"/>
      <c r="FS70" s="533"/>
      <c r="FT70" s="533"/>
      <c r="FU70" s="533"/>
      <c r="FV70" s="533"/>
      <c r="FW70" s="533"/>
      <c r="FX70" s="533"/>
      <c r="FY70" s="533"/>
      <c r="FZ70" s="533"/>
      <c r="GA70" s="533"/>
      <c r="GB70" s="533"/>
      <c r="GC70" s="533"/>
      <c r="GD70" s="533"/>
      <c r="GE70" s="533"/>
      <c r="GF70" s="533"/>
      <c r="GG70" s="533"/>
      <c r="GH70" s="533"/>
      <c r="GI70" s="533"/>
      <c r="GJ70" s="533"/>
      <c r="GK70" s="533"/>
      <c r="GL70" s="533"/>
      <c r="GM70" s="533"/>
      <c r="GN70" s="533"/>
      <c r="GO70" s="533"/>
      <c r="GP70" s="533"/>
      <c r="GQ70" s="533"/>
      <c r="GR70" s="533"/>
      <c r="GS70" s="533"/>
      <c r="GT70" s="533"/>
      <c r="GU70" s="533"/>
      <c r="GV70" s="533"/>
      <c r="GW70" s="533"/>
      <c r="GX70" s="533"/>
      <c r="GY70" s="533"/>
      <c r="GZ70" s="533"/>
      <c r="HA70" s="533"/>
      <c r="HB70" s="533"/>
      <c r="HC70" s="533"/>
      <c r="HD70" s="533"/>
      <c r="HE70" s="533"/>
      <c r="HF70" s="533"/>
      <c r="HG70" s="533"/>
      <c r="HH70" s="533"/>
      <c r="HI70" s="533"/>
      <c r="HJ70" s="533"/>
      <c r="HK70" s="533"/>
      <c r="HL70" s="533"/>
      <c r="HM70" s="533"/>
      <c r="HN70" s="533"/>
      <c r="HO70" s="533"/>
      <c r="HP70" s="533"/>
      <c r="HQ70" s="533"/>
      <c r="HR70" s="533"/>
      <c r="HS70" s="533"/>
      <c r="HT70" s="533"/>
      <c r="HU70" s="533"/>
      <c r="HV70" s="533"/>
      <c r="HW70" s="533"/>
      <c r="HX70" s="533"/>
      <c r="HY70" s="533"/>
      <c r="HZ70" s="533"/>
      <c r="IA70" s="533"/>
      <c r="IB70" s="533"/>
      <c r="IC70" s="533"/>
      <c r="ID70" s="533"/>
      <c r="IE70" s="533"/>
      <c r="IF70" s="533"/>
      <c r="IG70" s="533"/>
      <c r="IH70" s="533"/>
      <c r="II70" s="533"/>
      <c r="IJ70" s="533"/>
      <c r="IK70" s="533"/>
      <c r="IL70" s="533"/>
      <c r="IM70" s="533"/>
      <c r="IN70" s="533"/>
      <c r="IO70" s="533"/>
    </row>
    <row r="71" s="283" customFormat="true" ht="78.75" hidden="false" customHeight="false" outlineLevel="0" collapsed="false">
      <c r="A71" s="296" t="s">
        <v>444</v>
      </c>
      <c r="B71" s="684" t="s">
        <v>496</v>
      </c>
      <c r="C71" s="297" t="s">
        <v>269</v>
      </c>
      <c r="D71" s="298" t="s">
        <v>363</v>
      </c>
      <c r="E71" s="399" t="s">
        <v>445</v>
      </c>
      <c r="F71" s="428" t="s">
        <v>410</v>
      </c>
      <c r="G71" s="301"/>
      <c r="H71" s="499" t="n">
        <f aca="false">+H72+H68</f>
        <v>18.6</v>
      </c>
      <c r="I71" s="499" t="n">
        <f aca="false">+I72+I68</f>
        <v>15</v>
      </c>
      <c r="J71" s="508"/>
      <c r="K71" s="508"/>
      <c r="L71" s="508"/>
      <c r="M71" s="508"/>
      <c r="N71" s="508"/>
      <c r="O71" s="508"/>
      <c r="P71" s="508"/>
      <c r="Q71" s="508"/>
      <c r="R71" s="508"/>
      <c r="S71" s="508"/>
      <c r="T71" s="508"/>
      <c r="U71" s="508"/>
      <c r="V71" s="508"/>
      <c r="W71" s="508"/>
      <c r="X71" s="508"/>
      <c r="Y71" s="508"/>
      <c r="Z71" s="508"/>
      <c r="AA71" s="508"/>
      <c r="AB71" s="508"/>
      <c r="AC71" s="508"/>
      <c r="AD71" s="508"/>
      <c r="AE71" s="508"/>
      <c r="AF71" s="508"/>
      <c r="AG71" s="508"/>
      <c r="AH71" s="508"/>
      <c r="AI71" s="508"/>
      <c r="AJ71" s="508"/>
      <c r="AK71" s="508"/>
      <c r="AL71" s="508"/>
    </row>
    <row r="72" s="508" customFormat="true" ht="110.25" hidden="false" customHeight="false" outlineLevel="0" collapsed="false">
      <c r="A72" s="571" t="s">
        <v>505</v>
      </c>
      <c r="B72" s="736" t="s">
        <v>496</v>
      </c>
      <c r="C72" s="502" t="s">
        <v>269</v>
      </c>
      <c r="D72" s="503" t="s">
        <v>363</v>
      </c>
      <c r="E72" s="572" t="s">
        <v>447</v>
      </c>
      <c r="F72" s="573" t="s">
        <v>410</v>
      </c>
      <c r="G72" s="574"/>
      <c r="H72" s="575" t="n">
        <f aca="false">+H73</f>
        <v>18.6</v>
      </c>
      <c r="I72" s="575" t="n">
        <f aca="false">+I73</f>
        <v>15</v>
      </c>
      <c r="J72" s="533"/>
      <c r="K72" s="533"/>
      <c r="L72" s="533"/>
      <c r="M72" s="533"/>
      <c r="N72" s="533"/>
      <c r="O72" s="533"/>
      <c r="P72" s="533"/>
      <c r="Q72" s="533"/>
      <c r="R72" s="533"/>
      <c r="S72" s="533"/>
      <c r="T72" s="533"/>
      <c r="U72" s="533"/>
      <c r="V72" s="533"/>
      <c r="W72" s="533"/>
      <c r="X72" s="533"/>
      <c r="Y72" s="533"/>
      <c r="Z72" s="533"/>
      <c r="AA72" s="533"/>
      <c r="AB72" s="533"/>
      <c r="AC72" s="533"/>
      <c r="AD72" s="533"/>
      <c r="AE72" s="533"/>
      <c r="AF72" s="533"/>
      <c r="AG72" s="533"/>
      <c r="AH72" s="533"/>
      <c r="AI72" s="533"/>
      <c r="AJ72" s="533"/>
      <c r="AK72" s="533"/>
      <c r="AL72" s="533"/>
      <c r="AM72" s="533"/>
      <c r="AN72" s="533"/>
      <c r="AO72" s="533"/>
      <c r="AP72" s="533"/>
      <c r="AQ72" s="533"/>
      <c r="AR72" s="533"/>
      <c r="AS72" s="533"/>
      <c r="AT72" s="533"/>
      <c r="AU72" s="533"/>
      <c r="AV72" s="533"/>
      <c r="AW72" s="533"/>
      <c r="AX72" s="533"/>
      <c r="AY72" s="533"/>
      <c r="AZ72" s="533"/>
      <c r="BA72" s="533"/>
      <c r="BB72" s="533"/>
      <c r="BC72" s="533"/>
      <c r="BD72" s="533"/>
      <c r="BE72" s="533"/>
      <c r="BF72" s="533"/>
      <c r="BG72" s="533"/>
      <c r="BH72" s="533"/>
      <c r="BI72" s="533"/>
      <c r="BJ72" s="533"/>
      <c r="BK72" s="533"/>
      <c r="BL72" s="533"/>
      <c r="BM72" s="533"/>
      <c r="BN72" s="533"/>
      <c r="BO72" s="533"/>
      <c r="BP72" s="533"/>
      <c r="BQ72" s="533"/>
      <c r="BR72" s="533"/>
      <c r="BS72" s="533"/>
      <c r="BT72" s="533"/>
      <c r="BU72" s="533"/>
      <c r="BV72" s="533"/>
      <c r="BW72" s="533"/>
      <c r="BX72" s="533"/>
      <c r="BY72" s="533"/>
      <c r="BZ72" s="533"/>
      <c r="CA72" s="533"/>
      <c r="CB72" s="533"/>
      <c r="CC72" s="533"/>
      <c r="CD72" s="533"/>
      <c r="CE72" s="533"/>
      <c r="CF72" s="533"/>
      <c r="CG72" s="533"/>
      <c r="CH72" s="533"/>
      <c r="CI72" s="533"/>
      <c r="CJ72" s="533"/>
      <c r="CK72" s="533"/>
      <c r="CL72" s="533"/>
      <c r="CM72" s="533"/>
      <c r="CN72" s="533"/>
      <c r="CO72" s="533"/>
      <c r="CP72" s="533"/>
      <c r="CQ72" s="533"/>
      <c r="CR72" s="533"/>
      <c r="CS72" s="533"/>
      <c r="CT72" s="533"/>
      <c r="CU72" s="533"/>
      <c r="CV72" s="533"/>
      <c r="CW72" s="533"/>
      <c r="CX72" s="533"/>
      <c r="CY72" s="533"/>
      <c r="CZ72" s="533"/>
      <c r="DA72" s="533"/>
      <c r="DB72" s="533"/>
      <c r="DC72" s="533"/>
      <c r="DD72" s="533"/>
      <c r="DE72" s="533"/>
      <c r="DF72" s="533"/>
      <c r="DG72" s="533"/>
      <c r="DH72" s="533"/>
      <c r="DI72" s="533"/>
      <c r="DJ72" s="533"/>
      <c r="DK72" s="533"/>
      <c r="DL72" s="533"/>
      <c r="DM72" s="533"/>
      <c r="DN72" s="533"/>
      <c r="DO72" s="533"/>
      <c r="DP72" s="533"/>
      <c r="DQ72" s="533"/>
      <c r="DR72" s="533"/>
      <c r="DS72" s="533"/>
      <c r="DT72" s="533"/>
      <c r="DU72" s="533"/>
      <c r="DV72" s="533"/>
      <c r="DW72" s="533"/>
      <c r="DX72" s="533"/>
      <c r="DY72" s="533"/>
      <c r="DZ72" s="533"/>
      <c r="EA72" s="533"/>
      <c r="EB72" s="533"/>
      <c r="EC72" s="533"/>
      <c r="ED72" s="533"/>
      <c r="EE72" s="533"/>
      <c r="EF72" s="533"/>
      <c r="EG72" s="533"/>
      <c r="EH72" s="533"/>
      <c r="EI72" s="533"/>
      <c r="EJ72" s="533"/>
      <c r="EK72" s="533"/>
      <c r="EL72" s="533"/>
      <c r="EM72" s="533"/>
      <c r="EN72" s="533"/>
      <c r="EO72" s="533"/>
      <c r="EP72" s="533"/>
      <c r="EQ72" s="533"/>
      <c r="ER72" s="533"/>
      <c r="ES72" s="533"/>
      <c r="ET72" s="533"/>
      <c r="EU72" s="533"/>
      <c r="EV72" s="533"/>
      <c r="EW72" s="533"/>
      <c r="EX72" s="533"/>
      <c r="EY72" s="533"/>
      <c r="EZ72" s="533"/>
      <c r="FA72" s="533"/>
      <c r="FB72" s="533"/>
      <c r="FC72" s="533"/>
      <c r="FD72" s="533"/>
      <c r="FE72" s="533"/>
      <c r="FF72" s="533"/>
      <c r="FG72" s="533"/>
      <c r="FH72" s="533"/>
      <c r="FI72" s="533"/>
      <c r="FJ72" s="533"/>
      <c r="FK72" s="533"/>
      <c r="FL72" s="533"/>
      <c r="FM72" s="533"/>
      <c r="FN72" s="533"/>
      <c r="FO72" s="533"/>
      <c r="FP72" s="533"/>
      <c r="FQ72" s="533"/>
      <c r="FR72" s="533"/>
      <c r="FS72" s="533"/>
      <c r="FT72" s="533"/>
      <c r="FU72" s="533"/>
      <c r="FV72" s="533"/>
      <c r="FW72" s="533"/>
      <c r="FX72" s="533"/>
      <c r="FY72" s="533"/>
      <c r="FZ72" s="533"/>
      <c r="GA72" s="533"/>
      <c r="GB72" s="533"/>
      <c r="GC72" s="533"/>
      <c r="GD72" s="533"/>
      <c r="GE72" s="533"/>
      <c r="GF72" s="533"/>
      <c r="GG72" s="533"/>
      <c r="GH72" s="533"/>
      <c r="GI72" s="533"/>
      <c r="GJ72" s="533"/>
      <c r="GK72" s="533"/>
      <c r="GL72" s="533"/>
      <c r="GM72" s="533"/>
      <c r="GN72" s="533"/>
      <c r="GO72" s="533"/>
      <c r="GP72" s="533"/>
      <c r="GQ72" s="533"/>
      <c r="GR72" s="533"/>
      <c r="GS72" s="533"/>
      <c r="GT72" s="533"/>
      <c r="GU72" s="533"/>
      <c r="GV72" s="533"/>
      <c r="GW72" s="533"/>
      <c r="GX72" s="533"/>
      <c r="GY72" s="533"/>
      <c r="GZ72" s="533"/>
      <c r="HA72" s="533"/>
      <c r="HB72" s="533"/>
      <c r="HC72" s="533"/>
      <c r="HD72" s="533"/>
      <c r="HE72" s="533"/>
      <c r="HF72" s="533"/>
      <c r="HG72" s="533"/>
      <c r="HH72" s="533"/>
      <c r="HI72" s="533"/>
      <c r="HJ72" s="533"/>
      <c r="HK72" s="533"/>
      <c r="HL72" s="533"/>
      <c r="HM72" s="533"/>
      <c r="HN72" s="533"/>
      <c r="HO72" s="533"/>
      <c r="HP72" s="533"/>
      <c r="HQ72" s="533"/>
      <c r="HR72" s="533"/>
      <c r="HS72" s="533"/>
      <c r="HT72" s="533"/>
      <c r="HU72" s="533"/>
      <c r="HV72" s="533"/>
      <c r="HW72" s="533"/>
      <c r="HX72" s="533"/>
      <c r="HY72" s="533"/>
      <c r="HZ72" s="533"/>
      <c r="IA72" s="533"/>
      <c r="IB72" s="533"/>
      <c r="IC72" s="533"/>
      <c r="ID72" s="533"/>
      <c r="IE72" s="533"/>
      <c r="IF72" s="533"/>
      <c r="IG72" s="533"/>
      <c r="IH72" s="533"/>
      <c r="II72" s="533"/>
      <c r="IJ72" s="533"/>
      <c r="IK72" s="533"/>
      <c r="IL72" s="533"/>
      <c r="IM72" s="533"/>
      <c r="IN72" s="533"/>
    </row>
    <row r="73" s="508" customFormat="true" ht="19.5" hidden="false" customHeight="false" outlineLevel="0" collapsed="false">
      <c r="A73" s="576" t="s">
        <v>448</v>
      </c>
      <c r="B73" s="737" t="s">
        <v>496</v>
      </c>
      <c r="C73" s="510" t="s">
        <v>269</v>
      </c>
      <c r="D73" s="511" t="s">
        <v>363</v>
      </c>
      <c r="E73" s="577" t="s">
        <v>447</v>
      </c>
      <c r="F73" s="578" t="s">
        <v>449</v>
      </c>
      <c r="G73" s="579"/>
      <c r="H73" s="515" t="n">
        <f aca="false">+H74</f>
        <v>18.6</v>
      </c>
      <c r="I73" s="515" t="n">
        <f aca="false">+I74</f>
        <v>15</v>
      </c>
      <c r="J73" s="533"/>
      <c r="K73" s="533"/>
      <c r="L73" s="533"/>
      <c r="M73" s="533"/>
      <c r="N73" s="533"/>
      <c r="O73" s="533"/>
      <c r="P73" s="533"/>
      <c r="Q73" s="533"/>
      <c r="R73" s="533"/>
      <c r="S73" s="533"/>
      <c r="T73" s="533"/>
      <c r="U73" s="533"/>
      <c r="V73" s="533"/>
      <c r="W73" s="533"/>
      <c r="X73" s="533"/>
      <c r="Y73" s="533"/>
      <c r="Z73" s="533"/>
      <c r="AA73" s="533"/>
      <c r="AB73" s="533"/>
      <c r="AC73" s="533"/>
      <c r="AD73" s="533"/>
      <c r="AE73" s="533"/>
      <c r="AF73" s="533"/>
      <c r="AG73" s="533"/>
      <c r="AH73" s="533"/>
      <c r="AI73" s="533"/>
      <c r="AJ73" s="533"/>
      <c r="AK73" s="533"/>
      <c r="AL73" s="533"/>
      <c r="AM73" s="533"/>
      <c r="AN73" s="533"/>
      <c r="AO73" s="533"/>
      <c r="AP73" s="533"/>
      <c r="AQ73" s="533"/>
      <c r="AR73" s="533"/>
      <c r="AS73" s="533"/>
      <c r="AT73" s="533"/>
      <c r="AU73" s="533"/>
      <c r="AV73" s="533"/>
      <c r="AW73" s="533"/>
      <c r="AX73" s="533"/>
      <c r="AY73" s="533"/>
      <c r="AZ73" s="533"/>
      <c r="BA73" s="533"/>
      <c r="BB73" s="533"/>
      <c r="BC73" s="533"/>
      <c r="BD73" s="533"/>
      <c r="BE73" s="533"/>
      <c r="BF73" s="533"/>
      <c r="BG73" s="533"/>
      <c r="BH73" s="533"/>
      <c r="BI73" s="533"/>
      <c r="BJ73" s="533"/>
      <c r="BK73" s="533"/>
      <c r="BL73" s="533"/>
      <c r="BM73" s="533"/>
      <c r="BN73" s="533"/>
      <c r="BO73" s="533"/>
      <c r="BP73" s="533"/>
      <c r="BQ73" s="533"/>
      <c r="BR73" s="533"/>
      <c r="BS73" s="533"/>
      <c r="BT73" s="533"/>
      <c r="BU73" s="533"/>
      <c r="BV73" s="533"/>
      <c r="BW73" s="533"/>
      <c r="BX73" s="533"/>
      <c r="BY73" s="533"/>
      <c r="BZ73" s="533"/>
      <c r="CA73" s="533"/>
      <c r="CB73" s="533"/>
      <c r="CC73" s="533"/>
      <c r="CD73" s="533"/>
      <c r="CE73" s="533"/>
      <c r="CF73" s="533"/>
      <c r="CG73" s="533"/>
      <c r="CH73" s="533"/>
      <c r="CI73" s="533"/>
      <c r="CJ73" s="533"/>
      <c r="CK73" s="533"/>
      <c r="CL73" s="533"/>
      <c r="CM73" s="533"/>
      <c r="CN73" s="533"/>
      <c r="CO73" s="533"/>
      <c r="CP73" s="533"/>
      <c r="CQ73" s="533"/>
      <c r="CR73" s="533"/>
      <c r="CS73" s="533"/>
      <c r="CT73" s="533"/>
      <c r="CU73" s="533"/>
      <c r="CV73" s="533"/>
      <c r="CW73" s="533"/>
      <c r="CX73" s="533"/>
      <c r="CY73" s="533"/>
      <c r="CZ73" s="533"/>
      <c r="DA73" s="533"/>
      <c r="DB73" s="533"/>
      <c r="DC73" s="533"/>
      <c r="DD73" s="533"/>
      <c r="DE73" s="533"/>
      <c r="DF73" s="533"/>
      <c r="DG73" s="533"/>
      <c r="DH73" s="533"/>
      <c r="DI73" s="533"/>
      <c r="DJ73" s="533"/>
      <c r="DK73" s="533"/>
      <c r="DL73" s="533"/>
      <c r="DM73" s="533"/>
      <c r="DN73" s="533"/>
      <c r="DO73" s="533"/>
      <c r="DP73" s="533"/>
      <c r="DQ73" s="533"/>
      <c r="DR73" s="533"/>
      <c r="DS73" s="533"/>
      <c r="DT73" s="533"/>
      <c r="DU73" s="533"/>
      <c r="DV73" s="533"/>
      <c r="DW73" s="533"/>
      <c r="DX73" s="533"/>
      <c r="DY73" s="533"/>
      <c r="DZ73" s="533"/>
      <c r="EA73" s="533"/>
      <c r="EB73" s="533"/>
      <c r="EC73" s="533"/>
      <c r="ED73" s="533"/>
      <c r="EE73" s="533"/>
      <c r="EF73" s="533"/>
      <c r="EG73" s="533"/>
      <c r="EH73" s="533"/>
      <c r="EI73" s="533"/>
      <c r="EJ73" s="533"/>
      <c r="EK73" s="533"/>
      <c r="EL73" s="533"/>
      <c r="EM73" s="533"/>
      <c r="EN73" s="533"/>
      <c r="EO73" s="533"/>
      <c r="EP73" s="533"/>
      <c r="EQ73" s="533"/>
      <c r="ER73" s="533"/>
      <c r="ES73" s="533"/>
      <c r="ET73" s="533"/>
      <c r="EU73" s="533"/>
      <c r="EV73" s="533"/>
      <c r="EW73" s="533"/>
      <c r="EX73" s="533"/>
      <c r="EY73" s="533"/>
      <c r="EZ73" s="533"/>
      <c r="FA73" s="533"/>
      <c r="FB73" s="533"/>
      <c r="FC73" s="533"/>
      <c r="FD73" s="533"/>
      <c r="FE73" s="533"/>
      <c r="FF73" s="533"/>
      <c r="FG73" s="533"/>
      <c r="FH73" s="533"/>
      <c r="FI73" s="533"/>
      <c r="FJ73" s="533"/>
      <c r="FK73" s="533"/>
      <c r="FL73" s="533"/>
      <c r="FM73" s="533"/>
      <c r="FN73" s="533"/>
      <c r="FO73" s="533"/>
      <c r="FP73" s="533"/>
      <c r="FQ73" s="533"/>
      <c r="FR73" s="533"/>
      <c r="FS73" s="533"/>
      <c r="FT73" s="533"/>
      <c r="FU73" s="533"/>
      <c r="FV73" s="533"/>
      <c r="FW73" s="533"/>
      <c r="FX73" s="533"/>
      <c r="FY73" s="533"/>
      <c r="FZ73" s="533"/>
      <c r="GA73" s="533"/>
      <c r="GB73" s="533"/>
      <c r="GC73" s="533"/>
      <c r="GD73" s="533"/>
      <c r="GE73" s="533"/>
      <c r="GF73" s="533"/>
      <c r="GG73" s="533"/>
      <c r="GH73" s="533"/>
      <c r="GI73" s="533"/>
      <c r="GJ73" s="533"/>
      <c r="GK73" s="533"/>
      <c r="GL73" s="533"/>
      <c r="GM73" s="533"/>
      <c r="GN73" s="533"/>
      <c r="GO73" s="533"/>
      <c r="GP73" s="533"/>
      <c r="GQ73" s="533"/>
      <c r="GR73" s="533"/>
      <c r="GS73" s="533"/>
      <c r="GT73" s="533"/>
      <c r="GU73" s="533"/>
      <c r="GV73" s="533"/>
      <c r="GW73" s="533"/>
      <c r="GX73" s="533"/>
      <c r="GY73" s="533"/>
      <c r="GZ73" s="533"/>
      <c r="HA73" s="533"/>
      <c r="HB73" s="533"/>
      <c r="HC73" s="533"/>
      <c r="HD73" s="533"/>
      <c r="HE73" s="533"/>
      <c r="HF73" s="533"/>
      <c r="HG73" s="533"/>
      <c r="HH73" s="533"/>
      <c r="HI73" s="533"/>
      <c r="HJ73" s="533"/>
      <c r="HK73" s="533"/>
      <c r="HL73" s="533"/>
      <c r="HM73" s="533"/>
      <c r="HN73" s="533"/>
      <c r="HO73" s="533"/>
      <c r="HP73" s="533"/>
      <c r="HQ73" s="533"/>
      <c r="HR73" s="533"/>
      <c r="HS73" s="533"/>
      <c r="HT73" s="533"/>
      <c r="HU73" s="533"/>
      <c r="HV73" s="533"/>
      <c r="HW73" s="533"/>
      <c r="HX73" s="533"/>
      <c r="HY73" s="533"/>
      <c r="HZ73" s="533"/>
      <c r="IA73" s="533"/>
      <c r="IB73" s="533"/>
      <c r="IC73" s="533"/>
      <c r="ID73" s="533"/>
      <c r="IE73" s="533"/>
      <c r="IF73" s="533"/>
      <c r="IG73" s="533"/>
      <c r="IH73" s="533"/>
      <c r="II73" s="533"/>
      <c r="IJ73" s="533"/>
      <c r="IK73" s="533"/>
      <c r="IL73" s="533"/>
      <c r="IM73" s="533"/>
      <c r="IN73" s="533"/>
    </row>
    <row r="74" s="508" customFormat="true" ht="31.5" hidden="false" customHeight="false" outlineLevel="0" collapsed="false">
      <c r="A74" s="516" t="s">
        <v>414</v>
      </c>
      <c r="B74" s="631" t="s">
        <v>496</v>
      </c>
      <c r="C74" s="285" t="s">
        <v>269</v>
      </c>
      <c r="D74" s="286" t="s">
        <v>363</v>
      </c>
      <c r="E74" s="580" t="s">
        <v>447</v>
      </c>
      <c r="F74" s="581" t="s">
        <v>449</v>
      </c>
      <c r="G74" s="582" t="s">
        <v>279</v>
      </c>
      <c r="H74" s="583" t="n">
        <v>18.6</v>
      </c>
      <c r="I74" s="583" t="n">
        <v>15</v>
      </c>
      <c r="J74" s="533"/>
      <c r="K74" s="533"/>
      <c r="L74" s="533"/>
      <c r="M74" s="533"/>
      <c r="N74" s="533"/>
      <c r="O74" s="533"/>
      <c r="P74" s="533"/>
      <c r="Q74" s="533"/>
      <c r="R74" s="533"/>
      <c r="S74" s="533"/>
      <c r="T74" s="533"/>
      <c r="U74" s="533"/>
      <c r="V74" s="533"/>
      <c r="W74" s="533"/>
      <c r="X74" s="533"/>
      <c r="Y74" s="533"/>
      <c r="Z74" s="533"/>
      <c r="AA74" s="533"/>
      <c r="AB74" s="533"/>
      <c r="AC74" s="533"/>
      <c r="AD74" s="533"/>
      <c r="AE74" s="533"/>
      <c r="AF74" s="533"/>
      <c r="AG74" s="533"/>
      <c r="AH74" s="533"/>
      <c r="AI74" s="533"/>
      <c r="AJ74" s="533"/>
      <c r="AK74" s="533"/>
      <c r="AL74" s="533"/>
      <c r="AM74" s="533"/>
      <c r="AN74" s="533"/>
      <c r="AO74" s="533"/>
      <c r="AP74" s="533"/>
      <c r="AQ74" s="533"/>
      <c r="AR74" s="533"/>
      <c r="AS74" s="533"/>
      <c r="AT74" s="533"/>
      <c r="AU74" s="533"/>
      <c r="AV74" s="533"/>
      <c r="AW74" s="533"/>
      <c r="AX74" s="533"/>
      <c r="AY74" s="533"/>
      <c r="AZ74" s="533"/>
      <c r="BA74" s="533"/>
      <c r="BB74" s="533"/>
      <c r="BC74" s="533"/>
      <c r="BD74" s="533"/>
      <c r="BE74" s="533"/>
      <c r="BF74" s="533"/>
      <c r="BG74" s="533"/>
      <c r="BH74" s="533"/>
      <c r="BI74" s="533"/>
      <c r="BJ74" s="533"/>
      <c r="BK74" s="533"/>
      <c r="BL74" s="533"/>
      <c r="BM74" s="533"/>
      <c r="BN74" s="533"/>
      <c r="BO74" s="533"/>
      <c r="BP74" s="533"/>
      <c r="BQ74" s="533"/>
      <c r="BR74" s="533"/>
      <c r="BS74" s="533"/>
      <c r="BT74" s="533"/>
      <c r="BU74" s="533"/>
      <c r="BV74" s="533"/>
      <c r="BW74" s="533"/>
      <c r="BX74" s="533"/>
      <c r="BY74" s="533"/>
      <c r="BZ74" s="533"/>
      <c r="CA74" s="533"/>
      <c r="CB74" s="533"/>
      <c r="CC74" s="533"/>
      <c r="CD74" s="533"/>
      <c r="CE74" s="533"/>
      <c r="CF74" s="533"/>
      <c r="CG74" s="533"/>
      <c r="CH74" s="533"/>
      <c r="CI74" s="533"/>
      <c r="CJ74" s="533"/>
      <c r="CK74" s="533"/>
      <c r="CL74" s="533"/>
      <c r="CM74" s="533"/>
      <c r="CN74" s="533"/>
      <c r="CO74" s="533"/>
      <c r="CP74" s="533"/>
      <c r="CQ74" s="533"/>
      <c r="CR74" s="533"/>
      <c r="CS74" s="533"/>
      <c r="CT74" s="533"/>
      <c r="CU74" s="533"/>
      <c r="CV74" s="533"/>
      <c r="CW74" s="533"/>
      <c r="CX74" s="533"/>
      <c r="CY74" s="533"/>
      <c r="CZ74" s="533"/>
      <c r="DA74" s="533"/>
      <c r="DB74" s="533"/>
      <c r="DC74" s="533"/>
      <c r="DD74" s="533"/>
      <c r="DE74" s="533"/>
      <c r="DF74" s="533"/>
      <c r="DG74" s="533"/>
      <c r="DH74" s="533"/>
      <c r="DI74" s="533"/>
      <c r="DJ74" s="533"/>
      <c r="DK74" s="533"/>
      <c r="DL74" s="533"/>
      <c r="DM74" s="533"/>
      <c r="DN74" s="533"/>
      <c r="DO74" s="533"/>
      <c r="DP74" s="533"/>
      <c r="DQ74" s="533"/>
      <c r="DR74" s="533"/>
      <c r="DS74" s="533"/>
      <c r="DT74" s="533"/>
      <c r="DU74" s="533"/>
      <c r="DV74" s="533"/>
      <c r="DW74" s="533"/>
      <c r="DX74" s="533"/>
      <c r="DY74" s="533"/>
      <c r="DZ74" s="533"/>
      <c r="EA74" s="533"/>
      <c r="EB74" s="533"/>
      <c r="EC74" s="533"/>
      <c r="ED74" s="533"/>
      <c r="EE74" s="533"/>
      <c r="EF74" s="533"/>
      <c r="EG74" s="533"/>
      <c r="EH74" s="533"/>
      <c r="EI74" s="533"/>
      <c r="EJ74" s="533"/>
      <c r="EK74" s="533"/>
      <c r="EL74" s="533"/>
      <c r="EM74" s="533"/>
      <c r="EN74" s="533"/>
      <c r="EO74" s="533"/>
      <c r="EP74" s="533"/>
      <c r="EQ74" s="533"/>
      <c r="ER74" s="533"/>
      <c r="ES74" s="533"/>
      <c r="ET74" s="533"/>
      <c r="EU74" s="533"/>
      <c r="EV74" s="533"/>
      <c r="EW74" s="533"/>
      <c r="EX74" s="533"/>
      <c r="EY74" s="533"/>
      <c r="EZ74" s="533"/>
      <c r="FA74" s="533"/>
      <c r="FB74" s="533"/>
      <c r="FC74" s="533"/>
      <c r="FD74" s="533"/>
      <c r="FE74" s="533"/>
      <c r="FF74" s="533"/>
      <c r="FG74" s="533"/>
      <c r="FH74" s="533"/>
      <c r="FI74" s="533"/>
      <c r="FJ74" s="533"/>
      <c r="FK74" s="533"/>
      <c r="FL74" s="533"/>
      <c r="FM74" s="533"/>
      <c r="FN74" s="533"/>
      <c r="FO74" s="533"/>
      <c r="FP74" s="533"/>
      <c r="FQ74" s="533"/>
      <c r="FR74" s="533"/>
      <c r="FS74" s="533"/>
      <c r="FT74" s="533"/>
      <c r="FU74" s="533"/>
      <c r="FV74" s="533"/>
      <c r="FW74" s="533"/>
      <c r="FX74" s="533"/>
      <c r="FY74" s="533"/>
      <c r="FZ74" s="533"/>
      <c r="GA74" s="533"/>
      <c r="GB74" s="533"/>
      <c r="GC74" s="533"/>
      <c r="GD74" s="533"/>
      <c r="GE74" s="533"/>
      <c r="GF74" s="533"/>
      <c r="GG74" s="533"/>
      <c r="GH74" s="533"/>
      <c r="GI74" s="533"/>
      <c r="GJ74" s="533"/>
      <c r="GK74" s="533"/>
      <c r="GL74" s="533"/>
      <c r="GM74" s="533"/>
      <c r="GN74" s="533"/>
      <c r="GO74" s="533"/>
      <c r="GP74" s="533"/>
      <c r="GQ74" s="533"/>
      <c r="GR74" s="533"/>
      <c r="GS74" s="533"/>
      <c r="GT74" s="533"/>
      <c r="GU74" s="533"/>
      <c r="GV74" s="533"/>
      <c r="GW74" s="533"/>
      <c r="GX74" s="533"/>
      <c r="GY74" s="533"/>
      <c r="GZ74" s="533"/>
      <c r="HA74" s="533"/>
      <c r="HB74" s="533"/>
      <c r="HC74" s="533"/>
      <c r="HD74" s="533"/>
      <c r="HE74" s="533"/>
      <c r="HF74" s="533"/>
      <c r="HG74" s="533"/>
      <c r="HH74" s="533"/>
      <c r="HI74" s="533"/>
      <c r="HJ74" s="533"/>
      <c r="HK74" s="533"/>
      <c r="HL74" s="533"/>
      <c r="HM74" s="533"/>
      <c r="HN74" s="533"/>
      <c r="HO74" s="533"/>
      <c r="HP74" s="533"/>
      <c r="HQ74" s="533"/>
      <c r="HR74" s="533"/>
      <c r="HS74" s="533"/>
      <c r="HT74" s="533"/>
      <c r="HU74" s="533"/>
      <c r="HV74" s="533"/>
      <c r="HW74" s="533"/>
      <c r="HX74" s="533"/>
      <c r="HY74" s="533"/>
      <c r="HZ74" s="533"/>
      <c r="IA74" s="533"/>
      <c r="IB74" s="533"/>
      <c r="IC74" s="533"/>
      <c r="ID74" s="533"/>
      <c r="IE74" s="533"/>
      <c r="IF74" s="533"/>
      <c r="IG74" s="533"/>
      <c r="IH74" s="533"/>
      <c r="II74" s="533"/>
      <c r="IJ74" s="533"/>
      <c r="IK74" s="533"/>
      <c r="IL74" s="533"/>
      <c r="IM74" s="533"/>
      <c r="IN74" s="533"/>
    </row>
    <row r="75" s="533" customFormat="true" ht="18.75" hidden="false" customHeight="false" outlineLevel="0" collapsed="false">
      <c r="A75" s="410" t="s">
        <v>370</v>
      </c>
      <c r="B75" s="119" t="s">
        <v>496</v>
      </c>
      <c r="C75" s="411" t="s">
        <v>371</v>
      </c>
      <c r="D75" s="411"/>
      <c r="E75" s="445"/>
      <c r="F75" s="446"/>
      <c r="G75" s="411"/>
      <c r="H75" s="584" t="n">
        <f aca="false">SUM(H76)</f>
        <v>15</v>
      </c>
      <c r="I75" s="584" t="n">
        <f aca="false">SUM(I76)</f>
        <v>10</v>
      </c>
    </row>
    <row r="76" s="531" customFormat="true" ht="18.75" hidden="false" customHeight="false" outlineLevel="0" collapsed="false">
      <c r="A76" s="416" t="s">
        <v>377</v>
      </c>
      <c r="B76" s="624" t="s">
        <v>496</v>
      </c>
      <c r="C76" s="417" t="s">
        <v>371</v>
      </c>
      <c r="D76" s="417" t="s">
        <v>349</v>
      </c>
      <c r="E76" s="456"/>
      <c r="F76" s="457"/>
      <c r="G76" s="417"/>
      <c r="H76" s="585" t="n">
        <f aca="false">+H77</f>
        <v>15</v>
      </c>
      <c r="I76" s="585" t="n">
        <f aca="false">+I77</f>
        <v>10</v>
      </c>
    </row>
    <row r="77" s="588" customFormat="true" ht="78.75" hidden="false" customHeight="false" outlineLevel="0" collapsed="false">
      <c r="A77" s="523" t="s">
        <v>450</v>
      </c>
      <c r="B77" s="738" t="s">
        <v>496</v>
      </c>
      <c r="C77" s="452" t="s">
        <v>371</v>
      </c>
      <c r="D77" s="459" t="s">
        <v>349</v>
      </c>
      <c r="E77" s="460" t="s">
        <v>314</v>
      </c>
      <c r="F77" s="461" t="s">
        <v>410</v>
      </c>
      <c r="G77" s="462"/>
      <c r="H77" s="586" t="n">
        <f aca="false">+H78</f>
        <v>15</v>
      </c>
      <c r="I77" s="586" t="n">
        <f aca="false">+I78</f>
        <v>10</v>
      </c>
      <c r="J77" s="587"/>
      <c r="K77" s="587"/>
      <c r="L77" s="587"/>
      <c r="M77" s="587"/>
      <c r="N77" s="587"/>
      <c r="O77" s="587"/>
      <c r="P77" s="587"/>
      <c r="Q77" s="587"/>
      <c r="R77" s="587"/>
      <c r="S77" s="587"/>
      <c r="T77" s="587"/>
      <c r="U77" s="587"/>
      <c r="V77" s="587"/>
      <c r="W77" s="587"/>
      <c r="X77" s="587"/>
      <c r="Y77" s="587"/>
      <c r="Z77" s="587"/>
      <c r="AA77" s="587"/>
      <c r="AB77" s="587"/>
      <c r="AC77" s="587"/>
      <c r="AD77" s="587"/>
      <c r="AE77" s="587"/>
      <c r="AF77" s="587"/>
      <c r="AG77" s="587"/>
      <c r="AH77" s="587"/>
      <c r="AI77" s="587"/>
      <c r="AJ77" s="587"/>
      <c r="AK77" s="587"/>
      <c r="AL77" s="587"/>
    </row>
    <row r="78" s="283" customFormat="true" ht="126" hidden="false" customHeight="false" outlineLevel="0" collapsed="false">
      <c r="A78" s="501" t="s">
        <v>506</v>
      </c>
      <c r="B78" s="739" t="s">
        <v>496</v>
      </c>
      <c r="C78" s="502" t="s">
        <v>371</v>
      </c>
      <c r="D78" s="503" t="s">
        <v>349</v>
      </c>
      <c r="E78" s="589" t="s">
        <v>374</v>
      </c>
      <c r="F78" s="590" t="s">
        <v>410</v>
      </c>
      <c r="G78" s="506"/>
      <c r="H78" s="507" t="n">
        <f aca="false">+H79+H81</f>
        <v>15</v>
      </c>
      <c r="I78" s="507" t="n">
        <f aca="false">+I79+I81</f>
        <v>10</v>
      </c>
      <c r="J78" s="508"/>
      <c r="K78" s="508"/>
      <c r="L78" s="508"/>
      <c r="M78" s="508"/>
      <c r="N78" s="508"/>
      <c r="O78" s="508"/>
      <c r="P78" s="508"/>
      <c r="Q78" s="508"/>
      <c r="R78" s="508"/>
      <c r="S78" s="508"/>
      <c r="T78" s="508"/>
      <c r="U78" s="508"/>
      <c r="V78" s="508"/>
      <c r="W78" s="508"/>
      <c r="X78" s="508"/>
      <c r="Y78" s="508"/>
      <c r="Z78" s="508"/>
      <c r="AA78" s="508"/>
      <c r="AB78" s="508"/>
      <c r="AC78" s="508"/>
      <c r="AD78" s="508"/>
      <c r="AE78" s="508"/>
      <c r="AF78" s="508"/>
      <c r="AG78" s="508"/>
      <c r="AH78" s="508"/>
      <c r="AI78" s="508"/>
      <c r="AJ78" s="508"/>
      <c r="AK78" s="508"/>
      <c r="AL78" s="508"/>
    </row>
    <row r="79" s="508" customFormat="true" ht="19.5" hidden="false" customHeight="false" outlineLevel="0" collapsed="false">
      <c r="A79" s="509" t="s">
        <v>381</v>
      </c>
      <c r="B79" s="724" t="s">
        <v>496</v>
      </c>
      <c r="C79" s="510" t="s">
        <v>371</v>
      </c>
      <c r="D79" s="511" t="s">
        <v>349</v>
      </c>
      <c r="E79" s="591" t="s">
        <v>374</v>
      </c>
      <c r="F79" s="592" t="s">
        <v>452</v>
      </c>
      <c r="G79" s="514"/>
      <c r="H79" s="515" t="n">
        <f aca="false">SUM(H80)</f>
        <v>15</v>
      </c>
      <c r="I79" s="515" t="n">
        <f aca="false">SUM(I80)</f>
        <v>10</v>
      </c>
    </row>
    <row r="80" s="508" customFormat="true" ht="31.5" hidden="false" customHeight="false" outlineLevel="0" collapsed="false">
      <c r="A80" s="593" t="s">
        <v>414</v>
      </c>
      <c r="B80" s="631" t="s">
        <v>496</v>
      </c>
      <c r="C80" s="285" t="s">
        <v>371</v>
      </c>
      <c r="D80" s="286" t="s">
        <v>349</v>
      </c>
      <c r="E80" s="364" t="s">
        <v>374</v>
      </c>
      <c r="F80" s="464" t="s">
        <v>452</v>
      </c>
      <c r="G80" s="519" t="s">
        <v>279</v>
      </c>
      <c r="H80" s="520" t="n">
        <v>15</v>
      </c>
      <c r="I80" s="520" t="n">
        <v>10</v>
      </c>
    </row>
    <row r="81" s="283" customFormat="true" ht="19.5" hidden="true" customHeight="false" outlineLevel="0" collapsed="false">
      <c r="A81" s="509" t="s">
        <v>453</v>
      </c>
      <c r="B81" s="740" t="s">
        <v>496</v>
      </c>
      <c r="C81" s="510"/>
      <c r="D81" s="511"/>
      <c r="E81" s="527" t="s">
        <v>374</v>
      </c>
      <c r="F81" s="528" t="s">
        <v>454</v>
      </c>
      <c r="G81" s="514"/>
      <c r="H81" s="515" t="n">
        <f aca="false">SUM(H82)</f>
        <v>0</v>
      </c>
      <c r="I81" s="515" t="n">
        <f aca="false">SUM(I82)</f>
        <v>0</v>
      </c>
      <c r="J81" s="508"/>
      <c r="K81" s="508"/>
      <c r="L81" s="508"/>
      <c r="M81" s="508"/>
      <c r="N81" s="508"/>
      <c r="O81" s="508"/>
      <c r="P81" s="508"/>
      <c r="Q81" s="508"/>
      <c r="R81" s="508"/>
      <c r="S81" s="508"/>
      <c r="T81" s="508"/>
      <c r="U81" s="508"/>
      <c r="V81" s="508"/>
      <c r="W81" s="508"/>
      <c r="X81" s="508"/>
      <c r="Y81" s="508"/>
      <c r="Z81" s="508"/>
      <c r="AA81" s="508"/>
      <c r="AB81" s="508"/>
      <c r="AC81" s="508"/>
      <c r="AD81" s="508"/>
      <c r="AE81" s="508"/>
      <c r="AF81" s="508"/>
      <c r="AG81" s="508"/>
      <c r="AH81" s="508"/>
      <c r="AI81" s="508"/>
      <c r="AJ81" s="508"/>
      <c r="AK81" s="508"/>
      <c r="AL81" s="508"/>
    </row>
    <row r="82" s="508" customFormat="true" ht="31.5" hidden="true" customHeight="false" outlineLevel="0" collapsed="false">
      <c r="A82" s="593" t="s">
        <v>414</v>
      </c>
      <c r="B82" s="631" t="s">
        <v>496</v>
      </c>
      <c r="C82" s="285" t="s">
        <v>371</v>
      </c>
      <c r="D82" s="286" t="s">
        <v>349</v>
      </c>
      <c r="E82" s="364" t="s">
        <v>374</v>
      </c>
      <c r="F82" s="464" t="s">
        <v>454</v>
      </c>
      <c r="G82" s="519" t="s">
        <v>279</v>
      </c>
      <c r="H82" s="520" t="n">
        <v>0</v>
      </c>
      <c r="I82" s="520" t="n">
        <v>0</v>
      </c>
    </row>
    <row r="83" s="508" customFormat="true" ht="19.5" hidden="true" customHeight="false" outlineLevel="0" collapsed="false">
      <c r="A83" s="594" t="s">
        <v>455</v>
      </c>
      <c r="B83" s="423" t="s">
        <v>496</v>
      </c>
      <c r="C83" s="260" t="s">
        <v>416</v>
      </c>
      <c r="D83" s="261"/>
      <c r="E83" s="595"/>
      <c r="F83" s="596"/>
      <c r="G83" s="597"/>
      <c r="H83" s="497" t="n">
        <f aca="false">+H84</f>
        <v>0</v>
      </c>
      <c r="I83" s="497" t="n">
        <f aca="false">+I84</f>
        <v>0</v>
      </c>
    </row>
    <row r="84" s="508" customFormat="true" ht="19.5" hidden="true" customHeight="false" outlineLevel="0" collapsed="false">
      <c r="A84" s="437" t="s">
        <v>456</v>
      </c>
      <c r="B84" s="351" t="s">
        <v>496</v>
      </c>
      <c r="C84" s="267" t="s">
        <v>416</v>
      </c>
      <c r="D84" s="268" t="s">
        <v>416</v>
      </c>
      <c r="E84" s="598"/>
      <c r="F84" s="315"/>
      <c r="G84" s="599"/>
      <c r="H84" s="498" t="n">
        <f aca="false">+H85</f>
        <v>0</v>
      </c>
      <c r="I84" s="498" t="n">
        <f aca="false">+I85</f>
        <v>0</v>
      </c>
    </row>
    <row r="85" s="508" customFormat="true" ht="110.25" hidden="true" customHeight="false" outlineLevel="0" collapsed="false">
      <c r="A85" s="600" t="s">
        <v>457</v>
      </c>
      <c r="B85" s="741" t="s">
        <v>496</v>
      </c>
      <c r="C85" s="398" t="s">
        <v>416</v>
      </c>
      <c r="D85" s="601" t="s">
        <v>416</v>
      </c>
      <c r="E85" s="299" t="s">
        <v>458</v>
      </c>
      <c r="F85" s="300" t="s">
        <v>410</v>
      </c>
      <c r="G85" s="401"/>
      <c r="H85" s="524" t="n">
        <f aca="false">+H86</f>
        <v>0</v>
      </c>
      <c r="I85" s="524" t="n">
        <f aca="false">+I86</f>
        <v>0</v>
      </c>
    </row>
    <row r="86" s="508" customFormat="true" ht="110.25" hidden="true" customHeight="false" outlineLevel="0" collapsed="false">
      <c r="A86" s="602" t="s">
        <v>459</v>
      </c>
      <c r="B86" s="742" t="s">
        <v>496</v>
      </c>
      <c r="C86" s="535" t="s">
        <v>416</v>
      </c>
      <c r="D86" s="603" t="s">
        <v>416</v>
      </c>
      <c r="E86" s="604" t="s">
        <v>460</v>
      </c>
      <c r="F86" s="505" t="s">
        <v>410</v>
      </c>
      <c r="G86" s="539"/>
      <c r="H86" s="540" t="n">
        <f aca="false">+H87</f>
        <v>0</v>
      </c>
      <c r="I86" s="540" t="n">
        <f aca="false">+I87</f>
        <v>0</v>
      </c>
    </row>
    <row r="87" s="508" customFormat="true" ht="18.75" hidden="true" customHeight="true" outlineLevel="0" collapsed="false">
      <c r="A87" s="605" t="s">
        <v>461</v>
      </c>
      <c r="B87" s="743" t="s">
        <v>496</v>
      </c>
      <c r="C87" s="554" t="s">
        <v>416</v>
      </c>
      <c r="D87" s="606" t="s">
        <v>416</v>
      </c>
      <c r="E87" s="607" t="s">
        <v>460</v>
      </c>
      <c r="F87" s="513" t="s">
        <v>462</v>
      </c>
      <c r="G87" s="546"/>
      <c r="H87" s="547" t="n">
        <f aca="false">+H88</f>
        <v>0</v>
      </c>
      <c r="I87" s="547" t="n">
        <f aca="false">+I88</f>
        <v>0</v>
      </c>
    </row>
    <row r="88" s="508" customFormat="true" ht="31.5" hidden="true" customHeight="false" outlineLevel="0" collapsed="false">
      <c r="A88" s="593" t="s">
        <v>414</v>
      </c>
      <c r="B88" s="631" t="s">
        <v>496</v>
      </c>
      <c r="C88" s="307" t="s">
        <v>416</v>
      </c>
      <c r="D88" s="308" t="s">
        <v>416</v>
      </c>
      <c r="E88" s="608" t="s">
        <v>460</v>
      </c>
      <c r="F88" s="288" t="s">
        <v>462</v>
      </c>
      <c r="G88" s="309" t="s">
        <v>279</v>
      </c>
      <c r="H88" s="522"/>
      <c r="I88" s="522"/>
    </row>
    <row r="89" s="531" customFormat="true" ht="18.75" hidden="false" customHeight="false" outlineLevel="0" collapsed="false">
      <c r="A89" s="422" t="s">
        <v>383</v>
      </c>
      <c r="B89" s="623" t="s">
        <v>496</v>
      </c>
      <c r="C89" s="260" t="s">
        <v>384</v>
      </c>
      <c r="D89" s="260"/>
      <c r="E89" s="445"/>
      <c r="F89" s="446"/>
      <c r="G89" s="260"/>
      <c r="H89" s="497" t="n">
        <f aca="false">+H90</f>
        <v>192.8</v>
      </c>
      <c r="I89" s="497" t="n">
        <f aca="false">+I90</f>
        <v>122.8</v>
      </c>
    </row>
    <row r="90" s="531" customFormat="true" ht="18.75" hidden="false" customHeight="false" outlineLevel="0" collapsed="false">
      <c r="A90" s="266" t="s">
        <v>385</v>
      </c>
      <c r="B90" s="634" t="s">
        <v>496</v>
      </c>
      <c r="C90" s="267" t="s">
        <v>384</v>
      </c>
      <c r="D90" s="267" t="s">
        <v>256</v>
      </c>
      <c r="E90" s="351"/>
      <c r="F90" s="352"/>
      <c r="G90" s="267"/>
      <c r="H90" s="498" t="n">
        <f aca="false">+H91</f>
        <v>192.8</v>
      </c>
      <c r="I90" s="498" t="n">
        <f aca="false">+I91</f>
        <v>122.8</v>
      </c>
    </row>
    <row r="91" s="531" customFormat="true" ht="63" hidden="false" customHeight="false" outlineLevel="0" collapsed="false">
      <c r="A91" s="353" t="s">
        <v>463</v>
      </c>
      <c r="B91" s="625" t="s">
        <v>496</v>
      </c>
      <c r="C91" s="398" t="s">
        <v>384</v>
      </c>
      <c r="D91" s="398" t="s">
        <v>256</v>
      </c>
      <c r="E91" s="399" t="s">
        <v>306</v>
      </c>
      <c r="F91" s="400" t="s">
        <v>410</v>
      </c>
      <c r="G91" s="398"/>
      <c r="H91" s="524" t="n">
        <f aca="false">+H92</f>
        <v>192.8</v>
      </c>
      <c r="I91" s="524" t="n">
        <f aca="false">+I92</f>
        <v>122.8</v>
      </c>
    </row>
    <row r="92" s="531" customFormat="true" ht="78.75" hidden="false" customHeight="false" outlineLevel="0" collapsed="false">
      <c r="A92" s="534" t="s">
        <v>507</v>
      </c>
      <c r="B92" s="744" t="s">
        <v>496</v>
      </c>
      <c r="C92" s="535" t="s">
        <v>384</v>
      </c>
      <c r="D92" s="535" t="s">
        <v>256</v>
      </c>
      <c r="E92" s="589" t="s">
        <v>388</v>
      </c>
      <c r="F92" s="609" t="s">
        <v>410</v>
      </c>
      <c r="G92" s="535"/>
      <c r="H92" s="540" t="n">
        <f aca="false">H93+H97</f>
        <v>192.8</v>
      </c>
      <c r="I92" s="540" t="n">
        <f aca="false">I93+I97</f>
        <v>122.8</v>
      </c>
    </row>
    <row r="93" s="531" customFormat="true" ht="31.5" hidden="false" customHeight="false" outlineLevel="0" collapsed="false">
      <c r="A93" s="541" t="s">
        <v>344</v>
      </c>
      <c r="B93" s="745" t="s">
        <v>496</v>
      </c>
      <c r="C93" s="554" t="s">
        <v>384</v>
      </c>
      <c r="D93" s="606" t="s">
        <v>256</v>
      </c>
      <c r="E93" s="527" t="s">
        <v>388</v>
      </c>
      <c r="F93" s="545" t="s">
        <v>423</v>
      </c>
      <c r="G93" s="546"/>
      <c r="H93" s="547" t="n">
        <f aca="false">SUM(H94:H96)</f>
        <v>192.8</v>
      </c>
      <c r="I93" s="547" t="n">
        <f aca="false">SUM(I94:I96)</f>
        <v>122.8</v>
      </c>
    </row>
    <row r="94" s="531" customFormat="true" ht="78.75" hidden="false" customHeight="false" outlineLevel="0" collapsed="false">
      <c r="A94" s="291" t="s">
        <v>266</v>
      </c>
      <c r="B94" s="733" t="s">
        <v>496</v>
      </c>
      <c r="C94" s="517" t="s">
        <v>384</v>
      </c>
      <c r="D94" s="517" t="s">
        <v>256</v>
      </c>
      <c r="E94" s="326" t="s">
        <v>388</v>
      </c>
      <c r="F94" s="376" t="s">
        <v>423</v>
      </c>
      <c r="G94" s="517" t="s">
        <v>267</v>
      </c>
      <c r="H94" s="560" t="n">
        <v>170</v>
      </c>
      <c r="I94" s="560" t="n">
        <v>100</v>
      </c>
    </row>
    <row r="95" s="531" customFormat="true" ht="31.5" hidden="false" customHeight="false" outlineLevel="0" collapsed="false">
      <c r="A95" s="516" t="s">
        <v>414</v>
      </c>
      <c r="B95" s="734" t="s">
        <v>496</v>
      </c>
      <c r="C95" s="517" t="s">
        <v>384</v>
      </c>
      <c r="D95" s="517" t="s">
        <v>256</v>
      </c>
      <c r="E95" s="326" t="s">
        <v>388</v>
      </c>
      <c r="F95" s="376" t="s">
        <v>423</v>
      </c>
      <c r="G95" s="517" t="s">
        <v>279</v>
      </c>
      <c r="H95" s="560" t="n">
        <v>18</v>
      </c>
      <c r="I95" s="560" t="n">
        <v>18</v>
      </c>
    </row>
    <row r="96" s="531" customFormat="true" ht="18.75" hidden="false" customHeight="false" outlineLevel="0" collapsed="false">
      <c r="A96" s="516" t="s">
        <v>284</v>
      </c>
      <c r="B96" s="734" t="s">
        <v>496</v>
      </c>
      <c r="C96" s="517" t="s">
        <v>384</v>
      </c>
      <c r="D96" s="517" t="s">
        <v>256</v>
      </c>
      <c r="E96" s="326" t="s">
        <v>388</v>
      </c>
      <c r="F96" s="376" t="s">
        <v>423</v>
      </c>
      <c r="G96" s="517" t="s">
        <v>285</v>
      </c>
      <c r="H96" s="560" t="n">
        <v>4.8</v>
      </c>
      <c r="I96" s="560" t="n">
        <v>4.8</v>
      </c>
    </row>
    <row r="97" s="618" customFormat="true" ht="36.75" hidden="true" customHeight="true" outlineLevel="0" collapsed="false">
      <c r="A97" s="610" t="s">
        <v>465</v>
      </c>
      <c r="B97" s="746" t="s">
        <v>496</v>
      </c>
      <c r="C97" s="611" t="s">
        <v>384</v>
      </c>
      <c r="D97" s="612" t="s">
        <v>256</v>
      </c>
      <c r="E97" s="613" t="s">
        <v>388</v>
      </c>
      <c r="F97" s="614" t="s">
        <v>466</v>
      </c>
      <c r="G97" s="615"/>
      <c r="H97" s="616" t="n">
        <f aca="false">+H98</f>
        <v>0</v>
      </c>
      <c r="I97" s="616" t="n">
        <f aca="false">+I98</f>
        <v>0</v>
      </c>
      <c r="J97" s="617"/>
      <c r="K97" s="617"/>
      <c r="L97" s="617"/>
      <c r="M97" s="617"/>
      <c r="N97" s="617"/>
      <c r="O97" s="617"/>
      <c r="P97" s="617"/>
      <c r="Q97" s="617"/>
      <c r="R97" s="617"/>
      <c r="S97" s="617"/>
      <c r="T97" s="617"/>
      <c r="U97" s="617"/>
      <c r="V97" s="617"/>
      <c r="W97" s="617"/>
      <c r="X97" s="617"/>
      <c r="Y97" s="617"/>
      <c r="Z97" s="617"/>
      <c r="AA97" s="617"/>
      <c r="AB97" s="617"/>
      <c r="AC97" s="617"/>
      <c r="AD97" s="617"/>
      <c r="AE97" s="617"/>
      <c r="AF97" s="617"/>
      <c r="AG97" s="617"/>
      <c r="AH97" s="617"/>
      <c r="AI97" s="617"/>
      <c r="AJ97" s="617"/>
      <c r="AK97" s="617"/>
      <c r="AL97" s="617"/>
    </row>
    <row r="98" s="618" customFormat="true" ht="31.5" hidden="true" customHeight="false" outlineLevel="0" collapsed="false">
      <c r="A98" s="516" t="s">
        <v>414</v>
      </c>
      <c r="B98" s="747" t="s">
        <v>496</v>
      </c>
      <c r="C98" s="619" t="s">
        <v>384</v>
      </c>
      <c r="D98" s="619" t="s">
        <v>256</v>
      </c>
      <c r="E98" s="620" t="s">
        <v>388</v>
      </c>
      <c r="F98" s="621" t="s">
        <v>466</v>
      </c>
      <c r="G98" s="619" t="s">
        <v>279</v>
      </c>
      <c r="H98" s="622" t="n">
        <v>0</v>
      </c>
      <c r="I98" s="622" t="n">
        <v>0</v>
      </c>
      <c r="J98" s="617"/>
      <c r="K98" s="617"/>
      <c r="L98" s="617"/>
      <c r="M98" s="617"/>
      <c r="N98" s="617"/>
      <c r="O98" s="617"/>
      <c r="P98" s="617"/>
      <c r="Q98" s="617"/>
      <c r="R98" s="617"/>
      <c r="S98" s="617"/>
      <c r="T98" s="617"/>
      <c r="U98" s="617"/>
      <c r="V98" s="617"/>
      <c r="W98" s="617"/>
      <c r="X98" s="617"/>
      <c r="Y98" s="617"/>
      <c r="Z98" s="617"/>
      <c r="AA98" s="617"/>
      <c r="AB98" s="617"/>
      <c r="AC98" s="617"/>
      <c r="AD98" s="617"/>
      <c r="AE98" s="617"/>
      <c r="AF98" s="617"/>
      <c r="AG98" s="617"/>
      <c r="AH98" s="617"/>
      <c r="AI98" s="617"/>
      <c r="AJ98" s="617"/>
      <c r="AK98" s="617"/>
      <c r="AL98" s="617"/>
    </row>
    <row r="99" s="531" customFormat="true" ht="18.75" hidden="true" customHeight="false" outlineLevel="0" collapsed="false">
      <c r="A99" s="422" t="s">
        <v>400</v>
      </c>
      <c r="B99" s="623" t="s">
        <v>496</v>
      </c>
      <c r="C99" s="623" t="n">
        <v>10</v>
      </c>
      <c r="D99" s="623"/>
      <c r="E99" s="445"/>
      <c r="F99" s="446"/>
      <c r="G99" s="260"/>
      <c r="H99" s="497" t="n">
        <f aca="false">+H100</f>
        <v>0</v>
      </c>
      <c r="I99" s="497" t="n">
        <f aca="false">+I100</f>
        <v>0</v>
      </c>
    </row>
    <row r="100" s="531" customFormat="true" ht="18.75" hidden="true" customHeight="false" outlineLevel="0" collapsed="false">
      <c r="A100" s="266" t="s">
        <v>402</v>
      </c>
      <c r="B100" s="634" t="s">
        <v>496</v>
      </c>
      <c r="C100" s="624" t="n">
        <v>10</v>
      </c>
      <c r="D100" s="417" t="s">
        <v>256</v>
      </c>
      <c r="E100" s="351"/>
      <c r="F100" s="352"/>
      <c r="G100" s="417"/>
      <c r="H100" s="498" t="n">
        <f aca="false">H101</f>
        <v>0</v>
      </c>
      <c r="I100" s="498" t="n">
        <f aca="false">I101</f>
        <v>0</v>
      </c>
    </row>
    <row r="101" s="531" customFormat="true" ht="64.5" hidden="true" customHeight="true" outlineLevel="0" collapsed="false">
      <c r="A101" s="353" t="s">
        <v>467</v>
      </c>
      <c r="B101" s="748" t="s">
        <v>496</v>
      </c>
      <c r="C101" s="625" t="n">
        <v>10</v>
      </c>
      <c r="D101" s="626" t="s">
        <v>256</v>
      </c>
      <c r="E101" s="399" t="s">
        <v>468</v>
      </c>
      <c r="F101" s="400" t="s">
        <v>410</v>
      </c>
      <c r="G101" s="401"/>
      <c r="H101" s="524" t="n">
        <f aca="false">H102</f>
        <v>0</v>
      </c>
      <c r="I101" s="524" t="n">
        <f aca="false">I102</f>
        <v>0</v>
      </c>
    </row>
    <row r="102" s="531" customFormat="true" ht="94.5" hidden="true" customHeight="false" outlineLevel="0" collapsed="false">
      <c r="A102" s="627" t="s">
        <v>469</v>
      </c>
      <c r="B102" s="749" t="s">
        <v>496</v>
      </c>
      <c r="C102" s="750" t="n">
        <v>10</v>
      </c>
      <c r="D102" s="628" t="s">
        <v>256</v>
      </c>
      <c r="E102" s="589" t="s">
        <v>470</v>
      </c>
      <c r="F102" s="609" t="s">
        <v>410</v>
      </c>
      <c r="G102" s="629"/>
      <c r="H102" s="540" t="n">
        <f aca="false">H103</f>
        <v>0</v>
      </c>
      <c r="I102" s="540" t="n">
        <f aca="false">I103</f>
        <v>0</v>
      </c>
    </row>
    <row r="103" s="531" customFormat="true" ht="31.5" hidden="true" customHeight="false" outlineLevel="0" collapsed="false">
      <c r="A103" s="558" t="s">
        <v>403</v>
      </c>
      <c r="B103" s="735" t="s">
        <v>496</v>
      </c>
      <c r="C103" s="630" t="n">
        <v>10</v>
      </c>
      <c r="D103" s="542" t="s">
        <v>256</v>
      </c>
      <c r="E103" s="591" t="s">
        <v>470</v>
      </c>
      <c r="F103" s="556" t="s">
        <v>471</v>
      </c>
      <c r="G103" s="546"/>
      <c r="H103" s="547" t="n">
        <f aca="false">H104</f>
        <v>0</v>
      </c>
      <c r="I103" s="547" t="n">
        <f aca="false">I104</f>
        <v>0</v>
      </c>
    </row>
    <row r="104" s="531" customFormat="true" ht="18.75" hidden="true" customHeight="false" outlineLevel="0" collapsed="false">
      <c r="A104" s="291" t="s">
        <v>405</v>
      </c>
      <c r="B104" s="683" t="s">
        <v>496</v>
      </c>
      <c r="C104" s="751" t="n">
        <v>10</v>
      </c>
      <c r="D104" s="549" t="s">
        <v>256</v>
      </c>
      <c r="E104" s="364" t="s">
        <v>470</v>
      </c>
      <c r="F104" s="365" t="s">
        <v>471</v>
      </c>
      <c r="G104" s="632" t="s">
        <v>406</v>
      </c>
      <c r="H104" s="560"/>
      <c r="I104" s="560"/>
    </row>
    <row r="105" s="250" customFormat="true" ht="18.75" hidden="true" customHeight="false" outlineLevel="0" collapsed="false">
      <c r="A105" s="422" t="s">
        <v>472</v>
      </c>
      <c r="B105" s="623" t="s">
        <v>496</v>
      </c>
      <c r="C105" s="623" t="n">
        <v>11</v>
      </c>
      <c r="D105" s="261"/>
      <c r="E105" s="470"/>
      <c r="F105" s="633"/>
      <c r="G105" s="597"/>
      <c r="H105" s="497" t="n">
        <f aca="false">+H106</f>
        <v>0</v>
      </c>
      <c r="I105" s="497" t="n">
        <f aca="false">+I106</f>
        <v>0</v>
      </c>
      <c r="J105" s="496"/>
      <c r="K105" s="496"/>
      <c r="L105" s="496"/>
      <c r="M105" s="496"/>
      <c r="N105" s="496"/>
      <c r="O105" s="496"/>
      <c r="P105" s="496"/>
      <c r="Q105" s="496"/>
      <c r="R105" s="496"/>
      <c r="S105" s="496"/>
      <c r="T105" s="496"/>
      <c r="U105" s="496"/>
      <c r="V105" s="496"/>
      <c r="W105" s="496"/>
      <c r="X105" s="496"/>
      <c r="Y105" s="496"/>
      <c r="Z105" s="496"/>
      <c r="AA105" s="496"/>
      <c r="AB105" s="496"/>
      <c r="AC105" s="496"/>
      <c r="AD105" s="496"/>
      <c r="AE105" s="496"/>
      <c r="AF105" s="496"/>
      <c r="AG105" s="496"/>
      <c r="AH105" s="496"/>
      <c r="AI105" s="496"/>
      <c r="AJ105" s="496"/>
      <c r="AK105" s="496"/>
      <c r="AL105" s="496"/>
    </row>
    <row r="106" s="250" customFormat="true" ht="18.75" hidden="true" customHeight="false" outlineLevel="0" collapsed="false">
      <c r="A106" s="266" t="s">
        <v>473</v>
      </c>
      <c r="B106" s="634" t="s">
        <v>496</v>
      </c>
      <c r="C106" s="634" t="n">
        <v>11</v>
      </c>
      <c r="D106" s="268" t="s">
        <v>258</v>
      </c>
      <c r="E106" s="635"/>
      <c r="F106" s="636"/>
      <c r="G106" s="599"/>
      <c r="H106" s="498" t="n">
        <f aca="false">+H107</f>
        <v>0</v>
      </c>
      <c r="I106" s="498" t="n">
        <f aca="false">+I107</f>
        <v>0</v>
      </c>
      <c r="J106" s="496"/>
      <c r="K106" s="496"/>
      <c r="L106" s="496"/>
      <c r="M106" s="496"/>
      <c r="N106" s="496"/>
      <c r="O106" s="496"/>
      <c r="P106" s="496"/>
      <c r="Q106" s="496"/>
      <c r="R106" s="496"/>
      <c r="S106" s="496"/>
      <c r="T106" s="496"/>
      <c r="U106" s="496"/>
      <c r="V106" s="496"/>
      <c r="W106" s="496"/>
      <c r="X106" s="496"/>
      <c r="Y106" s="496"/>
      <c r="Z106" s="496"/>
      <c r="AA106" s="496"/>
      <c r="AB106" s="496"/>
      <c r="AC106" s="496"/>
      <c r="AD106" s="496"/>
      <c r="AE106" s="496"/>
      <c r="AF106" s="496"/>
      <c r="AG106" s="496"/>
      <c r="AH106" s="496"/>
      <c r="AI106" s="496"/>
      <c r="AJ106" s="496"/>
      <c r="AK106" s="496"/>
      <c r="AL106" s="496"/>
    </row>
    <row r="107" s="638" customFormat="true" ht="94.5" hidden="true" customHeight="false" outlineLevel="0" collapsed="false">
      <c r="A107" s="600" t="s">
        <v>508</v>
      </c>
      <c r="B107" s="741" t="s">
        <v>496</v>
      </c>
      <c r="C107" s="398" t="s">
        <v>475</v>
      </c>
      <c r="D107" s="601" t="s">
        <v>258</v>
      </c>
      <c r="E107" s="385" t="s">
        <v>458</v>
      </c>
      <c r="F107" s="300" t="s">
        <v>410</v>
      </c>
      <c r="G107" s="401"/>
      <c r="H107" s="524" t="n">
        <f aca="false">+H108</f>
        <v>0</v>
      </c>
      <c r="I107" s="524" t="n">
        <f aca="false">+I108</f>
        <v>0</v>
      </c>
      <c r="J107" s="637"/>
      <c r="K107" s="637"/>
      <c r="L107" s="637"/>
      <c r="M107" s="637"/>
      <c r="N107" s="637"/>
      <c r="O107" s="637"/>
      <c r="P107" s="637"/>
      <c r="Q107" s="637"/>
      <c r="R107" s="637"/>
      <c r="S107" s="637"/>
      <c r="T107" s="637"/>
      <c r="U107" s="637"/>
      <c r="V107" s="637"/>
      <c r="W107" s="637"/>
      <c r="X107" s="637"/>
      <c r="Y107" s="637"/>
      <c r="Z107" s="637"/>
      <c r="AA107" s="637"/>
      <c r="AB107" s="637"/>
      <c r="AC107" s="637"/>
      <c r="AD107" s="637"/>
      <c r="AE107" s="637"/>
      <c r="AF107" s="637"/>
      <c r="AG107" s="637"/>
      <c r="AH107" s="637"/>
      <c r="AI107" s="637"/>
      <c r="AJ107" s="637"/>
      <c r="AK107" s="637"/>
      <c r="AL107" s="637"/>
    </row>
    <row r="108" s="250" customFormat="true" ht="113.25" hidden="true" customHeight="true" outlineLevel="0" collapsed="false">
      <c r="A108" s="534" t="s">
        <v>509</v>
      </c>
      <c r="B108" s="536" t="s">
        <v>496</v>
      </c>
      <c r="C108" s="535" t="s">
        <v>475</v>
      </c>
      <c r="D108" s="603" t="s">
        <v>258</v>
      </c>
      <c r="E108" s="604" t="s">
        <v>477</v>
      </c>
      <c r="F108" s="505" t="s">
        <v>410</v>
      </c>
      <c r="G108" s="539"/>
      <c r="H108" s="540" t="n">
        <f aca="false">+H109</f>
        <v>0</v>
      </c>
      <c r="I108" s="540" t="n">
        <f aca="false">+I109</f>
        <v>0</v>
      </c>
      <c r="J108" s="496"/>
      <c r="K108" s="496"/>
      <c r="L108" s="496"/>
      <c r="M108" s="496"/>
      <c r="N108" s="496"/>
      <c r="O108" s="496"/>
      <c r="P108" s="496"/>
      <c r="Q108" s="496"/>
      <c r="R108" s="496"/>
      <c r="S108" s="496"/>
      <c r="T108" s="496"/>
      <c r="U108" s="496"/>
      <c r="V108" s="496"/>
      <c r="W108" s="496"/>
      <c r="X108" s="496"/>
      <c r="Y108" s="496"/>
      <c r="Z108" s="496"/>
      <c r="AA108" s="496"/>
      <c r="AB108" s="496"/>
      <c r="AC108" s="496"/>
      <c r="AD108" s="496"/>
      <c r="AE108" s="496"/>
      <c r="AF108" s="496"/>
      <c r="AG108" s="496"/>
      <c r="AH108" s="496"/>
      <c r="AI108" s="496"/>
      <c r="AJ108" s="496"/>
      <c r="AK108" s="496"/>
      <c r="AL108" s="496"/>
    </row>
    <row r="109" s="250" customFormat="true" ht="63" hidden="true" customHeight="false" outlineLevel="0" collapsed="false">
      <c r="A109" s="541" t="s">
        <v>478</v>
      </c>
      <c r="B109" s="543" t="s">
        <v>496</v>
      </c>
      <c r="C109" s="554" t="s">
        <v>475</v>
      </c>
      <c r="D109" s="606" t="s">
        <v>258</v>
      </c>
      <c r="E109" s="607" t="s">
        <v>477</v>
      </c>
      <c r="F109" s="513" t="s">
        <v>479</v>
      </c>
      <c r="G109" s="546"/>
      <c r="H109" s="547" t="n">
        <f aca="false">+H110</f>
        <v>0</v>
      </c>
      <c r="I109" s="547" t="n">
        <f aca="false">+I110</f>
        <v>0</v>
      </c>
      <c r="J109" s="496"/>
      <c r="K109" s="496"/>
      <c r="L109" s="496"/>
      <c r="M109" s="496"/>
      <c r="N109" s="496"/>
      <c r="O109" s="496"/>
      <c r="P109" s="496"/>
      <c r="Q109" s="496"/>
      <c r="R109" s="496"/>
      <c r="S109" s="496"/>
      <c r="T109" s="496"/>
      <c r="U109" s="496"/>
      <c r="V109" s="496"/>
      <c r="W109" s="496"/>
      <c r="X109" s="496"/>
      <c r="Y109" s="496"/>
      <c r="Z109" s="496"/>
      <c r="AA109" s="496"/>
      <c r="AB109" s="496"/>
      <c r="AC109" s="496"/>
      <c r="AD109" s="496"/>
      <c r="AE109" s="496"/>
      <c r="AF109" s="496"/>
      <c r="AG109" s="496"/>
      <c r="AH109" s="496"/>
      <c r="AI109" s="496"/>
      <c r="AJ109" s="496"/>
      <c r="AK109" s="496"/>
      <c r="AL109" s="496"/>
    </row>
    <row r="110" s="250" customFormat="true" ht="31.5" hidden="true" customHeight="false" outlineLevel="0" collapsed="false">
      <c r="A110" s="730" t="s">
        <v>414</v>
      </c>
      <c r="B110" s="550" t="s">
        <v>496</v>
      </c>
      <c r="C110" s="393" t="s">
        <v>475</v>
      </c>
      <c r="D110" s="639" t="s">
        <v>258</v>
      </c>
      <c r="E110" s="640" t="s">
        <v>477</v>
      </c>
      <c r="F110" s="641" t="s">
        <v>479</v>
      </c>
      <c r="G110" s="642" t="s">
        <v>279</v>
      </c>
      <c r="H110" s="643" t="n">
        <v>0</v>
      </c>
      <c r="I110" s="643" t="n">
        <v>0</v>
      </c>
      <c r="J110" s="496"/>
      <c r="K110" s="496"/>
      <c r="L110" s="496"/>
      <c r="M110" s="496"/>
      <c r="N110" s="496"/>
      <c r="O110" s="496"/>
      <c r="P110" s="496"/>
      <c r="Q110" s="496"/>
      <c r="R110" s="496"/>
      <c r="S110" s="496"/>
      <c r="T110" s="496"/>
      <c r="U110" s="496"/>
      <c r="V110" s="496"/>
      <c r="W110" s="496"/>
      <c r="X110" s="496"/>
      <c r="Y110" s="496"/>
      <c r="Z110" s="496"/>
      <c r="AA110" s="496"/>
      <c r="AB110" s="496"/>
      <c r="AC110" s="496"/>
      <c r="AD110" s="496"/>
      <c r="AE110" s="496"/>
      <c r="AF110" s="496"/>
      <c r="AG110" s="496"/>
      <c r="AH110" s="496"/>
      <c r="AI110" s="496"/>
      <c r="AJ110" s="496"/>
      <c r="AK110" s="496"/>
      <c r="AL110" s="496"/>
    </row>
    <row r="111" s="250" customFormat="true" ht="18.75" hidden="false" customHeight="false" outlineLevel="0" collapsed="false">
      <c r="A111" s="644" t="s">
        <v>480</v>
      </c>
      <c r="B111" s="645"/>
      <c r="C111" s="645"/>
      <c r="D111" s="645"/>
      <c r="E111" s="645"/>
      <c r="F111" s="645"/>
      <c r="G111" s="646"/>
      <c r="H111" s="646" t="n">
        <v>22.2</v>
      </c>
      <c r="I111" s="647" t="n">
        <v>28</v>
      </c>
      <c r="J111" s="496"/>
      <c r="K111" s="496"/>
      <c r="L111" s="496"/>
      <c r="M111" s="496"/>
      <c r="N111" s="496"/>
      <c r="O111" s="496"/>
      <c r="P111" s="496"/>
      <c r="Q111" s="496"/>
      <c r="R111" s="496"/>
      <c r="S111" s="496"/>
      <c r="T111" s="496"/>
      <c r="U111" s="496"/>
      <c r="V111" s="496"/>
      <c r="W111" s="496"/>
      <c r="X111" s="496"/>
      <c r="Y111" s="496"/>
      <c r="Z111" s="496"/>
      <c r="AA111" s="496"/>
      <c r="AB111" s="496"/>
      <c r="AC111" s="496"/>
      <c r="AD111" s="496"/>
      <c r="AE111" s="496"/>
      <c r="AF111" s="496"/>
      <c r="AG111" s="496"/>
      <c r="AH111" s="496"/>
      <c r="AI111" s="496"/>
      <c r="AJ111" s="496"/>
      <c r="AK111" s="496"/>
      <c r="AL111" s="496"/>
    </row>
    <row r="112" s="250" customFormat="true" ht="18.75" hidden="false" customHeight="false" outlineLevel="0" collapsed="false">
      <c r="A112" s="226"/>
      <c r="B112" s="226"/>
      <c r="C112" s="648"/>
      <c r="D112" s="475"/>
      <c r="E112" s="476"/>
      <c r="F112" s="477"/>
      <c r="G112" s="648"/>
      <c r="H112" s="649"/>
      <c r="I112" s="650"/>
      <c r="J112" s="496"/>
      <c r="K112" s="496"/>
      <c r="L112" s="496"/>
      <c r="M112" s="496"/>
      <c r="N112" s="496"/>
      <c r="O112" s="496"/>
      <c r="P112" s="496"/>
      <c r="Q112" s="496"/>
      <c r="R112" s="496"/>
      <c r="S112" s="496"/>
      <c r="T112" s="496"/>
      <c r="U112" s="496"/>
      <c r="V112" s="496"/>
      <c r="W112" s="496"/>
      <c r="X112" s="496"/>
      <c r="Y112" s="496"/>
      <c r="Z112" s="496"/>
      <c r="AA112" s="496"/>
      <c r="AB112" s="496"/>
      <c r="AC112" s="496"/>
      <c r="AD112" s="496"/>
      <c r="AE112" s="496"/>
      <c r="AF112" s="496"/>
      <c r="AG112" s="496"/>
      <c r="AH112" s="496"/>
      <c r="AI112" s="496"/>
      <c r="AJ112" s="496"/>
      <c r="AK112" s="496"/>
      <c r="AL112" s="496"/>
    </row>
    <row r="113" s="250" customFormat="true" ht="18.75" hidden="false" customHeight="false" outlineLevel="0" collapsed="false">
      <c r="A113" s="226"/>
      <c r="B113" s="226"/>
      <c r="C113" s="648"/>
      <c r="D113" s="475"/>
      <c r="E113" s="476"/>
      <c r="F113" s="477"/>
      <c r="G113" s="648"/>
      <c r="H113" s="649"/>
      <c r="I113" s="650"/>
      <c r="J113" s="496"/>
      <c r="K113" s="496"/>
      <c r="L113" s="496"/>
      <c r="M113" s="496"/>
      <c r="N113" s="496"/>
      <c r="O113" s="496"/>
      <c r="P113" s="496"/>
      <c r="Q113" s="496"/>
      <c r="R113" s="496"/>
      <c r="S113" s="496"/>
      <c r="T113" s="496"/>
      <c r="U113" s="496"/>
      <c r="V113" s="496"/>
      <c r="W113" s="496"/>
      <c r="X113" s="496"/>
      <c r="Y113" s="496"/>
      <c r="Z113" s="496"/>
      <c r="AA113" s="496"/>
      <c r="AB113" s="496"/>
      <c r="AC113" s="496"/>
      <c r="AD113" s="496"/>
      <c r="AE113" s="496"/>
      <c r="AF113" s="496"/>
      <c r="AG113" s="496"/>
      <c r="AH113" s="496"/>
      <c r="AI113" s="496"/>
      <c r="AJ113" s="496"/>
      <c r="AK113" s="496"/>
      <c r="AL113" s="496"/>
    </row>
    <row r="114" s="250" customFormat="true" ht="18.75" hidden="false" customHeight="false" outlineLevel="0" collapsed="false">
      <c r="A114" s="226"/>
      <c r="B114" s="226"/>
      <c r="C114" s="648"/>
      <c r="D114" s="475"/>
      <c r="E114" s="476"/>
      <c r="F114" s="477"/>
      <c r="G114" s="648"/>
      <c r="H114" s="649"/>
      <c r="I114" s="650"/>
      <c r="J114" s="496"/>
      <c r="K114" s="496"/>
      <c r="L114" s="496"/>
      <c r="M114" s="496"/>
      <c r="N114" s="496"/>
      <c r="O114" s="496"/>
      <c r="P114" s="496"/>
      <c r="Q114" s="496"/>
      <c r="R114" s="496"/>
      <c r="S114" s="496"/>
      <c r="T114" s="496"/>
      <c r="U114" s="496"/>
      <c r="V114" s="496"/>
      <c r="W114" s="496"/>
      <c r="X114" s="496"/>
      <c r="Y114" s="496"/>
      <c r="Z114" s="496"/>
      <c r="AA114" s="496"/>
      <c r="AB114" s="496"/>
      <c r="AC114" s="496"/>
      <c r="AD114" s="496"/>
      <c r="AE114" s="496"/>
      <c r="AF114" s="496"/>
      <c r="AG114" s="496"/>
      <c r="AH114" s="496"/>
      <c r="AI114" s="496"/>
      <c r="AJ114" s="496"/>
      <c r="AK114" s="496"/>
      <c r="AL114" s="496"/>
    </row>
    <row r="115" s="250" customFormat="true" ht="18.75" hidden="false" customHeight="false" outlineLevel="0" collapsed="false">
      <c r="A115" s="226"/>
      <c r="B115" s="226"/>
      <c r="C115" s="648"/>
      <c r="D115" s="475"/>
      <c r="E115" s="476"/>
      <c r="F115" s="477"/>
      <c r="G115" s="648"/>
      <c r="H115" s="649"/>
      <c r="I115" s="650"/>
      <c r="J115" s="496"/>
      <c r="K115" s="496"/>
      <c r="L115" s="496"/>
      <c r="M115" s="496"/>
      <c r="N115" s="496"/>
      <c r="O115" s="496"/>
      <c r="P115" s="496"/>
      <c r="Q115" s="496"/>
      <c r="R115" s="496"/>
      <c r="S115" s="496"/>
      <c r="T115" s="496"/>
      <c r="U115" s="496"/>
      <c r="V115" s="496"/>
      <c r="W115" s="496"/>
      <c r="X115" s="496"/>
      <c r="Y115" s="496"/>
      <c r="Z115" s="496"/>
      <c r="AA115" s="496"/>
      <c r="AB115" s="496"/>
      <c r="AC115" s="496"/>
      <c r="AD115" s="496"/>
      <c r="AE115" s="496"/>
      <c r="AF115" s="496"/>
      <c r="AG115" s="496"/>
      <c r="AH115" s="496"/>
      <c r="AI115" s="496"/>
      <c r="AJ115" s="496"/>
      <c r="AK115" s="496"/>
      <c r="AL115" s="496"/>
    </row>
    <row r="116" s="250" customFormat="true" ht="18.75" hidden="false" customHeight="false" outlineLevel="0" collapsed="false">
      <c r="A116" s="226"/>
      <c r="B116" s="226"/>
      <c r="C116" s="648"/>
      <c r="D116" s="475"/>
      <c r="E116" s="476"/>
      <c r="F116" s="477"/>
      <c r="G116" s="648"/>
      <c r="H116" s="649"/>
      <c r="I116" s="650"/>
      <c r="J116" s="496"/>
      <c r="K116" s="496"/>
      <c r="L116" s="496"/>
      <c r="M116" s="496"/>
      <c r="N116" s="496"/>
      <c r="O116" s="496"/>
      <c r="P116" s="496"/>
      <c r="Q116" s="496"/>
      <c r="R116" s="496"/>
      <c r="S116" s="496"/>
      <c r="T116" s="496"/>
      <c r="U116" s="496"/>
      <c r="V116" s="496"/>
      <c r="W116" s="496"/>
      <c r="X116" s="496"/>
      <c r="Y116" s="496"/>
      <c r="Z116" s="496"/>
      <c r="AA116" s="496"/>
      <c r="AB116" s="496"/>
      <c r="AC116" s="496"/>
      <c r="AD116" s="496"/>
      <c r="AE116" s="496"/>
      <c r="AF116" s="496"/>
      <c r="AG116" s="496"/>
      <c r="AH116" s="496"/>
      <c r="AI116" s="496"/>
      <c r="AJ116" s="496"/>
      <c r="AK116" s="496"/>
      <c r="AL116" s="496"/>
    </row>
    <row r="117" s="250" customFormat="true" ht="18.75" hidden="false" customHeight="false" outlineLevel="0" collapsed="false">
      <c r="A117" s="226"/>
      <c r="B117" s="226"/>
      <c r="C117" s="648"/>
      <c r="D117" s="475"/>
      <c r="E117" s="476"/>
      <c r="F117" s="477"/>
      <c r="G117" s="648"/>
      <c r="H117" s="649"/>
      <c r="I117" s="650"/>
      <c r="J117" s="496"/>
      <c r="K117" s="496"/>
      <c r="L117" s="496"/>
      <c r="M117" s="496"/>
      <c r="N117" s="496"/>
      <c r="O117" s="496"/>
      <c r="P117" s="496"/>
      <c r="Q117" s="496"/>
      <c r="R117" s="496"/>
      <c r="S117" s="496"/>
      <c r="T117" s="496"/>
      <c r="U117" s="496"/>
      <c r="V117" s="496"/>
      <c r="W117" s="496"/>
      <c r="X117" s="496"/>
      <c r="Y117" s="496"/>
      <c r="Z117" s="496"/>
      <c r="AA117" s="496"/>
      <c r="AB117" s="496"/>
      <c r="AC117" s="496"/>
      <c r="AD117" s="496"/>
      <c r="AE117" s="496"/>
      <c r="AF117" s="496"/>
      <c r="AG117" s="496"/>
      <c r="AH117" s="496"/>
      <c r="AI117" s="496"/>
      <c r="AJ117" s="496"/>
      <c r="AK117" s="496"/>
      <c r="AL117" s="496"/>
    </row>
    <row r="118" s="250" customFormat="true" ht="18.75" hidden="false" customHeight="false" outlineLevel="0" collapsed="false">
      <c r="A118" s="226"/>
      <c r="B118" s="226"/>
      <c r="C118" s="648"/>
      <c r="D118" s="475"/>
      <c r="E118" s="476"/>
      <c r="F118" s="477"/>
      <c r="G118" s="648"/>
      <c r="H118" s="649"/>
      <c r="I118" s="650"/>
      <c r="J118" s="496"/>
      <c r="K118" s="496"/>
      <c r="L118" s="496"/>
      <c r="M118" s="496"/>
      <c r="N118" s="496"/>
      <c r="O118" s="496"/>
      <c r="P118" s="496"/>
      <c r="Q118" s="496"/>
      <c r="R118" s="496"/>
      <c r="S118" s="496"/>
      <c r="T118" s="496"/>
      <c r="U118" s="496"/>
      <c r="V118" s="496"/>
      <c r="W118" s="496"/>
      <c r="X118" s="496"/>
      <c r="Y118" s="496"/>
      <c r="Z118" s="496"/>
      <c r="AA118" s="496"/>
      <c r="AB118" s="496"/>
      <c r="AC118" s="496"/>
      <c r="AD118" s="496"/>
      <c r="AE118" s="496"/>
      <c r="AF118" s="496"/>
      <c r="AG118" s="496"/>
      <c r="AH118" s="496"/>
      <c r="AI118" s="496"/>
      <c r="AJ118" s="496"/>
      <c r="AK118" s="496"/>
      <c r="AL118" s="496"/>
    </row>
    <row r="119" s="250" customFormat="true" ht="18.75" hidden="false" customHeight="false" outlineLevel="0" collapsed="false">
      <c r="A119" s="226"/>
      <c r="B119" s="226"/>
      <c r="C119" s="648"/>
      <c r="D119" s="475"/>
      <c r="E119" s="476"/>
      <c r="F119" s="477"/>
      <c r="G119" s="648"/>
      <c r="H119" s="649"/>
      <c r="I119" s="650"/>
      <c r="J119" s="496"/>
      <c r="K119" s="496"/>
      <c r="L119" s="496"/>
      <c r="M119" s="496"/>
      <c r="N119" s="496"/>
      <c r="O119" s="496"/>
      <c r="P119" s="496"/>
      <c r="Q119" s="496"/>
      <c r="R119" s="496"/>
      <c r="S119" s="496"/>
      <c r="T119" s="496"/>
      <c r="U119" s="496"/>
      <c r="V119" s="496"/>
      <c r="W119" s="496"/>
      <c r="X119" s="496"/>
      <c r="Y119" s="496"/>
      <c r="Z119" s="496"/>
      <c r="AA119" s="496"/>
      <c r="AB119" s="496"/>
      <c r="AC119" s="496"/>
      <c r="AD119" s="496"/>
      <c r="AE119" s="496"/>
      <c r="AF119" s="496"/>
      <c r="AG119" s="496"/>
      <c r="AH119" s="496"/>
      <c r="AI119" s="496"/>
      <c r="AJ119" s="496"/>
      <c r="AK119" s="496"/>
      <c r="AL119" s="496"/>
    </row>
    <row r="120" s="250" customFormat="true" ht="18.75" hidden="false" customHeight="false" outlineLevel="0" collapsed="false">
      <c r="A120" s="226"/>
      <c r="B120" s="226"/>
      <c r="C120" s="648"/>
      <c r="D120" s="475"/>
      <c r="E120" s="476"/>
      <c r="F120" s="477"/>
      <c r="G120" s="648"/>
      <c r="H120" s="649"/>
      <c r="I120" s="650"/>
      <c r="J120" s="496"/>
      <c r="K120" s="496"/>
      <c r="L120" s="496"/>
      <c r="M120" s="496"/>
      <c r="N120" s="496"/>
      <c r="O120" s="496"/>
      <c r="P120" s="496"/>
      <c r="Q120" s="496"/>
      <c r="R120" s="496"/>
      <c r="S120" s="496"/>
      <c r="T120" s="496"/>
      <c r="U120" s="496"/>
      <c r="V120" s="496"/>
      <c r="W120" s="496"/>
      <c r="X120" s="496"/>
      <c r="Y120" s="496"/>
      <c r="Z120" s="496"/>
      <c r="AA120" s="496"/>
      <c r="AB120" s="496"/>
      <c r="AC120" s="496"/>
      <c r="AD120" s="496"/>
      <c r="AE120" s="496"/>
      <c r="AF120" s="496"/>
      <c r="AG120" s="496"/>
      <c r="AH120" s="496"/>
      <c r="AI120" s="496"/>
      <c r="AJ120" s="496"/>
      <c r="AK120" s="496"/>
      <c r="AL120" s="496"/>
    </row>
    <row r="121" s="250" customFormat="true" ht="18.75" hidden="false" customHeight="false" outlineLevel="0" collapsed="false">
      <c r="A121" s="226"/>
      <c r="B121" s="226"/>
      <c r="C121" s="648"/>
      <c r="D121" s="475"/>
      <c r="E121" s="476"/>
      <c r="F121" s="477"/>
      <c r="G121" s="648"/>
      <c r="H121" s="649"/>
      <c r="I121" s="650"/>
      <c r="J121" s="496"/>
      <c r="K121" s="496"/>
      <c r="L121" s="496"/>
      <c r="M121" s="496"/>
      <c r="N121" s="496"/>
      <c r="O121" s="496"/>
      <c r="P121" s="496"/>
      <c r="Q121" s="496"/>
      <c r="R121" s="496"/>
      <c r="S121" s="496"/>
      <c r="T121" s="496"/>
      <c r="U121" s="496"/>
      <c r="V121" s="496"/>
      <c r="W121" s="496"/>
      <c r="X121" s="496"/>
      <c r="Y121" s="496"/>
      <c r="Z121" s="496"/>
      <c r="AA121" s="496"/>
      <c r="AB121" s="496"/>
      <c r="AC121" s="496"/>
      <c r="AD121" s="496"/>
      <c r="AE121" s="496"/>
      <c r="AF121" s="496"/>
      <c r="AG121" s="496"/>
      <c r="AH121" s="496"/>
      <c r="AI121" s="496"/>
      <c r="AJ121" s="496"/>
      <c r="AK121" s="496"/>
      <c r="AL121" s="496"/>
    </row>
    <row r="122" s="250" customFormat="true" ht="18.75" hidden="false" customHeight="false" outlineLevel="0" collapsed="false">
      <c r="A122" s="226"/>
      <c r="B122" s="226"/>
      <c r="C122" s="648"/>
      <c r="D122" s="475"/>
      <c r="E122" s="476"/>
      <c r="F122" s="477"/>
      <c r="G122" s="648"/>
      <c r="H122" s="649"/>
      <c r="I122" s="650"/>
      <c r="J122" s="496"/>
      <c r="K122" s="496"/>
      <c r="L122" s="496"/>
      <c r="M122" s="496"/>
      <c r="N122" s="496"/>
      <c r="O122" s="496"/>
      <c r="P122" s="496"/>
      <c r="Q122" s="496"/>
      <c r="R122" s="496"/>
      <c r="S122" s="496"/>
      <c r="T122" s="496"/>
      <c r="U122" s="496"/>
      <c r="V122" s="496"/>
      <c r="W122" s="496"/>
      <c r="X122" s="496"/>
      <c r="Y122" s="496"/>
      <c r="Z122" s="496"/>
      <c r="AA122" s="496"/>
      <c r="AB122" s="496"/>
      <c r="AC122" s="496"/>
      <c r="AD122" s="496"/>
      <c r="AE122" s="496"/>
      <c r="AF122" s="496"/>
      <c r="AG122" s="496"/>
      <c r="AH122" s="496"/>
      <c r="AI122" s="496"/>
      <c r="AJ122" s="496"/>
      <c r="AK122" s="496"/>
      <c r="AL122" s="496"/>
    </row>
    <row r="123" s="250" customFormat="true" ht="18.75" hidden="false" customHeight="false" outlineLevel="0" collapsed="false">
      <c r="A123" s="226"/>
      <c r="B123" s="226"/>
      <c r="C123" s="648"/>
      <c r="D123" s="475"/>
      <c r="E123" s="476"/>
      <c r="F123" s="477"/>
      <c r="G123" s="648"/>
      <c r="H123" s="649"/>
      <c r="I123" s="650"/>
      <c r="J123" s="496"/>
      <c r="K123" s="496"/>
      <c r="L123" s="496"/>
      <c r="M123" s="496"/>
      <c r="N123" s="496"/>
      <c r="O123" s="496"/>
      <c r="P123" s="496"/>
      <c r="Q123" s="496"/>
      <c r="R123" s="496"/>
      <c r="S123" s="496"/>
      <c r="T123" s="496"/>
      <c r="U123" s="496"/>
      <c r="V123" s="496"/>
      <c r="W123" s="496"/>
      <c r="X123" s="496"/>
      <c r="Y123" s="496"/>
      <c r="Z123" s="496"/>
      <c r="AA123" s="496"/>
      <c r="AB123" s="496"/>
      <c r="AC123" s="496"/>
      <c r="AD123" s="496"/>
      <c r="AE123" s="496"/>
      <c r="AF123" s="496"/>
      <c r="AG123" s="496"/>
      <c r="AH123" s="496"/>
      <c r="AI123" s="496"/>
      <c r="AJ123" s="496"/>
      <c r="AK123" s="496"/>
      <c r="AL123" s="496"/>
    </row>
    <row r="124" s="250" customFormat="true" ht="18.75" hidden="false" customHeight="false" outlineLevel="0" collapsed="false">
      <c r="A124" s="226"/>
      <c r="B124" s="226"/>
      <c r="C124" s="648"/>
      <c r="D124" s="475"/>
      <c r="E124" s="476"/>
      <c r="F124" s="477"/>
      <c r="G124" s="648"/>
      <c r="H124" s="649"/>
      <c r="I124" s="650"/>
      <c r="J124" s="496"/>
      <c r="K124" s="496"/>
      <c r="L124" s="496"/>
      <c r="M124" s="496"/>
      <c r="N124" s="496"/>
      <c r="O124" s="496"/>
      <c r="P124" s="496"/>
      <c r="Q124" s="496"/>
      <c r="R124" s="496"/>
      <c r="S124" s="496"/>
      <c r="T124" s="496"/>
      <c r="U124" s="496"/>
      <c r="V124" s="496"/>
      <c r="W124" s="496"/>
      <c r="X124" s="496"/>
      <c r="Y124" s="496"/>
      <c r="Z124" s="496"/>
      <c r="AA124" s="496"/>
      <c r="AB124" s="496"/>
      <c r="AC124" s="496"/>
      <c r="AD124" s="496"/>
      <c r="AE124" s="496"/>
      <c r="AF124" s="496"/>
      <c r="AG124" s="496"/>
      <c r="AH124" s="496"/>
      <c r="AI124" s="496"/>
      <c r="AJ124" s="496"/>
      <c r="AK124" s="496"/>
      <c r="AL124" s="496"/>
    </row>
    <row r="125" s="250" customFormat="true" ht="18.75" hidden="false" customHeight="false" outlineLevel="0" collapsed="false">
      <c r="A125" s="226"/>
      <c r="B125" s="226"/>
      <c r="C125" s="648"/>
      <c r="D125" s="475"/>
      <c r="E125" s="476"/>
      <c r="F125" s="477"/>
      <c r="G125" s="648"/>
      <c r="H125" s="649"/>
      <c r="I125" s="650"/>
      <c r="J125" s="496"/>
      <c r="K125" s="496"/>
      <c r="L125" s="496"/>
      <c r="M125" s="496"/>
      <c r="N125" s="496"/>
      <c r="O125" s="496"/>
      <c r="P125" s="496"/>
      <c r="Q125" s="496"/>
      <c r="R125" s="496"/>
      <c r="S125" s="496"/>
      <c r="T125" s="496"/>
      <c r="U125" s="496"/>
      <c r="V125" s="496"/>
      <c r="W125" s="496"/>
      <c r="X125" s="496"/>
      <c r="Y125" s="496"/>
      <c r="Z125" s="496"/>
      <c r="AA125" s="496"/>
      <c r="AB125" s="496"/>
      <c r="AC125" s="496"/>
      <c r="AD125" s="496"/>
      <c r="AE125" s="496"/>
      <c r="AF125" s="496"/>
      <c r="AG125" s="496"/>
      <c r="AH125" s="496"/>
      <c r="AI125" s="496"/>
      <c r="AJ125" s="496"/>
      <c r="AK125" s="496"/>
      <c r="AL125" s="496"/>
    </row>
    <row r="126" s="250" customFormat="true" ht="18.75" hidden="false" customHeight="false" outlineLevel="0" collapsed="false">
      <c r="A126" s="226"/>
      <c r="B126" s="226"/>
      <c r="C126" s="648"/>
      <c r="D126" s="475"/>
      <c r="E126" s="476"/>
      <c r="F126" s="477"/>
      <c r="G126" s="648"/>
      <c r="H126" s="649"/>
      <c r="I126" s="650"/>
      <c r="J126" s="496"/>
      <c r="K126" s="496"/>
      <c r="L126" s="496"/>
      <c r="M126" s="496"/>
      <c r="N126" s="496"/>
      <c r="O126" s="496"/>
      <c r="P126" s="496"/>
      <c r="Q126" s="496"/>
      <c r="R126" s="496"/>
      <c r="S126" s="496"/>
      <c r="T126" s="496"/>
      <c r="U126" s="496"/>
      <c r="V126" s="496"/>
      <c r="W126" s="496"/>
      <c r="X126" s="496"/>
      <c r="Y126" s="496"/>
      <c r="Z126" s="496"/>
      <c r="AA126" s="496"/>
      <c r="AB126" s="496"/>
      <c r="AC126" s="496"/>
      <c r="AD126" s="496"/>
      <c r="AE126" s="496"/>
      <c r="AF126" s="496"/>
      <c r="AG126" s="496"/>
      <c r="AH126" s="496"/>
      <c r="AI126" s="496"/>
      <c r="AJ126" s="496"/>
      <c r="AK126" s="496"/>
      <c r="AL126" s="496"/>
    </row>
    <row r="127" s="250" customFormat="true" ht="18.75" hidden="false" customHeight="false" outlineLevel="0" collapsed="false">
      <c r="A127" s="226"/>
      <c r="B127" s="226"/>
      <c r="C127" s="648"/>
      <c r="D127" s="475"/>
      <c r="E127" s="476"/>
      <c r="F127" s="477"/>
      <c r="G127" s="648"/>
      <c r="H127" s="649"/>
      <c r="I127" s="650"/>
      <c r="J127" s="496"/>
      <c r="K127" s="496"/>
      <c r="L127" s="496"/>
      <c r="M127" s="496"/>
      <c r="N127" s="496"/>
      <c r="O127" s="496"/>
      <c r="P127" s="496"/>
      <c r="Q127" s="496"/>
      <c r="R127" s="496"/>
      <c r="S127" s="496"/>
      <c r="T127" s="496"/>
      <c r="U127" s="496"/>
      <c r="V127" s="496"/>
      <c r="W127" s="496"/>
      <c r="X127" s="496"/>
      <c r="Y127" s="496"/>
      <c r="Z127" s="496"/>
      <c r="AA127" s="496"/>
      <c r="AB127" s="496"/>
      <c r="AC127" s="496"/>
      <c r="AD127" s="496"/>
      <c r="AE127" s="496"/>
      <c r="AF127" s="496"/>
      <c r="AG127" s="496"/>
      <c r="AH127" s="496"/>
      <c r="AI127" s="496"/>
      <c r="AJ127" s="496"/>
      <c r="AK127" s="496"/>
      <c r="AL127" s="496"/>
    </row>
    <row r="128" s="250" customFormat="true" ht="18.75" hidden="false" customHeight="false" outlineLevel="0" collapsed="false">
      <c r="A128" s="226"/>
      <c r="B128" s="226"/>
      <c r="C128" s="648"/>
      <c r="D128" s="475"/>
      <c r="E128" s="476"/>
      <c r="F128" s="477"/>
      <c r="G128" s="648"/>
      <c r="H128" s="649"/>
      <c r="I128" s="650"/>
      <c r="J128" s="496"/>
      <c r="K128" s="496"/>
      <c r="L128" s="496"/>
      <c r="M128" s="496"/>
      <c r="N128" s="496"/>
      <c r="O128" s="496"/>
      <c r="P128" s="496"/>
      <c r="Q128" s="496"/>
      <c r="R128" s="496"/>
      <c r="S128" s="496"/>
      <c r="T128" s="496"/>
      <c r="U128" s="496"/>
      <c r="V128" s="496"/>
      <c r="W128" s="496"/>
      <c r="X128" s="496"/>
      <c r="Y128" s="496"/>
      <c r="Z128" s="496"/>
      <c r="AA128" s="496"/>
      <c r="AB128" s="496"/>
      <c r="AC128" s="496"/>
      <c r="AD128" s="496"/>
      <c r="AE128" s="496"/>
      <c r="AF128" s="496"/>
      <c r="AG128" s="496"/>
      <c r="AH128" s="496"/>
      <c r="AI128" s="496"/>
      <c r="AJ128" s="496"/>
      <c r="AK128" s="496"/>
      <c r="AL128" s="496"/>
    </row>
    <row r="129" s="250" customFormat="true" ht="18.75" hidden="false" customHeight="false" outlineLevel="0" collapsed="false">
      <c r="A129" s="226"/>
      <c r="B129" s="226"/>
      <c r="C129" s="648"/>
      <c r="D129" s="475"/>
      <c r="E129" s="476"/>
      <c r="F129" s="477"/>
      <c r="G129" s="648"/>
      <c r="H129" s="649"/>
      <c r="I129" s="650"/>
      <c r="J129" s="496"/>
      <c r="K129" s="496"/>
      <c r="L129" s="496"/>
      <c r="M129" s="496"/>
      <c r="N129" s="496"/>
      <c r="O129" s="496"/>
      <c r="P129" s="496"/>
      <c r="Q129" s="496"/>
      <c r="R129" s="496"/>
      <c r="S129" s="496"/>
      <c r="T129" s="496"/>
      <c r="U129" s="496"/>
      <c r="V129" s="496"/>
      <c r="W129" s="496"/>
      <c r="X129" s="496"/>
      <c r="Y129" s="496"/>
      <c r="Z129" s="496"/>
      <c r="AA129" s="496"/>
      <c r="AB129" s="496"/>
      <c r="AC129" s="496"/>
      <c r="AD129" s="496"/>
      <c r="AE129" s="496"/>
      <c r="AF129" s="496"/>
      <c r="AG129" s="496"/>
      <c r="AH129" s="496"/>
      <c r="AI129" s="496"/>
      <c r="AJ129" s="496"/>
      <c r="AK129" s="496"/>
      <c r="AL129" s="496"/>
    </row>
    <row r="130" s="250" customFormat="true" ht="18.75" hidden="false" customHeight="false" outlineLevel="0" collapsed="false">
      <c r="A130" s="226"/>
      <c r="B130" s="226"/>
      <c r="C130" s="648"/>
      <c r="D130" s="475"/>
      <c r="E130" s="476"/>
      <c r="F130" s="477"/>
      <c r="G130" s="648"/>
      <c r="H130" s="649"/>
      <c r="I130" s="650"/>
      <c r="J130" s="496"/>
      <c r="K130" s="496"/>
      <c r="L130" s="496"/>
      <c r="M130" s="496"/>
      <c r="N130" s="496"/>
      <c r="O130" s="496"/>
      <c r="P130" s="496"/>
      <c r="Q130" s="496"/>
      <c r="R130" s="496"/>
      <c r="S130" s="496"/>
      <c r="T130" s="496"/>
      <c r="U130" s="496"/>
      <c r="V130" s="496"/>
      <c r="W130" s="496"/>
      <c r="X130" s="496"/>
      <c r="Y130" s="496"/>
      <c r="Z130" s="496"/>
      <c r="AA130" s="496"/>
      <c r="AB130" s="496"/>
      <c r="AC130" s="496"/>
      <c r="AD130" s="496"/>
      <c r="AE130" s="496"/>
      <c r="AF130" s="496"/>
      <c r="AG130" s="496"/>
      <c r="AH130" s="496"/>
      <c r="AI130" s="496"/>
      <c r="AJ130" s="496"/>
      <c r="AK130" s="496"/>
      <c r="AL130" s="496"/>
    </row>
    <row r="131" s="250" customFormat="true" ht="18.75" hidden="false" customHeight="false" outlineLevel="0" collapsed="false">
      <c r="A131" s="226"/>
      <c r="B131" s="226"/>
      <c r="C131" s="648"/>
      <c r="D131" s="475"/>
      <c r="E131" s="476"/>
      <c r="F131" s="477"/>
      <c r="G131" s="648"/>
      <c r="H131" s="649"/>
      <c r="I131" s="650"/>
      <c r="J131" s="496"/>
      <c r="K131" s="496"/>
      <c r="L131" s="496"/>
      <c r="M131" s="496"/>
      <c r="N131" s="496"/>
      <c r="O131" s="496"/>
      <c r="P131" s="496"/>
      <c r="Q131" s="496"/>
      <c r="R131" s="496"/>
      <c r="S131" s="496"/>
      <c r="T131" s="496"/>
      <c r="U131" s="496"/>
      <c r="V131" s="496"/>
      <c r="W131" s="496"/>
      <c r="X131" s="496"/>
      <c r="Y131" s="496"/>
      <c r="Z131" s="496"/>
      <c r="AA131" s="496"/>
      <c r="AB131" s="496"/>
      <c r="AC131" s="496"/>
      <c r="AD131" s="496"/>
      <c r="AE131" s="496"/>
      <c r="AF131" s="496"/>
      <c r="AG131" s="496"/>
      <c r="AH131" s="496"/>
      <c r="AI131" s="496"/>
      <c r="AJ131" s="496"/>
      <c r="AK131" s="496"/>
      <c r="AL131" s="496"/>
    </row>
    <row r="132" s="250" customFormat="true" ht="18.75" hidden="false" customHeight="false" outlineLevel="0" collapsed="false">
      <c r="A132" s="226"/>
      <c r="B132" s="226"/>
      <c r="C132" s="648"/>
      <c r="D132" s="475"/>
      <c r="E132" s="476"/>
      <c r="F132" s="477"/>
      <c r="G132" s="648"/>
      <c r="H132" s="649"/>
      <c r="I132" s="650"/>
      <c r="J132" s="496"/>
      <c r="K132" s="496"/>
      <c r="L132" s="496"/>
      <c r="M132" s="496"/>
      <c r="N132" s="496"/>
      <c r="O132" s="496"/>
      <c r="P132" s="496"/>
      <c r="Q132" s="496"/>
      <c r="R132" s="496"/>
      <c r="S132" s="496"/>
      <c r="T132" s="496"/>
      <c r="U132" s="496"/>
      <c r="V132" s="496"/>
      <c r="W132" s="496"/>
      <c r="X132" s="496"/>
      <c r="Y132" s="496"/>
      <c r="Z132" s="496"/>
      <c r="AA132" s="496"/>
      <c r="AB132" s="496"/>
      <c r="AC132" s="496"/>
      <c r="AD132" s="496"/>
      <c r="AE132" s="496"/>
      <c r="AF132" s="496"/>
      <c r="AG132" s="496"/>
      <c r="AH132" s="496"/>
      <c r="AI132" s="496"/>
      <c r="AJ132" s="496"/>
      <c r="AK132" s="496"/>
      <c r="AL132" s="496"/>
    </row>
    <row r="133" s="250" customFormat="true" ht="18.75" hidden="false" customHeight="false" outlineLevel="0" collapsed="false">
      <c r="A133" s="226"/>
      <c r="B133" s="226"/>
      <c r="C133" s="648"/>
      <c r="D133" s="475"/>
      <c r="E133" s="476"/>
      <c r="F133" s="477"/>
      <c r="G133" s="648"/>
      <c r="H133" s="649"/>
      <c r="I133" s="650"/>
      <c r="J133" s="496"/>
      <c r="K133" s="496"/>
      <c r="L133" s="496"/>
      <c r="M133" s="496"/>
      <c r="N133" s="496"/>
      <c r="O133" s="496"/>
      <c r="P133" s="496"/>
      <c r="Q133" s="496"/>
      <c r="R133" s="496"/>
      <c r="S133" s="496"/>
      <c r="T133" s="496"/>
      <c r="U133" s="496"/>
      <c r="V133" s="496"/>
      <c r="W133" s="496"/>
      <c r="X133" s="496"/>
      <c r="Y133" s="496"/>
      <c r="Z133" s="496"/>
      <c r="AA133" s="496"/>
      <c r="AB133" s="496"/>
      <c r="AC133" s="496"/>
      <c r="AD133" s="496"/>
      <c r="AE133" s="496"/>
      <c r="AF133" s="496"/>
      <c r="AG133" s="496"/>
      <c r="AH133" s="496"/>
      <c r="AI133" s="496"/>
      <c r="AJ133" s="496"/>
      <c r="AK133" s="496"/>
      <c r="AL133" s="496"/>
    </row>
    <row r="134" s="250" customFormat="true" ht="18.75" hidden="false" customHeight="false" outlineLevel="0" collapsed="false">
      <c r="A134" s="226"/>
      <c r="B134" s="226"/>
      <c r="C134" s="648"/>
      <c r="D134" s="475"/>
      <c r="E134" s="476"/>
      <c r="F134" s="477"/>
      <c r="G134" s="648"/>
      <c r="H134" s="649"/>
      <c r="I134" s="650"/>
      <c r="J134" s="496"/>
      <c r="K134" s="496"/>
      <c r="L134" s="496"/>
      <c r="M134" s="496"/>
      <c r="N134" s="496"/>
      <c r="O134" s="496"/>
      <c r="P134" s="496"/>
      <c r="Q134" s="496"/>
      <c r="R134" s="496"/>
      <c r="S134" s="496"/>
      <c r="T134" s="496"/>
      <c r="U134" s="496"/>
      <c r="V134" s="496"/>
      <c r="W134" s="496"/>
      <c r="X134" s="496"/>
      <c r="Y134" s="496"/>
      <c r="Z134" s="496"/>
      <c r="AA134" s="496"/>
      <c r="AB134" s="496"/>
      <c r="AC134" s="496"/>
      <c r="AD134" s="496"/>
      <c r="AE134" s="496"/>
      <c r="AF134" s="496"/>
      <c r="AG134" s="496"/>
      <c r="AH134" s="496"/>
      <c r="AI134" s="496"/>
      <c r="AJ134" s="496"/>
      <c r="AK134" s="496"/>
      <c r="AL134" s="496"/>
    </row>
    <row r="135" s="250" customFormat="true" ht="18.75" hidden="false" customHeight="false" outlineLevel="0" collapsed="false">
      <c r="A135" s="226"/>
      <c r="B135" s="226"/>
      <c r="C135" s="648"/>
      <c r="D135" s="475"/>
      <c r="E135" s="476"/>
      <c r="F135" s="477"/>
      <c r="G135" s="648"/>
      <c r="H135" s="649"/>
      <c r="I135" s="650"/>
      <c r="J135" s="496"/>
      <c r="K135" s="496"/>
      <c r="L135" s="496"/>
      <c r="M135" s="496"/>
      <c r="N135" s="496"/>
      <c r="O135" s="496"/>
      <c r="P135" s="496"/>
      <c r="Q135" s="496"/>
      <c r="R135" s="496"/>
      <c r="S135" s="496"/>
      <c r="T135" s="496"/>
      <c r="U135" s="496"/>
      <c r="V135" s="496"/>
      <c r="W135" s="496"/>
      <c r="X135" s="496"/>
      <c r="Y135" s="496"/>
      <c r="Z135" s="496"/>
      <c r="AA135" s="496"/>
      <c r="AB135" s="496"/>
      <c r="AC135" s="496"/>
      <c r="AD135" s="496"/>
      <c r="AE135" s="496"/>
      <c r="AF135" s="496"/>
      <c r="AG135" s="496"/>
      <c r="AH135" s="496"/>
      <c r="AI135" s="496"/>
      <c r="AJ135" s="496"/>
      <c r="AK135" s="496"/>
      <c r="AL135" s="496"/>
    </row>
    <row r="136" s="250" customFormat="true" ht="18.75" hidden="false" customHeight="false" outlineLevel="0" collapsed="false">
      <c r="A136" s="226"/>
      <c r="B136" s="226"/>
      <c r="C136" s="648"/>
      <c r="D136" s="475"/>
      <c r="E136" s="476"/>
      <c r="F136" s="477"/>
      <c r="G136" s="648"/>
      <c r="H136" s="649"/>
      <c r="I136" s="650"/>
      <c r="J136" s="496"/>
      <c r="K136" s="496"/>
      <c r="L136" s="496"/>
      <c r="M136" s="496"/>
      <c r="N136" s="496"/>
      <c r="O136" s="496"/>
      <c r="P136" s="496"/>
      <c r="Q136" s="496"/>
      <c r="R136" s="496"/>
      <c r="S136" s="496"/>
      <c r="T136" s="496"/>
      <c r="U136" s="496"/>
      <c r="V136" s="496"/>
      <c r="W136" s="496"/>
      <c r="X136" s="496"/>
      <c r="Y136" s="496"/>
      <c r="Z136" s="496"/>
      <c r="AA136" s="496"/>
      <c r="AB136" s="496"/>
      <c r="AC136" s="496"/>
      <c r="AD136" s="496"/>
      <c r="AE136" s="496"/>
      <c r="AF136" s="496"/>
      <c r="AG136" s="496"/>
      <c r="AH136" s="496"/>
      <c r="AI136" s="496"/>
      <c r="AJ136" s="496"/>
      <c r="AK136" s="496"/>
      <c r="AL136" s="496"/>
    </row>
    <row r="137" s="250" customFormat="true" ht="18.75" hidden="false" customHeight="false" outlineLevel="0" collapsed="false">
      <c r="A137" s="226"/>
      <c r="B137" s="226"/>
      <c r="C137" s="648"/>
      <c r="D137" s="475"/>
      <c r="E137" s="476"/>
      <c r="F137" s="477"/>
      <c r="G137" s="648"/>
      <c r="H137" s="649"/>
      <c r="I137" s="650"/>
      <c r="J137" s="496"/>
      <c r="K137" s="496"/>
      <c r="L137" s="496"/>
      <c r="M137" s="496"/>
      <c r="N137" s="496"/>
      <c r="O137" s="496"/>
      <c r="P137" s="496"/>
      <c r="Q137" s="496"/>
      <c r="R137" s="496"/>
      <c r="S137" s="496"/>
      <c r="T137" s="496"/>
      <c r="U137" s="496"/>
      <c r="V137" s="496"/>
      <c r="W137" s="496"/>
      <c r="X137" s="496"/>
      <c r="Y137" s="496"/>
      <c r="Z137" s="496"/>
      <c r="AA137" s="496"/>
      <c r="AB137" s="496"/>
      <c r="AC137" s="496"/>
      <c r="AD137" s="496"/>
      <c r="AE137" s="496"/>
      <c r="AF137" s="496"/>
      <c r="AG137" s="496"/>
      <c r="AH137" s="496"/>
      <c r="AI137" s="496"/>
      <c r="AJ137" s="496"/>
      <c r="AK137" s="496"/>
      <c r="AL137" s="496"/>
    </row>
    <row r="138" s="250" customFormat="true" ht="18.75" hidden="false" customHeight="false" outlineLevel="0" collapsed="false">
      <c r="A138" s="226"/>
      <c r="B138" s="226"/>
      <c r="C138" s="648"/>
      <c r="D138" s="475"/>
      <c r="E138" s="476"/>
      <c r="F138" s="477"/>
      <c r="G138" s="648"/>
      <c r="H138" s="649"/>
      <c r="I138" s="650"/>
      <c r="J138" s="496"/>
      <c r="K138" s="496"/>
      <c r="L138" s="496"/>
      <c r="M138" s="496"/>
      <c r="N138" s="496"/>
      <c r="O138" s="496"/>
      <c r="P138" s="496"/>
      <c r="Q138" s="496"/>
      <c r="R138" s="496"/>
      <c r="S138" s="496"/>
      <c r="T138" s="496"/>
      <c r="U138" s="496"/>
      <c r="V138" s="496"/>
      <c r="W138" s="496"/>
      <c r="X138" s="496"/>
      <c r="Y138" s="496"/>
      <c r="Z138" s="496"/>
      <c r="AA138" s="496"/>
      <c r="AB138" s="496"/>
      <c r="AC138" s="496"/>
      <c r="AD138" s="496"/>
      <c r="AE138" s="496"/>
      <c r="AF138" s="496"/>
      <c r="AG138" s="496"/>
      <c r="AH138" s="496"/>
      <c r="AI138" s="496"/>
      <c r="AJ138" s="496"/>
      <c r="AK138" s="496"/>
      <c r="AL138" s="496"/>
    </row>
    <row r="139" s="250" customFormat="true" ht="18.75" hidden="false" customHeight="false" outlineLevel="0" collapsed="false">
      <c r="A139" s="226"/>
      <c r="B139" s="226"/>
      <c r="C139" s="648"/>
      <c r="D139" s="475"/>
      <c r="E139" s="476"/>
      <c r="F139" s="477"/>
      <c r="G139" s="648"/>
      <c r="H139" s="649"/>
      <c r="I139" s="650"/>
      <c r="J139" s="496"/>
      <c r="K139" s="496"/>
      <c r="L139" s="496"/>
      <c r="M139" s="496"/>
      <c r="N139" s="496"/>
      <c r="O139" s="496"/>
      <c r="P139" s="496"/>
      <c r="Q139" s="496"/>
      <c r="R139" s="496"/>
      <c r="S139" s="496"/>
      <c r="T139" s="496"/>
      <c r="U139" s="496"/>
      <c r="V139" s="496"/>
      <c r="W139" s="496"/>
      <c r="X139" s="496"/>
      <c r="Y139" s="496"/>
      <c r="Z139" s="496"/>
      <c r="AA139" s="496"/>
      <c r="AB139" s="496"/>
      <c r="AC139" s="496"/>
      <c r="AD139" s="496"/>
      <c r="AE139" s="496"/>
      <c r="AF139" s="496"/>
      <c r="AG139" s="496"/>
      <c r="AH139" s="496"/>
      <c r="AI139" s="496"/>
      <c r="AJ139" s="496"/>
      <c r="AK139" s="496"/>
      <c r="AL139" s="496"/>
    </row>
    <row r="140" s="250" customFormat="true" ht="18.75" hidden="false" customHeight="false" outlineLevel="0" collapsed="false">
      <c r="A140" s="226"/>
      <c r="B140" s="226"/>
      <c r="C140" s="648"/>
      <c r="D140" s="475"/>
      <c r="E140" s="476"/>
      <c r="F140" s="477"/>
      <c r="G140" s="648"/>
      <c r="H140" s="649"/>
      <c r="I140" s="650"/>
      <c r="J140" s="496"/>
      <c r="K140" s="496"/>
      <c r="L140" s="496"/>
      <c r="M140" s="496"/>
      <c r="N140" s="496"/>
      <c r="O140" s="496"/>
      <c r="P140" s="496"/>
      <c r="Q140" s="496"/>
      <c r="R140" s="496"/>
      <c r="S140" s="496"/>
      <c r="T140" s="496"/>
      <c r="U140" s="496"/>
      <c r="V140" s="496"/>
      <c r="W140" s="496"/>
      <c r="X140" s="496"/>
      <c r="Y140" s="496"/>
      <c r="Z140" s="496"/>
      <c r="AA140" s="496"/>
      <c r="AB140" s="496"/>
      <c r="AC140" s="496"/>
      <c r="AD140" s="496"/>
      <c r="AE140" s="496"/>
      <c r="AF140" s="496"/>
      <c r="AG140" s="496"/>
      <c r="AH140" s="496"/>
      <c r="AI140" s="496"/>
      <c r="AJ140" s="496"/>
      <c r="AK140" s="496"/>
      <c r="AL140" s="496"/>
    </row>
    <row r="141" s="250" customFormat="true" ht="18.75" hidden="false" customHeight="false" outlineLevel="0" collapsed="false">
      <c r="A141" s="226"/>
      <c r="B141" s="226"/>
      <c r="C141" s="648"/>
      <c r="D141" s="475"/>
      <c r="E141" s="476"/>
      <c r="F141" s="477"/>
      <c r="G141" s="648"/>
      <c r="H141" s="649"/>
      <c r="I141" s="650"/>
      <c r="J141" s="496"/>
      <c r="K141" s="496"/>
      <c r="L141" s="496"/>
      <c r="M141" s="496"/>
      <c r="N141" s="496"/>
      <c r="O141" s="496"/>
      <c r="P141" s="496"/>
      <c r="Q141" s="496"/>
      <c r="R141" s="496"/>
      <c r="S141" s="496"/>
      <c r="T141" s="496"/>
      <c r="U141" s="496"/>
      <c r="V141" s="496"/>
      <c r="W141" s="496"/>
      <c r="X141" s="496"/>
      <c r="Y141" s="496"/>
      <c r="Z141" s="496"/>
      <c r="AA141" s="496"/>
      <c r="AB141" s="496"/>
      <c r="AC141" s="496"/>
      <c r="AD141" s="496"/>
      <c r="AE141" s="496"/>
      <c r="AF141" s="496"/>
      <c r="AG141" s="496"/>
      <c r="AH141" s="496"/>
      <c r="AI141" s="496"/>
      <c r="AJ141" s="496"/>
      <c r="AK141" s="496"/>
      <c r="AL141" s="496"/>
    </row>
    <row r="142" s="250" customFormat="true" ht="18.75" hidden="false" customHeight="false" outlineLevel="0" collapsed="false">
      <c r="A142" s="226"/>
      <c r="B142" s="226"/>
      <c r="C142" s="648"/>
      <c r="D142" s="475"/>
      <c r="E142" s="476"/>
      <c r="F142" s="477"/>
      <c r="G142" s="648"/>
      <c r="H142" s="649"/>
      <c r="I142" s="650"/>
      <c r="J142" s="496"/>
      <c r="K142" s="496"/>
      <c r="L142" s="496"/>
      <c r="M142" s="496"/>
      <c r="N142" s="496"/>
      <c r="O142" s="496"/>
      <c r="P142" s="496"/>
      <c r="Q142" s="496"/>
      <c r="R142" s="496"/>
      <c r="S142" s="496"/>
      <c r="T142" s="496"/>
      <c r="U142" s="496"/>
      <c r="V142" s="496"/>
      <c r="W142" s="496"/>
      <c r="X142" s="496"/>
      <c r="Y142" s="496"/>
      <c r="Z142" s="496"/>
      <c r="AA142" s="496"/>
      <c r="AB142" s="496"/>
      <c r="AC142" s="496"/>
      <c r="AD142" s="496"/>
      <c r="AE142" s="496"/>
      <c r="AF142" s="496"/>
      <c r="AG142" s="496"/>
      <c r="AH142" s="496"/>
      <c r="AI142" s="496"/>
      <c r="AJ142" s="496"/>
      <c r="AK142" s="496"/>
      <c r="AL142" s="496"/>
    </row>
    <row r="143" s="250" customFormat="true" ht="18.75" hidden="false" customHeight="false" outlineLevel="0" collapsed="false">
      <c r="A143" s="226"/>
      <c r="B143" s="226"/>
      <c r="C143" s="648"/>
      <c r="D143" s="475"/>
      <c r="E143" s="476"/>
      <c r="F143" s="477"/>
      <c r="G143" s="648"/>
      <c r="H143" s="649"/>
      <c r="I143" s="650"/>
      <c r="J143" s="496"/>
      <c r="K143" s="496"/>
      <c r="L143" s="496"/>
      <c r="M143" s="496"/>
      <c r="N143" s="496"/>
      <c r="O143" s="496"/>
      <c r="P143" s="496"/>
      <c r="Q143" s="496"/>
      <c r="R143" s="496"/>
      <c r="S143" s="496"/>
      <c r="T143" s="496"/>
      <c r="U143" s="496"/>
      <c r="V143" s="496"/>
      <c r="W143" s="496"/>
      <c r="X143" s="496"/>
      <c r="Y143" s="496"/>
      <c r="Z143" s="496"/>
      <c r="AA143" s="496"/>
      <c r="AB143" s="496"/>
      <c r="AC143" s="496"/>
      <c r="AD143" s="496"/>
      <c r="AE143" s="496"/>
      <c r="AF143" s="496"/>
      <c r="AG143" s="496"/>
      <c r="AH143" s="496"/>
      <c r="AI143" s="496"/>
      <c r="AJ143" s="496"/>
      <c r="AK143" s="496"/>
      <c r="AL143" s="496"/>
    </row>
    <row r="144" s="250" customFormat="true" ht="18.75" hidden="false" customHeight="false" outlineLevel="0" collapsed="false">
      <c r="A144" s="226"/>
      <c r="B144" s="226"/>
      <c r="C144" s="648"/>
      <c r="D144" s="475"/>
      <c r="E144" s="476"/>
      <c r="F144" s="477"/>
      <c r="G144" s="648"/>
      <c r="H144" s="649"/>
      <c r="I144" s="650"/>
      <c r="J144" s="496"/>
      <c r="K144" s="496"/>
      <c r="L144" s="496"/>
      <c r="M144" s="496"/>
      <c r="N144" s="496"/>
      <c r="O144" s="496"/>
      <c r="P144" s="496"/>
      <c r="Q144" s="496"/>
      <c r="R144" s="496"/>
      <c r="S144" s="496"/>
      <c r="T144" s="496"/>
      <c r="U144" s="496"/>
      <c r="V144" s="496"/>
      <c r="W144" s="496"/>
      <c r="X144" s="496"/>
      <c r="Y144" s="496"/>
      <c r="Z144" s="496"/>
      <c r="AA144" s="496"/>
      <c r="AB144" s="496"/>
      <c r="AC144" s="496"/>
      <c r="AD144" s="496"/>
      <c r="AE144" s="496"/>
      <c r="AF144" s="496"/>
      <c r="AG144" s="496"/>
      <c r="AH144" s="496"/>
      <c r="AI144" s="496"/>
      <c r="AJ144" s="496"/>
      <c r="AK144" s="496"/>
      <c r="AL144" s="496"/>
    </row>
    <row r="145" s="250" customFormat="true" ht="18.75" hidden="false" customHeight="false" outlineLevel="0" collapsed="false">
      <c r="A145" s="226"/>
      <c r="B145" s="226"/>
      <c r="C145" s="648"/>
      <c r="D145" s="475"/>
      <c r="E145" s="476"/>
      <c r="F145" s="477"/>
      <c r="G145" s="648"/>
      <c r="H145" s="649"/>
      <c r="I145" s="650"/>
      <c r="J145" s="496"/>
      <c r="K145" s="496"/>
      <c r="L145" s="496"/>
      <c r="M145" s="496"/>
      <c r="N145" s="496"/>
      <c r="O145" s="496"/>
      <c r="P145" s="496"/>
      <c r="Q145" s="496"/>
      <c r="R145" s="496"/>
      <c r="S145" s="496"/>
      <c r="T145" s="496"/>
      <c r="U145" s="496"/>
      <c r="V145" s="496"/>
      <c r="W145" s="496"/>
      <c r="X145" s="496"/>
      <c r="Y145" s="496"/>
      <c r="Z145" s="496"/>
      <c r="AA145" s="496"/>
      <c r="AB145" s="496"/>
      <c r="AC145" s="496"/>
      <c r="AD145" s="496"/>
      <c r="AE145" s="496"/>
      <c r="AF145" s="496"/>
      <c r="AG145" s="496"/>
      <c r="AH145" s="496"/>
      <c r="AI145" s="496"/>
      <c r="AJ145" s="496"/>
      <c r="AK145" s="496"/>
      <c r="AL145" s="496"/>
    </row>
    <row r="146" s="250" customFormat="true" ht="18.75" hidden="false" customHeight="false" outlineLevel="0" collapsed="false">
      <c r="A146" s="226"/>
      <c r="B146" s="226"/>
      <c r="C146" s="648"/>
      <c r="D146" s="475"/>
      <c r="E146" s="476"/>
      <c r="F146" s="477"/>
      <c r="G146" s="648"/>
      <c r="H146" s="649"/>
      <c r="I146" s="650"/>
      <c r="J146" s="496"/>
      <c r="K146" s="496"/>
      <c r="L146" s="496"/>
      <c r="M146" s="496"/>
      <c r="N146" s="496"/>
      <c r="O146" s="496"/>
      <c r="P146" s="496"/>
      <c r="Q146" s="496"/>
      <c r="R146" s="496"/>
      <c r="S146" s="496"/>
      <c r="T146" s="496"/>
      <c r="U146" s="496"/>
      <c r="V146" s="496"/>
      <c r="W146" s="496"/>
      <c r="X146" s="496"/>
      <c r="Y146" s="496"/>
      <c r="Z146" s="496"/>
      <c r="AA146" s="496"/>
      <c r="AB146" s="496"/>
      <c r="AC146" s="496"/>
      <c r="AD146" s="496"/>
      <c r="AE146" s="496"/>
      <c r="AF146" s="496"/>
      <c r="AG146" s="496"/>
      <c r="AH146" s="496"/>
      <c r="AI146" s="496"/>
      <c r="AJ146" s="496"/>
      <c r="AK146" s="496"/>
      <c r="AL146" s="496"/>
    </row>
    <row r="147" s="250" customFormat="true" ht="18.75" hidden="false" customHeight="false" outlineLevel="0" collapsed="false">
      <c r="A147" s="226"/>
      <c r="B147" s="226"/>
      <c r="C147" s="648"/>
      <c r="D147" s="475"/>
      <c r="E147" s="476"/>
      <c r="F147" s="477"/>
      <c r="G147" s="648"/>
      <c r="H147" s="649"/>
      <c r="I147" s="650"/>
      <c r="J147" s="496"/>
      <c r="K147" s="496"/>
      <c r="L147" s="496"/>
      <c r="M147" s="496"/>
      <c r="N147" s="496"/>
      <c r="O147" s="496"/>
      <c r="P147" s="496"/>
      <c r="Q147" s="496"/>
      <c r="R147" s="496"/>
      <c r="S147" s="496"/>
      <c r="T147" s="496"/>
      <c r="U147" s="496"/>
      <c r="V147" s="496"/>
      <c r="W147" s="496"/>
      <c r="X147" s="496"/>
      <c r="Y147" s="496"/>
      <c r="Z147" s="496"/>
      <c r="AA147" s="496"/>
      <c r="AB147" s="496"/>
      <c r="AC147" s="496"/>
      <c r="AD147" s="496"/>
      <c r="AE147" s="496"/>
      <c r="AF147" s="496"/>
      <c r="AG147" s="496"/>
      <c r="AH147" s="496"/>
      <c r="AI147" s="496"/>
      <c r="AJ147" s="496"/>
      <c r="AK147" s="496"/>
      <c r="AL147" s="496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26" width="68.41"/>
    <col collapsed="false" customWidth="true" hidden="false" outlineLevel="0" max="2" min="2" style="479" width="8.56"/>
    <col collapsed="false" customWidth="true" hidden="false" outlineLevel="0" max="3" min="3" style="227" width="9.14"/>
    <col collapsed="false" customWidth="true" hidden="false" outlineLevel="0" max="4" min="4" style="228" width="10.41"/>
    <col collapsed="false" customWidth="true" hidden="false" outlineLevel="0" max="5" min="5" style="229" width="10.56"/>
    <col collapsed="false" customWidth="true" hidden="false" outlineLevel="0" max="6" min="6" style="479" width="8.85"/>
    <col collapsed="false" customWidth="true" hidden="true" outlineLevel="0" max="7" min="7" style="479" width="8.41"/>
    <col collapsed="false" customWidth="true" hidden="true" outlineLevel="0" max="8" min="8" style="480" width="3.56"/>
    <col collapsed="false" customWidth="true" hidden="false" outlineLevel="0" max="9" min="9" style="481" width="14.99"/>
    <col collapsed="false" customWidth="true" hidden="false" outlineLevel="0" max="10" min="10" style="482" width="14.99"/>
    <col collapsed="false" customWidth="true" hidden="false" outlineLevel="0" max="38" min="11" style="482" width="9.14"/>
  </cols>
  <sheetData>
    <row r="1" s="52" customFormat="true" ht="15.75" hidden="false" customHeight="true" outlineLevel="0" collapsed="false">
      <c r="A1" s="50" t="s">
        <v>510</v>
      </c>
      <c r="B1" s="50"/>
      <c r="C1" s="50"/>
      <c r="D1" s="50"/>
      <c r="E1" s="50"/>
      <c r="F1" s="50"/>
      <c r="G1" s="50"/>
      <c r="H1" s="50"/>
    </row>
    <row r="2" s="52" customFormat="true" ht="15.75" hidden="false" customHeight="true" outlineLevel="0" collapsed="false">
      <c r="A2" s="50" t="s">
        <v>32</v>
      </c>
      <c r="B2" s="50"/>
      <c r="C2" s="50"/>
      <c r="D2" s="50"/>
      <c r="E2" s="50"/>
      <c r="F2" s="50"/>
      <c r="G2" s="50"/>
      <c r="H2" s="50"/>
    </row>
    <row r="3" s="52" customFormat="true" ht="15.75" hidden="false" customHeight="true" outlineLevel="0" collapsed="false">
      <c r="A3" s="50" t="s">
        <v>511</v>
      </c>
      <c r="B3" s="50"/>
      <c r="C3" s="50"/>
      <c r="D3" s="50"/>
      <c r="E3" s="50"/>
      <c r="F3" s="50"/>
      <c r="G3" s="50"/>
      <c r="H3" s="50"/>
    </row>
    <row r="4" s="54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</row>
    <row r="5" s="54" customFormat="true" ht="16.5" hidden="false" customHeight="true" outlineLevel="0" collapsed="false">
      <c r="A5" s="10" t="s">
        <v>34</v>
      </c>
      <c r="B5" s="10"/>
      <c r="C5" s="10"/>
      <c r="D5" s="10"/>
      <c r="E5" s="10"/>
      <c r="F5" s="10"/>
      <c r="G5" s="10"/>
      <c r="H5" s="10"/>
    </row>
    <row r="6" s="54" customFormat="true" ht="16.5" hidden="false" customHeight="true" outlineLevel="0" collapsed="false">
      <c r="A6" s="234"/>
      <c r="B6" s="234"/>
      <c r="C6" s="234"/>
      <c r="D6" s="234"/>
      <c r="E6" s="234"/>
      <c r="F6" s="234"/>
      <c r="G6" s="234"/>
    </row>
    <row r="7" s="54" customFormat="true" ht="16.5" hidden="false" customHeight="true" outlineLevel="0" collapsed="false">
      <c r="A7" s="752" t="s">
        <v>512</v>
      </c>
      <c r="B7" s="752"/>
      <c r="C7" s="753"/>
      <c r="D7" s="753"/>
    </row>
    <row r="8" s="54" customFormat="true" ht="19.5" hidden="false" customHeight="true" outlineLevel="0" collapsed="false">
      <c r="A8" s="752" t="s">
        <v>513</v>
      </c>
      <c r="B8" s="752"/>
      <c r="C8" s="753"/>
      <c r="D8" s="753"/>
    </row>
    <row r="9" s="54" customFormat="true" ht="19.5" hidden="false" customHeight="true" outlineLevel="0" collapsed="false">
      <c r="A9" s="752" t="s">
        <v>514</v>
      </c>
      <c r="B9" s="752"/>
      <c r="C9" s="753"/>
      <c r="D9" s="753"/>
    </row>
    <row r="10" s="483" customFormat="true" ht="18" hidden="false" customHeight="true" outlineLevel="0" collapsed="false">
      <c r="A10" s="752"/>
      <c r="B10" s="752"/>
      <c r="C10" s="239"/>
      <c r="D10" s="239" t="s">
        <v>37</v>
      </c>
    </row>
    <row r="11" s="492" customFormat="true" ht="66" hidden="false" customHeight="true" outlineLevel="0" collapsed="false">
      <c r="A11" s="754" t="s">
        <v>9</v>
      </c>
      <c r="B11" s="755" t="s">
        <v>251</v>
      </c>
      <c r="C11" s="756"/>
      <c r="D11" s="757" t="s">
        <v>39</v>
      </c>
      <c r="E11" s="757" t="s">
        <v>40</v>
      </c>
      <c r="F11" s="491"/>
      <c r="G11" s="491"/>
      <c r="H11" s="491"/>
      <c r="I11" s="491"/>
      <c r="J11" s="491"/>
      <c r="K11" s="491"/>
      <c r="L11" s="491"/>
      <c r="M11" s="491"/>
      <c r="N11" s="491"/>
      <c r="O11" s="491"/>
      <c r="P11" s="491"/>
      <c r="Q11" s="491"/>
      <c r="R11" s="491"/>
      <c r="S11" s="491"/>
      <c r="T11" s="491"/>
      <c r="U11" s="491"/>
      <c r="V11" s="491"/>
      <c r="W11" s="491"/>
      <c r="X11" s="491"/>
      <c r="Y11" s="491"/>
      <c r="Z11" s="491"/>
      <c r="AA11" s="491"/>
      <c r="AB11" s="491"/>
      <c r="AC11" s="491"/>
      <c r="AD11" s="491"/>
      <c r="AE11" s="491"/>
      <c r="AF11" s="491"/>
      <c r="AG11" s="491"/>
      <c r="AH11" s="491"/>
    </row>
    <row r="12" s="250" customFormat="true" ht="18.75" hidden="false" customHeight="false" outlineLevel="0" collapsed="false">
      <c r="A12" s="251" t="s">
        <v>254</v>
      </c>
      <c r="B12" s="254"/>
      <c r="C12" s="255"/>
      <c r="D12" s="494" t="n">
        <f aca="false">D13+D15+D17+D19+D21+D23+D26+D28</f>
        <v>226.4</v>
      </c>
      <c r="E12" s="494" t="n">
        <f aca="false">E13+E15+E17+E19+E21+E23+E26+E28</f>
        <v>147.8</v>
      </c>
      <c r="F12" s="495"/>
      <c r="G12" s="496"/>
      <c r="H12" s="496"/>
      <c r="I12" s="496"/>
      <c r="J12" s="496"/>
      <c r="K12" s="496"/>
      <c r="L12" s="496"/>
      <c r="M12" s="496"/>
      <c r="N12" s="496"/>
      <c r="O12" s="496"/>
      <c r="P12" s="496"/>
      <c r="Q12" s="496"/>
      <c r="R12" s="496"/>
      <c r="S12" s="496"/>
      <c r="T12" s="496"/>
      <c r="U12" s="496"/>
      <c r="V12" s="496"/>
      <c r="W12" s="496"/>
      <c r="X12" s="496"/>
      <c r="Y12" s="496"/>
      <c r="Z12" s="496"/>
      <c r="AA12" s="496"/>
      <c r="AB12" s="496"/>
      <c r="AC12" s="496"/>
      <c r="AD12" s="496"/>
      <c r="AE12" s="496"/>
      <c r="AF12" s="496"/>
      <c r="AG12" s="496"/>
      <c r="AH12" s="496"/>
    </row>
    <row r="13" s="531" customFormat="true" ht="63" hidden="false" customHeight="false" outlineLevel="0" collapsed="false">
      <c r="A13" s="407" t="s">
        <v>463</v>
      </c>
      <c r="B13" s="399" t="s">
        <v>306</v>
      </c>
      <c r="C13" s="400" t="s">
        <v>410</v>
      </c>
      <c r="D13" s="524" t="n">
        <f aca="false">+D14</f>
        <v>192.8</v>
      </c>
      <c r="E13" s="524" t="n">
        <f aca="false">+E14</f>
        <v>122.8</v>
      </c>
    </row>
    <row r="14" s="531" customFormat="true" ht="63" hidden="false" customHeight="false" outlineLevel="0" collapsed="false">
      <c r="A14" s="381" t="s">
        <v>464</v>
      </c>
      <c r="B14" s="364" t="s">
        <v>388</v>
      </c>
      <c r="C14" s="365" t="s">
        <v>410</v>
      </c>
      <c r="D14" s="522" t="n">
        <f aca="false">SUM(прил8!G91)</f>
        <v>192.8</v>
      </c>
      <c r="E14" s="522" t="n">
        <f aca="false">SUM(прил8!H91)</f>
        <v>122.8</v>
      </c>
    </row>
    <row r="15" s="531" customFormat="true" ht="63" hidden="true" customHeight="false" outlineLevel="0" collapsed="false">
      <c r="A15" s="758" t="s">
        <v>515</v>
      </c>
      <c r="B15" s="399" t="s">
        <v>468</v>
      </c>
      <c r="C15" s="400" t="s">
        <v>410</v>
      </c>
      <c r="D15" s="524" t="n">
        <f aca="false">D16</f>
        <v>0</v>
      </c>
      <c r="E15" s="524" t="n">
        <f aca="false">E16</f>
        <v>0</v>
      </c>
    </row>
    <row r="16" s="531" customFormat="true" ht="78.75" hidden="true" customHeight="false" outlineLevel="0" collapsed="false">
      <c r="A16" s="759" t="s">
        <v>516</v>
      </c>
      <c r="B16" s="364" t="s">
        <v>470</v>
      </c>
      <c r="C16" s="365" t="s">
        <v>410</v>
      </c>
      <c r="D16" s="522" t="n">
        <f aca="false">SUM(прил8!G101)</f>
        <v>0</v>
      </c>
      <c r="E16" s="522" t="n">
        <f aca="false">SUM(прил8!H101)</f>
        <v>0</v>
      </c>
    </row>
    <row r="17" s="283" customFormat="true" ht="78.75" hidden="true" customHeight="false" outlineLevel="0" collapsed="false">
      <c r="A17" s="760" t="s">
        <v>438</v>
      </c>
      <c r="B17" s="399" t="s">
        <v>439</v>
      </c>
      <c r="C17" s="400" t="s">
        <v>410</v>
      </c>
      <c r="D17" s="524" t="n">
        <f aca="false">D18</f>
        <v>0</v>
      </c>
      <c r="E17" s="524" t="n">
        <f aca="false">E18</f>
        <v>0</v>
      </c>
      <c r="F17" s="508"/>
      <c r="G17" s="508"/>
      <c r="H17" s="508"/>
      <c r="I17" s="508"/>
      <c r="J17" s="508"/>
      <c r="K17" s="508"/>
      <c r="L17" s="508"/>
      <c r="M17" s="508"/>
      <c r="N17" s="508"/>
      <c r="O17" s="508"/>
      <c r="P17" s="508"/>
      <c r="Q17" s="508"/>
      <c r="R17" s="508"/>
      <c r="S17" s="508"/>
      <c r="T17" s="508"/>
      <c r="U17" s="508"/>
      <c r="V17" s="508"/>
      <c r="W17" s="508"/>
      <c r="X17" s="508"/>
      <c r="Y17" s="508"/>
      <c r="Z17" s="508"/>
      <c r="AA17" s="508"/>
      <c r="AB17" s="508"/>
      <c r="AC17" s="508"/>
      <c r="AD17" s="508"/>
      <c r="AE17" s="508"/>
      <c r="AF17" s="508"/>
      <c r="AG17" s="508"/>
      <c r="AH17" s="508"/>
    </row>
    <row r="18" s="250" customFormat="true" ht="94.5" hidden="true" customHeight="false" outlineLevel="0" collapsed="false">
      <c r="A18" s="761" t="s">
        <v>504</v>
      </c>
      <c r="B18" s="364" t="s">
        <v>441</v>
      </c>
      <c r="C18" s="365" t="s">
        <v>410</v>
      </c>
      <c r="D18" s="522" t="n">
        <f aca="false">SUM(прил8!G67)</f>
        <v>0</v>
      </c>
      <c r="E18" s="522" t="n">
        <f aca="false">SUM(прил8!H67)</f>
        <v>0</v>
      </c>
      <c r="F18" s="496"/>
      <c r="G18" s="496"/>
      <c r="H18" s="496"/>
      <c r="I18" s="496"/>
      <c r="J18" s="496"/>
      <c r="K18" s="496"/>
      <c r="L18" s="496"/>
      <c r="M18" s="496"/>
      <c r="N18" s="496"/>
      <c r="O18" s="496"/>
      <c r="P18" s="496"/>
      <c r="Q18" s="496"/>
      <c r="R18" s="496"/>
      <c r="S18" s="496"/>
      <c r="T18" s="496"/>
      <c r="U18" s="496"/>
      <c r="V18" s="496"/>
      <c r="W18" s="496"/>
      <c r="X18" s="496"/>
      <c r="Y18" s="496"/>
      <c r="Z18" s="496"/>
      <c r="AA18" s="496"/>
      <c r="AB18" s="496"/>
      <c r="AC18" s="496"/>
      <c r="AD18" s="496"/>
      <c r="AE18" s="496"/>
      <c r="AF18" s="496"/>
      <c r="AG18" s="496"/>
      <c r="AH18" s="496"/>
    </row>
    <row r="19" s="533" customFormat="true" ht="78.75" hidden="false" customHeight="false" outlineLevel="0" collapsed="false">
      <c r="A19" s="760" t="s">
        <v>517</v>
      </c>
      <c r="B19" s="666" t="s">
        <v>445</v>
      </c>
      <c r="C19" s="400" t="s">
        <v>410</v>
      </c>
      <c r="D19" s="524" t="n">
        <f aca="false">+D20</f>
        <v>18.6</v>
      </c>
      <c r="E19" s="524" t="n">
        <f aca="false">+E20</f>
        <v>15</v>
      </c>
    </row>
    <row r="20" s="533" customFormat="true" ht="94.5" hidden="false" customHeight="false" outlineLevel="0" collapsed="false">
      <c r="A20" s="762" t="s">
        <v>518</v>
      </c>
      <c r="B20" s="395" t="s">
        <v>447</v>
      </c>
      <c r="C20" s="365" t="s">
        <v>410</v>
      </c>
      <c r="D20" s="763" t="n">
        <f aca="false">SUM(прил8!G71)</f>
        <v>18.6</v>
      </c>
      <c r="E20" s="763" t="n">
        <f aca="false">SUM(прил8!H71)</f>
        <v>15</v>
      </c>
    </row>
    <row r="21" s="588" customFormat="true" ht="63" hidden="false" customHeight="false" outlineLevel="0" collapsed="false">
      <c r="A21" s="764" t="s">
        <v>450</v>
      </c>
      <c r="B21" s="460" t="s">
        <v>314</v>
      </c>
      <c r="C21" s="461" t="s">
        <v>410</v>
      </c>
      <c r="D21" s="586" t="n">
        <f aca="false">+D22</f>
        <v>15</v>
      </c>
      <c r="E21" s="586" t="n">
        <f aca="false">+E22</f>
        <v>10</v>
      </c>
      <c r="F21" s="587"/>
      <c r="G21" s="587"/>
      <c r="H21" s="587"/>
      <c r="I21" s="587"/>
      <c r="J21" s="587"/>
      <c r="K21" s="587"/>
      <c r="L21" s="587"/>
      <c r="M21" s="587"/>
      <c r="N21" s="587"/>
      <c r="O21" s="587"/>
      <c r="P21" s="587"/>
      <c r="Q21" s="587"/>
      <c r="R21" s="587"/>
      <c r="S21" s="587"/>
      <c r="T21" s="587"/>
      <c r="U21" s="587"/>
      <c r="V21" s="587"/>
      <c r="W21" s="587"/>
      <c r="X21" s="587"/>
      <c r="Y21" s="587"/>
      <c r="Z21" s="587"/>
      <c r="AA21" s="587"/>
      <c r="AB21" s="587"/>
      <c r="AC21" s="587"/>
      <c r="AD21" s="587"/>
      <c r="AE21" s="587"/>
      <c r="AF21" s="587"/>
      <c r="AG21" s="587"/>
      <c r="AH21" s="587"/>
    </row>
    <row r="22" s="283" customFormat="true" ht="94.5" hidden="false" customHeight="false" outlineLevel="0" collapsed="false">
      <c r="A22" s="765" t="s">
        <v>519</v>
      </c>
      <c r="B22" s="364" t="s">
        <v>374</v>
      </c>
      <c r="C22" s="464" t="s">
        <v>410</v>
      </c>
      <c r="D22" s="766" t="n">
        <f aca="false">SUM(прил8!G77)</f>
        <v>15</v>
      </c>
      <c r="E22" s="766" t="n">
        <f aca="false">SUM(прил8!H77)</f>
        <v>10</v>
      </c>
      <c r="F22" s="508"/>
      <c r="G22" s="508"/>
      <c r="H22" s="508"/>
      <c r="I22" s="508"/>
      <c r="J22" s="508"/>
      <c r="K22" s="508"/>
      <c r="L22" s="508"/>
      <c r="M22" s="508"/>
      <c r="N22" s="508"/>
      <c r="O22" s="508"/>
      <c r="P22" s="508"/>
      <c r="Q22" s="508"/>
      <c r="R22" s="508"/>
      <c r="S22" s="508"/>
      <c r="T22" s="508"/>
      <c r="U22" s="508"/>
      <c r="V22" s="508"/>
      <c r="W22" s="508"/>
      <c r="X22" s="508"/>
      <c r="Y22" s="508"/>
      <c r="Z22" s="508"/>
      <c r="AA22" s="508"/>
      <c r="AB22" s="508"/>
      <c r="AC22" s="508"/>
      <c r="AD22" s="508"/>
      <c r="AE22" s="508"/>
      <c r="AF22" s="508"/>
      <c r="AG22" s="508"/>
      <c r="AH22" s="508"/>
    </row>
    <row r="23" s="508" customFormat="true" ht="78.75" hidden="true" customHeight="false" outlineLevel="0" collapsed="false">
      <c r="A23" s="767" t="s">
        <v>474</v>
      </c>
      <c r="B23" s="399" t="s">
        <v>458</v>
      </c>
      <c r="C23" s="428" t="s">
        <v>410</v>
      </c>
      <c r="D23" s="768" t="n">
        <f aca="false">SUM(D24:D25)</f>
        <v>0</v>
      </c>
      <c r="E23" s="524" t="n">
        <f aca="false">SUM(E24:E25)</f>
        <v>0</v>
      </c>
    </row>
    <row r="24" s="508" customFormat="true" ht="94.5" hidden="true" customHeight="false" outlineLevel="0" collapsed="false">
      <c r="A24" s="769" t="s">
        <v>520</v>
      </c>
      <c r="B24" s="608" t="s">
        <v>460</v>
      </c>
      <c r="C24" s="288" t="s">
        <v>410</v>
      </c>
      <c r="D24" s="522" t="n">
        <f aca="false">SUM(прил8!G85)</f>
        <v>0</v>
      </c>
      <c r="E24" s="522" t="n">
        <f aca="false">SUM(прил8!H85)</f>
        <v>0</v>
      </c>
    </row>
    <row r="25" s="508" customFormat="true" ht="94.5" hidden="true" customHeight="false" outlineLevel="0" collapsed="false">
      <c r="A25" s="770" t="s">
        <v>476</v>
      </c>
      <c r="B25" s="608" t="s">
        <v>477</v>
      </c>
      <c r="C25" s="288" t="s">
        <v>410</v>
      </c>
      <c r="D25" s="522" t="n">
        <f aca="false">SUM(прил8!G107)</f>
        <v>0</v>
      </c>
      <c r="E25" s="522" t="n">
        <f aca="false">SUM(прил8!H107)</f>
        <v>0</v>
      </c>
    </row>
    <row r="26" s="533" customFormat="true" ht="63" hidden="true" customHeight="false" outlineLevel="0" collapsed="false">
      <c r="A26" s="760" t="s">
        <v>521</v>
      </c>
      <c r="B26" s="666" t="s">
        <v>271</v>
      </c>
      <c r="C26" s="400" t="s">
        <v>410</v>
      </c>
      <c r="D26" s="524" t="n">
        <f aca="false">+D27</f>
        <v>0</v>
      </c>
      <c r="E26" s="524" t="n">
        <f aca="false">+E27</f>
        <v>0</v>
      </c>
    </row>
    <row r="27" s="533" customFormat="true" ht="78.75" hidden="true" customHeight="false" outlineLevel="0" collapsed="false">
      <c r="A27" s="771" t="s">
        <v>501</v>
      </c>
      <c r="B27" s="640" t="s">
        <v>273</v>
      </c>
      <c r="C27" s="772" t="s">
        <v>410</v>
      </c>
      <c r="D27" s="522" t="n">
        <f aca="false">SUM(прил8!G20)</f>
        <v>0</v>
      </c>
      <c r="E27" s="522" t="n">
        <f aca="false">SUM(прил8!H20)</f>
        <v>0</v>
      </c>
    </row>
    <row r="28" s="565" customFormat="true" ht="78.75" hidden="true" customHeight="false" outlineLevel="0" collapsed="false">
      <c r="A28" s="773" t="s">
        <v>502</v>
      </c>
      <c r="B28" s="399" t="s">
        <v>430</v>
      </c>
      <c r="C28" s="400" t="s">
        <v>410</v>
      </c>
      <c r="D28" s="524" t="n">
        <f aca="false">+D29</f>
        <v>0</v>
      </c>
      <c r="E28" s="524" t="n">
        <f aca="false">+E29</f>
        <v>0</v>
      </c>
    </row>
    <row r="29" s="563" customFormat="true" ht="126" hidden="true" customHeight="false" outlineLevel="0" collapsed="false">
      <c r="A29" s="770" t="s">
        <v>431</v>
      </c>
      <c r="B29" s="326" t="s">
        <v>432</v>
      </c>
      <c r="C29" s="376" t="s">
        <v>410</v>
      </c>
      <c r="D29" s="522" t="n">
        <f aca="false">SUM(прил8!G56,прил8!G61)</f>
        <v>0</v>
      </c>
      <c r="E29" s="522" t="n">
        <f aca="false">SUM(прил8!H56,прил8!H61)</f>
        <v>0</v>
      </c>
    </row>
    <row r="30" customFormat="false" ht="18.75" hidden="false" customHeight="false" outlineLevel="0" collapsed="false">
      <c r="G30" s="480"/>
    </row>
    <row r="31" customFormat="false" ht="18.75" hidden="false" customHeight="false" outlineLevel="0" collapsed="false">
      <c r="G31" s="480"/>
    </row>
    <row r="32" customFormat="false" ht="18.75" hidden="false" customHeight="false" outlineLevel="0" collapsed="false">
      <c r="G32" s="480"/>
    </row>
    <row r="33" customFormat="false" ht="18.75" hidden="false" customHeight="false" outlineLevel="0" collapsed="false">
      <c r="G33" s="480"/>
    </row>
    <row r="34" customFormat="false" ht="18.75" hidden="false" customHeight="false" outlineLevel="0" collapsed="false">
      <c r="G34" s="480"/>
    </row>
    <row r="35" customFormat="false" ht="18.75" hidden="false" customHeight="false" outlineLevel="0" collapsed="false">
      <c r="G35" s="480"/>
    </row>
    <row r="36" customFormat="false" ht="18.75" hidden="false" customHeight="false" outlineLevel="0" collapsed="false">
      <c r="G36" s="480"/>
    </row>
    <row r="37" customFormat="false" ht="18.75" hidden="false" customHeight="false" outlineLevel="0" collapsed="false">
      <c r="G37" s="480"/>
    </row>
    <row r="38" customFormat="false" ht="18.75" hidden="false" customHeight="false" outlineLevel="0" collapsed="false">
      <c r="G38" s="480"/>
    </row>
    <row r="39" customFormat="false" ht="18.75" hidden="false" customHeight="false" outlineLevel="0" collapsed="false">
      <c r="G39" s="480"/>
    </row>
    <row r="40" customFormat="false" ht="18.75" hidden="false" customHeight="false" outlineLevel="0" collapsed="false">
      <c r="G40" s="480"/>
    </row>
    <row r="41" customFormat="false" ht="18.75" hidden="false" customHeight="false" outlineLevel="0" collapsed="false">
      <c r="G41" s="480"/>
    </row>
    <row r="65" s="250" customFormat="true" ht="18.75" hidden="false" customHeight="false" outlineLevel="0" collapsed="false">
      <c r="A65" s="226"/>
      <c r="B65" s="648"/>
      <c r="C65" s="475"/>
      <c r="D65" s="476"/>
      <c r="E65" s="477"/>
      <c r="F65" s="648"/>
      <c r="G65" s="648"/>
      <c r="H65" s="649"/>
      <c r="I65" s="650"/>
      <c r="J65" s="496"/>
      <c r="K65" s="496"/>
      <c r="L65" s="496"/>
      <c r="M65" s="496"/>
      <c r="N65" s="496"/>
      <c r="O65" s="496"/>
      <c r="P65" s="496"/>
      <c r="Q65" s="496"/>
      <c r="R65" s="496"/>
      <c r="S65" s="496"/>
      <c r="T65" s="496"/>
      <c r="U65" s="496"/>
      <c r="V65" s="496"/>
      <c r="W65" s="496"/>
      <c r="X65" s="496"/>
      <c r="Y65" s="496"/>
      <c r="Z65" s="496"/>
      <c r="AA65" s="496"/>
      <c r="AB65" s="496"/>
      <c r="AC65" s="496"/>
      <c r="AD65" s="496"/>
      <c r="AE65" s="496"/>
      <c r="AF65" s="496"/>
      <c r="AG65" s="496"/>
      <c r="AH65" s="496"/>
      <c r="AI65" s="496"/>
      <c r="AJ65" s="496"/>
      <c r="AK65" s="496"/>
      <c r="AL65" s="496"/>
    </row>
    <row r="66" s="250" customFormat="true" ht="18.75" hidden="false" customHeight="false" outlineLevel="0" collapsed="false">
      <c r="A66" s="226"/>
      <c r="B66" s="648"/>
      <c r="C66" s="475"/>
      <c r="D66" s="476"/>
      <c r="E66" s="477"/>
      <c r="F66" s="648"/>
      <c r="G66" s="648"/>
      <c r="H66" s="649"/>
      <c r="I66" s="650"/>
      <c r="J66" s="496"/>
      <c r="K66" s="496"/>
      <c r="L66" s="496"/>
      <c r="M66" s="496"/>
      <c r="N66" s="496"/>
      <c r="O66" s="496"/>
      <c r="P66" s="496"/>
      <c r="Q66" s="496"/>
      <c r="R66" s="496"/>
      <c r="S66" s="496"/>
      <c r="T66" s="496"/>
      <c r="U66" s="496"/>
      <c r="V66" s="496"/>
      <c r="W66" s="496"/>
      <c r="X66" s="496"/>
      <c r="Y66" s="496"/>
      <c r="Z66" s="496"/>
      <c r="AA66" s="496"/>
      <c r="AB66" s="496"/>
      <c r="AC66" s="496"/>
      <c r="AD66" s="496"/>
      <c r="AE66" s="496"/>
      <c r="AF66" s="496"/>
      <c r="AG66" s="496"/>
      <c r="AH66" s="496"/>
      <c r="AI66" s="496"/>
      <c r="AJ66" s="496"/>
      <c r="AK66" s="496"/>
      <c r="AL66" s="496"/>
    </row>
    <row r="67" s="250" customFormat="true" ht="18.75" hidden="false" customHeight="false" outlineLevel="0" collapsed="false">
      <c r="A67" s="226"/>
      <c r="B67" s="648"/>
      <c r="C67" s="475"/>
      <c r="D67" s="476"/>
      <c r="E67" s="477"/>
      <c r="F67" s="648"/>
      <c r="G67" s="648"/>
      <c r="H67" s="649"/>
      <c r="I67" s="650"/>
      <c r="J67" s="496"/>
      <c r="K67" s="496"/>
      <c r="L67" s="496"/>
      <c r="M67" s="496"/>
      <c r="N67" s="496"/>
      <c r="O67" s="496"/>
      <c r="P67" s="496"/>
      <c r="Q67" s="496"/>
      <c r="R67" s="496"/>
      <c r="S67" s="496"/>
      <c r="T67" s="496"/>
      <c r="U67" s="496"/>
      <c r="V67" s="496"/>
      <c r="W67" s="496"/>
      <c r="X67" s="496"/>
      <c r="Y67" s="496"/>
      <c r="Z67" s="496"/>
      <c r="AA67" s="496"/>
      <c r="AB67" s="496"/>
      <c r="AC67" s="496"/>
      <c r="AD67" s="496"/>
      <c r="AE67" s="496"/>
      <c r="AF67" s="496"/>
      <c r="AG67" s="496"/>
      <c r="AH67" s="496"/>
      <c r="AI67" s="496"/>
      <c r="AJ67" s="496"/>
      <c r="AK67" s="496"/>
      <c r="AL67" s="496"/>
    </row>
    <row r="68" s="250" customFormat="true" ht="18.75" hidden="false" customHeight="false" outlineLevel="0" collapsed="false">
      <c r="A68" s="226"/>
      <c r="B68" s="648"/>
      <c r="C68" s="475"/>
      <c r="D68" s="476"/>
      <c r="E68" s="477"/>
      <c r="F68" s="648"/>
      <c r="G68" s="648"/>
      <c r="H68" s="649"/>
      <c r="I68" s="650"/>
      <c r="J68" s="496"/>
      <c r="K68" s="496"/>
      <c r="L68" s="496"/>
      <c r="M68" s="496"/>
      <c r="N68" s="496"/>
      <c r="O68" s="496"/>
      <c r="P68" s="496"/>
      <c r="Q68" s="496"/>
      <c r="R68" s="496"/>
      <c r="S68" s="496"/>
      <c r="T68" s="496"/>
      <c r="U68" s="496"/>
      <c r="V68" s="496"/>
      <c r="W68" s="496"/>
      <c r="X68" s="496"/>
      <c r="Y68" s="496"/>
      <c r="Z68" s="496"/>
      <c r="AA68" s="496"/>
      <c r="AB68" s="496"/>
      <c r="AC68" s="496"/>
      <c r="AD68" s="496"/>
      <c r="AE68" s="496"/>
      <c r="AF68" s="496"/>
      <c r="AG68" s="496"/>
      <c r="AH68" s="496"/>
      <c r="AI68" s="496"/>
      <c r="AJ68" s="496"/>
      <c r="AK68" s="496"/>
      <c r="AL68" s="496"/>
    </row>
    <row r="69" s="250" customFormat="true" ht="18.75" hidden="false" customHeight="false" outlineLevel="0" collapsed="false">
      <c r="A69" s="226"/>
      <c r="B69" s="648"/>
      <c r="C69" s="475"/>
      <c r="D69" s="476"/>
      <c r="E69" s="477"/>
      <c r="F69" s="648"/>
      <c r="G69" s="648"/>
      <c r="H69" s="649"/>
      <c r="I69" s="650"/>
      <c r="J69" s="496"/>
      <c r="K69" s="496"/>
      <c r="L69" s="496"/>
      <c r="M69" s="496"/>
      <c r="N69" s="496"/>
      <c r="O69" s="496"/>
      <c r="P69" s="496"/>
      <c r="Q69" s="496"/>
      <c r="R69" s="496"/>
      <c r="S69" s="496"/>
      <c r="T69" s="496"/>
      <c r="U69" s="496"/>
      <c r="V69" s="496"/>
      <c r="W69" s="496"/>
      <c r="X69" s="496"/>
      <c r="Y69" s="496"/>
      <c r="Z69" s="496"/>
      <c r="AA69" s="496"/>
      <c r="AB69" s="496"/>
      <c r="AC69" s="496"/>
      <c r="AD69" s="496"/>
      <c r="AE69" s="496"/>
      <c r="AF69" s="496"/>
      <c r="AG69" s="496"/>
      <c r="AH69" s="496"/>
      <c r="AI69" s="496"/>
      <c r="AJ69" s="496"/>
      <c r="AK69" s="496"/>
      <c r="AL69" s="496"/>
    </row>
    <row r="70" s="250" customFormat="true" ht="18.75" hidden="false" customHeight="false" outlineLevel="0" collapsed="false">
      <c r="A70" s="226"/>
      <c r="B70" s="648"/>
      <c r="C70" s="475"/>
      <c r="D70" s="476"/>
      <c r="E70" s="477"/>
      <c r="F70" s="648"/>
      <c r="G70" s="648"/>
      <c r="H70" s="649"/>
      <c r="I70" s="650"/>
      <c r="J70" s="496"/>
      <c r="K70" s="496"/>
      <c r="L70" s="496"/>
      <c r="M70" s="496"/>
      <c r="N70" s="496"/>
      <c r="O70" s="496"/>
      <c r="P70" s="496"/>
      <c r="Q70" s="496"/>
      <c r="R70" s="496"/>
      <c r="S70" s="496"/>
      <c r="T70" s="496"/>
      <c r="U70" s="496"/>
      <c r="V70" s="496"/>
      <c r="W70" s="496"/>
      <c r="X70" s="496"/>
      <c r="Y70" s="496"/>
      <c r="Z70" s="496"/>
      <c r="AA70" s="496"/>
      <c r="AB70" s="496"/>
      <c r="AC70" s="496"/>
      <c r="AD70" s="496"/>
      <c r="AE70" s="496"/>
      <c r="AF70" s="496"/>
      <c r="AG70" s="496"/>
      <c r="AH70" s="496"/>
      <c r="AI70" s="496"/>
      <c r="AJ70" s="496"/>
      <c r="AK70" s="496"/>
      <c r="AL70" s="496"/>
    </row>
    <row r="71" s="250" customFormat="true" ht="18.75" hidden="false" customHeight="false" outlineLevel="0" collapsed="false">
      <c r="A71" s="226"/>
      <c r="B71" s="648"/>
      <c r="C71" s="475"/>
      <c r="D71" s="476"/>
      <c r="E71" s="477"/>
      <c r="F71" s="648"/>
      <c r="G71" s="648"/>
      <c r="H71" s="649"/>
      <c r="I71" s="650"/>
      <c r="J71" s="496"/>
      <c r="K71" s="496"/>
      <c r="L71" s="496"/>
      <c r="M71" s="496"/>
      <c r="N71" s="496"/>
      <c r="O71" s="496"/>
      <c r="P71" s="496"/>
      <c r="Q71" s="496"/>
      <c r="R71" s="496"/>
      <c r="S71" s="496"/>
      <c r="T71" s="496"/>
      <c r="U71" s="496"/>
      <c r="V71" s="496"/>
      <c r="W71" s="496"/>
      <c r="X71" s="496"/>
      <c r="Y71" s="496"/>
      <c r="Z71" s="496"/>
      <c r="AA71" s="496"/>
      <c r="AB71" s="496"/>
      <c r="AC71" s="496"/>
      <c r="AD71" s="496"/>
      <c r="AE71" s="496"/>
      <c r="AF71" s="496"/>
      <c r="AG71" s="496"/>
      <c r="AH71" s="496"/>
      <c r="AI71" s="496"/>
      <c r="AJ71" s="496"/>
      <c r="AK71" s="496"/>
      <c r="AL71" s="496"/>
    </row>
    <row r="72" s="250" customFormat="true" ht="18.75" hidden="false" customHeight="false" outlineLevel="0" collapsed="false">
      <c r="A72" s="226"/>
      <c r="B72" s="648"/>
      <c r="C72" s="475"/>
      <c r="D72" s="476"/>
      <c r="E72" s="477"/>
      <c r="F72" s="648"/>
      <c r="G72" s="648"/>
      <c r="H72" s="649"/>
      <c r="I72" s="650"/>
      <c r="J72" s="496"/>
      <c r="K72" s="496"/>
      <c r="L72" s="496"/>
      <c r="M72" s="496"/>
      <c r="N72" s="496"/>
      <c r="O72" s="496"/>
      <c r="P72" s="496"/>
      <c r="Q72" s="496"/>
      <c r="R72" s="496"/>
      <c r="S72" s="496"/>
      <c r="T72" s="496"/>
      <c r="U72" s="496"/>
      <c r="V72" s="496"/>
      <c r="W72" s="496"/>
      <c r="X72" s="496"/>
      <c r="Y72" s="496"/>
      <c r="Z72" s="496"/>
      <c r="AA72" s="496"/>
      <c r="AB72" s="496"/>
      <c r="AC72" s="496"/>
      <c r="AD72" s="496"/>
      <c r="AE72" s="496"/>
      <c r="AF72" s="496"/>
      <c r="AG72" s="496"/>
      <c r="AH72" s="496"/>
      <c r="AI72" s="496"/>
      <c r="AJ72" s="496"/>
      <c r="AK72" s="496"/>
      <c r="AL72" s="496"/>
    </row>
    <row r="73" s="250" customFormat="true" ht="18.75" hidden="false" customHeight="false" outlineLevel="0" collapsed="false">
      <c r="A73" s="226"/>
      <c r="B73" s="648"/>
      <c r="C73" s="475"/>
      <c r="D73" s="476"/>
      <c r="E73" s="477"/>
      <c r="F73" s="648"/>
      <c r="G73" s="648"/>
      <c r="H73" s="649"/>
      <c r="I73" s="650"/>
      <c r="J73" s="496"/>
      <c r="K73" s="496"/>
      <c r="L73" s="496"/>
      <c r="M73" s="496"/>
      <c r="N73" s="496"/>
      <c r="O73" s="496"/>
      <c r="P73" s="496"/>
      <c r="Q73" s="496"/>
      <c r="R73" s="496"/>
      <c r="S73" s="496"/>
      <c r="T73" s="496"/>
      <c r="U73" s="496"/>
      <c r="V73" s="496"/>
      <c r="W73" s="496"/>
      <c r="X73" s="496"/>
      <c r="Y73" s="496"/>
      <c r="Z73" s="496"/>
      <c r="AA73" s="496"/>
      <c r="AB73" s="496"/>
      <c r="AC73" s="496"/>
      <c r="AD73" s="496"/>
      <c r="AE73" s="496"/>
      <c r="AF73" s="496"/>
      <c r="AG73" s="496"/>
      <c r="AH73" s="496"/>
      <c r="AI73" s="496"/>
      <c r="AJ73" s="496"/>
      <c r="AK73" s="496"/>
      <c r="AL73" s="496"/>
    </row>
    <row r="74" s="250" customFormat="true" ht="18.75" hidden="false" customHeight="false" outlineLevel="0" collapsed="false">
      <c r="A74" s="226"/>
      <c r="B74" s="648"/>
      <c r="C74" s="475"/>
      <c r="D74" s="476"/>
      <c r="E74" s="477"/>
      <c r="F74" s="648"/>
      <c r="G74" s="648"/>
      <c r="H74" s="649"/>
      <c r="I74" s="650"/>
      <c r="J74" s="496"/>
      <c r="K74" s="496"/>
      <c r="L74" s="496"/>
      <c r="M74" s="496"/>
      <c r="N74" s="496"/>
      <c r="O74" s="496"/>
      <c r="P74" s="496"/>
      <c r="Q74" s="496"/>
      <c r="R74" s="496"/>
      <c r="S74" s="496"/>
      <c r="T74" s="496"/>
      <c r="U74" s="496"/>
      <c r="V74" s="496"/>
      <c r="W74" s="496"/>
      <c r="X74" s="496"/>
      <c r="Y74" s="496"/>
      <c r="Z74" s="496"/>
      <c r="AA74" s="496"/>
      <c r="AB74" s="496"/>
      <c r="AC74" s="496"/>
      <c r="AD74" s="496"/>
      <c r="AE74" s="496"/>
      <c r="AF74" s="496"/>
      <c r="AG74" s="496"/>
      <c r="AH74" s="496"/>
      <c r="AI74" s="496"/>
      <c r="AJ74" s="496"/>
      <c r="AK74" s="496"/>
      <c r="AL74" s="496"/>
    </row>
    <row r="75" s="250" customFormat="true" ht="18.75" hidden="false" customHeight="false" outlineLevel="0" collapsed="false">
      <c r="A75" s="226"/>
      <c r="B75" s="648"/>
      <c r="C75" s="475"/>
      <c r="D75" s="476"/>
      <c r="E75" s="477"/>
      <c r="F75" s="648"/>
      <c r="G75" s="648"/>
      <c r="H75" s="649"/>
      <c r="I75" s="650"/>
      <c r="J75" s="496"/>
      <c r="K75" s="496"/>
      <c r="L75" s="496"/>
      <c r="M75" s="496"/>
      <c r="N75" s="496"/>
      <c r="O75" s="496"/>
      <c r="P75" s="496"/>
      <c r="Q75" s="496"/>
      <c r="R75" s="496"/>
      <c r="S75" s="496"/>
      <c r="T75" s="496"/>
      <c r="U75" s="496"/>
      <c r="V75" s="496"/>
      <c r="W75" s="496"/>
      <c r="X75" s="496"/>
      <c r="Y75" s="496"/>
      <c r="Z75" s="496"/>
      <c r="AA75" s="496"/>
      <c r="AB75" s="496"/>
      <c r="AC75" s="496"/>
      <c r="AD75" s="496"/>
      <c r="AE75" s="496"/>
      <c r="AF75" s="496"/>
      <c r="AG75" s="496"/>
      <c r="AH75" s="496"/>
      <c r="AI75" s="496"/>
      <c r="AJ75" s="496"/>
      <c r="AK75" s="496"/>
      <c r="AL75" s="496"/>
    </row>
    <row r="76" s="250" customFormat="true" ht="18.75" hidden="false" customHeight="false" outlineLevel="0" collapsed="false">
      <c r="A76" s="226"/>
      <c r="B76" s="648"/>
      <c r="C76" s="475"/>
      <c r="D76" s="476"/>
      <c r="E76" s="477"/>
      <c r="F76" s="648"/>
      <c r="G76" s="648"/>
      <c r="H76" s="649"/>
      <c r="I76" s="650"/>
      <c r="J76" s="496"/>
      <c r="K76" s="496"/>
      <c r="L76" s="496"/>
      <c r="M76" s="496"/>
      <c r="N76" s="496"/>
      <c r="O76" s="496"/>
      <c r="P76" s="496"/>
      <c r="Q76" s="496"/>
      <c r="R76" s="496"/>
      <c r="S76" s="496"/>
      <c r="T76" s="496"/>
      <c r="U76" s="496"/>
      <c r="V76" s="496"/>
      <c r="W76" s="496"/>
      <c r="X76" s="496"/>
      <c r="Y76" s="496"/>
      <c r="Z76" s="496"/>
      <c r="AA76" s="496"/>
      <c r="AB76" s="496"/>
      <c r="AC76" s="496"/>
      <c r="AD76" s="496"/>
      <c r="AE76" s="496"/>
      <c r="AF76" s="496"/>
      <c r="AG76" s="496"/>
      <c r="AH76" s="496"/>
      <c r="AI76" s="496"/>
      <c r="AJ76" s="496"/>
      <c r="AK76" s="496"/>
      <c r="AL76" s="496"/>
    </row>
    <row r="77" s="250" customFormat="true" ht="18.75" hidden="false" customHeight="false" outlineLevel="0" collapsed="false">
      <c r="A77" s="226"/>
      <c r="B77" s="648"/>
      <c r="C77" s="475"/>
      <c r="D77" s="476"/>
      <c r="E77" s="477"/>
      <c r="F77" s="648"/>
      <c r="G77" s="648"/>
      <c r="H77" s="649"/>
      <c r="I77" s="650"/>
      <c r="J77" s="496"/>
      <c r="K77" s="496"/>
      <c r="L77" s="496"/>
      <c r="M77" s="496"/>
      <c r="N77" s="496"/>
      <c r="O77" s="496"/>
      <c r="P77" s="496"/>
      <c r="Q77" s="496"/>
      <c r="R77" s="496"/>
      <c r="S77" s="496"/>
      <c r="T77" s="496"/>
      <c r="U77" s="496"/>
      <c r="V77" s="496"/>
      <c r="W77" s="496"/>
      <c r="X77" s="496"/>
      <c r="Y77" s="496"/>
      <c r="Z77" s="496"/>
      <c r="AA77" s="496"/>
      <c r="AB77" s="496"/>
      <c r="AC77" s="496"/>
      <c r="AD77" s="496"/>
      <c r="AE77" s="496"/>
      <c r="AF77" s="496"/>
      <c r="AG77" s="496"/>
      <c r="AH77" s="496"/>
      <c r="AI77" s="496"/>
      <c r="AJ77" s="496"/>
      <c r="AK77" s="496"/>
      <c r="AL77" s="496"/>
    </row>
    <row r="78" s="250" customFormat="true" ht="18.75" hidden="false" customHeight="false" outlineLevel="0" collapsed="false">
      <c r="A78" s="226"/>
      <c r="B78" s="648"/>
      <c r="C78" s="475"/>
      <c r="D78" s="476"/>
      <c r="E78" s="477"/>
      <c r="F78" s="648"/>
      <c r="G78" s="648"/>
      <c r="H78" s="649"/>
      <c r="I78" s="650"/>
      <c r="J78" s="496"/>
      <c r="K78" s="496"/>
      <c r="L78" s="496"/>
      <c r="M78" s="496"/>
      <c r="N78" s="496"/>
      <c r="O78" s="496"/>
      <c r="P78" s="496"/>
      <c r="Q78" s="496"/>
      <c r="R78" s="496"/>
      <c r="S78" s="496"/>
      <c r="T78" s="496"/>
      <c r="U78" s="496"/>
      <c r="V78" s="496"/>
      <c r="W78" s="496"/>
      <c r="X78" s="496"/>
      <c r="Y78" s="496"/>
      <c r="Z78" s="496"/>
      <c r="AA78" s="496"/>
      <c r="AB78" s="496"/>
      <c r="AC78" s="496"/>
      <c r="AD78" s="496"/>
      <c r="AE78" s="496"/>
      <c r="AF78" s="496"/>
      <c r="AG78" s="496"/>
      <c r="AH78" s="496"/>
      <c r="AI78" s="496"/>
      <c r="AJ78" s="496"/>
      <c r="AK78" s="496"/>
      <c r="AL78" s="496"/>
    </row>
    <row r="79" s="250" customFormat="true" ht="18.75" hidden="false" customHeight="false" outlineLevel="0" collapsed="false">
      <c r="A79" s="226"/>
      <c r="B79" s="648"/>
      <c r="C79" s="475"/>
      <c r="D79" s="476"/>
      <c r="E79" s="477"/>
      <c r="F79" s="648"/>
      <c r="G79" s="648"/>
      <c r="H79" s="649"/>
      <c r="I79" s="650"/>
      <c r="J79" s="496"/>
      <c r="K79" s="496"/>
      <c r="L79" s="496"/>
      <c r="M79" s="496"/>
      <c r="N79" s="496"/>
      <c r="O79" s="496"/>
      <c r="P79" s="496"/>
      <c r="Q79" s="496"/>
      <c r="R79" s="496"/>
      <c r="S79" s="496"/>
      <c r="T79" s="496"/>
      <c r="U79" s="496"/>
      <c r="V79" s="496"/>
      <c r="W79" s="496"/>
      <c r="X79" s="496"/>
      <c r="Y79" s="496"/>
      <c r="Z79" s="496"/>
      <c r="AA79" s="496"/>
      <c r="AB79" s="496"/>
      <c r="AC79" s="496"/>
      <c r="AD79" s="496"/>
      <c r="AE79" s="496"/>
      <c r="AF79" s="496"/>
      <c r="AG79" s="496"/>
      <c r="AH79" s="496"/>
      <c r="AI79" s="496"/>
      <c r="AJ79" s="496"/>
      <c r="AK79" s="496"/>
      <c r="AL79" s="496"/>
    </row>
    <row r="80" s="250" customFormat="true" ht="18.75" hidden="false" customHeight="false" outlineLevel="0" collapsed="false">
      <c r="A80" s="226"/>
      <c r="B80" s="648"/>
      <c r="C80" s="475"/>
      <c r="D80" s="476"/>
      <c r="E80" s="477"/>
      <c r="F80" s="648"/>
      <c r="G80" s="648"/>
      <c r="H80" s="649"/>
      <c r="I80" s="650"/>
      <c r="J80" s="496"/>
      <c r="K80" s="496"/>
      <c r="L80" s="496"/>
      <c r="M80" s="496"/>
      <c r="N80" s="496"/>
      <c r="O80" s="496"/>
      <c r="P80" s="496"/>
      <c r="Q80" s="496"/>
      <c r="R80" s="496"/>
      <c r="S80" s="496"/>
      <c r="T80" s="496"/>
      <c r="U80" s="496"/>
      <c r="V80" s="496"/>
      <c r="W80" s="496"/>
      <c r="X80" s="496"/>
      <c r="Y80" s="496"/>
      <c r="Z80" s="496"/>
      <c r="AA80" s="496"/>
      <c r="AB80" s="496"/>
      <c r="AC80" s="496"/>
      <c r="AD80" s="496"/>
      <c r="AE80" s="496"/>
      <c r="AF80" s="496"/>
      <c r="AG80" s="496"/>
      <c r="AH80" s="496"/>
      <c r="AI80" s="496"/>
      <c r="AJ80" s="496"/>
      <c r="AK80" s="496"/>
      <c r="AL80" s="496"/>
    </row>
    <row r="81" s="250" customFormat="true" ht="18.75" hidden="false" customHeight="false" outlineLevel="0" collapsed="false">
      <c r="A81" s="226"/>
      <c r="B81" s="648"/>
      <c r="C81" s="475"/>
      <c r="D81" s="476"/>
      <c r="E81" s="477"/>
      <c r="F81" s="648"/>
      <c r="G81" s="648"/>
      <c r="H81" s="649"/>
      <c r="I81" s="650"/>
      <c r="J81" s="496"/>
      <c r="K81" s="496"/>
      <c r="L81" s="496"/>
      <c r="M81" s="496"/>
      <c r="N81" s="496"/>
      <c r="O81" s="496"/>
      <c r="P81" s="496"/>
      <c r="Q81" s="496"/>
      <c r="R81" s="496"/>
      <c r="S81" s="496"/>
      <c r="T81" s="496"/>
      <c r="U81" s="496"/>
      <c r="V81" s="496"/>
      <c r="W81" s="496"/>
      <c r="X81" s="496"/>
      <c r="Y81" s="496"/>
      <c r="Z81" s="496"/>
      <c r="AA81" s="496"/>
      <c r="AB81" s="496"/>
      <c r="AC81" s="496"/>
      <c r="AD81" s="496"/>
      <c r="AE81" s="496"/>
      <c r="AF81" s="496"/>
      <c r="AG81" s="496"/>
      <c r="AH81" s="496"/>
      <c r="AI81" s="496"/>
      <c r="AJ81" s="496"/>
      <c r="AK81" s="496"/>
      <c r="AL81" s="496"/>
    </row>
    <row r="82" s="250" customFormat="true" ht="18.75" hidden="false" customHeight="false" outlineLevel="0" collapsed="false">
      <c r="A82" s="226"/>
      <c r="B82" s="648"/>
      <c r="C82" s="475"/>
      <c r="D82" s="476"/>
      <c r="E82" s="477"/>
      <c r="F82" s="648"/>
      <c r="G82" s="648"/>
      <c r="H82" s="649"/>
      <c r="I82" s="650"/>
      <c r="J82" s="496"/>
      <c r="K82" s="496"/>
      <c r="L82" s="496"/>
      <c r="M82" s="496"/>
      <c r="N82" s="496"/>
      <c r="O82" s="496"/>
      <c r="P82" s="496"/>
      <c r="Q82" s="496"/>
      <c r="R82" s="496"/>
      <c r="S82" s="496"/>
      <c r="T82" s="496"/>
      <c r="U82" s="496"/>
      <c r="V82" s="496"/>
      <c r="W82" s="496"/>
      <c r="X82" s="496"/>
      <c r="Y82" s="496"/>
      <c r="Z82" s="496"/>
      <c r="AA82" s="496"/>
      <c r="AB82" s="496"/>
      <c r="AC82" s="496"/>
      <c r="AD82" s="496"/>
      <c r="AE82" s="496"/>
      <c r="AF82" s="496"/>
      <c r="AG82" s="496"/>
      <c r="AH82" s="496"/>
      <c r="AI82" s="496"/>
      <c r="AJ82" s="496"/>
      <c r="AK82" s="496"/>
      <c r="AL82" s="496"/>
    </row>
    <row r="83" s="250" customFormat="true" ht="18.75" hidden="false" customHeight="false" outlineLevel="0" collapsed="false">
      <c r="A83" s="226"/>
      <c r="B83" s="648"/>
      <c r="C83" s="475"/>
      <c r="D83" s="476"/>
      <c r="E83" s="477"/>
      <c r="F83" s="648"/>
      <c r="G83" s="648"/>
      <c r="H83" s="649"/>
      <c r="I83" s="650"/>
      <c r="J83" s="496"/>
      <c r="K83" s="496"/>
      <c r="L83" s="496"/>
      <c r="M83" s="496"/>
      <c r="N83" s="496"/>
      <c r="O83" s="496"/>
      <c r="P83" s="496"/>
      <c r="Q83" s="496"/>
      <c r="R83" s="496"/>
      <c r="S83" s="496"/>
      <c r="T83" s="496"/>
      <c r="U83" s="496"/>
      <c r="V83" s="496"/>
      <c r="W83" s="496"/>
      <c r="X83" s="496"/>
      <c r="Y83" s="496"/>
      <c r="Z83" s="496"/>
      <c r="AA83" s="496"/>
      <c r="AB83" s="496"/>
      <c r="AC83" s="496"/>
      <c r="AD83" s="496"/>
      <c r="AE83" s="496"/>
      <c r="AF83" s="496"/>
      <c r="AG83" s="496"/>
      <c r="AH83" s="496"/>
      <c r="AI83" s="496"/>
      <c r="AJ83" s="496"/>
      <c r="AK83" s="496"/>
      <c r="AL83" s="496"/>
    </row>
    <row r="84" s="250" customFormat="true" ht="18.75" hidden="false" customHeight="false" outlineLevel="0" collapsed="false">
      <c r="A84" s="226"/>
      <c r="B84" s="648"/>
      <c r="C84" s="475"/>
      <c r="D84" s="476"/>
      <c r="E84" s="477"/>
      <c r="F84" s="648"/>
      <c r="G84" s="648"/>
      <c r="H84" s="649"/>
      <c r="I84" s="650"/>
      <c r="J84" s="496"/>
      <c r="K84" s="496"/>
      <c r="L84" s="496"/>
      <c r="M84" s="496"/>
      <c r="N84" s="496"/>
      <c r="O84" s="496"/>
      <c r="P84" s="496"/>
      <c r="Q84" s="496"/>
      <c r="R84" s="496"/>
      <c r="S84" s="496"/>
      <c r="T84" s="496"/>
      <c r="U84" s="496"/>
      <c r="V84" s="496"/>
      <c r="W84" s="496"/>
      <c r="X84" s="496"/>
      <c r="Y84" s="496"/>
      <c r="Z84" s="496"/>
      <c r="AA84" s="496"/>
      <c r="AB84" s="496"/>
      <c r="AC84" s="496"/>
      <c r="AD84" s="496"/>
      <c r="AE84" s="496"/>
      <c r="AF84" s="496"/>
      <c r="AG84" s="496"/>
      <c r="AH84" s="496"/>
      <c r="AI84" s="496"/>
      <c r="AJ84" s="496"/>
      <c r="AK84" s="496"/>
      <c r="AL84" s="496"/>
    </row>
    <row r="85" s="250" customFormat="true" ht="18.75" hidden="false" customHeight="false" outlineLevel="0" collapsed="false">
      <c r="A85" s="226"/>
      <c r="B85" s="648"/>
      <c r="C85" s="475"/>
      <c r="D85" s="476"/>
      <c r="E85" s="477"/>
      <c r="F85" s="648"/>
      <c r="G85" s="648"/>
      <c r="H85" s="649"/>
      <c r="I85" s="650"/>
      <c r="J85" s="496"/>
      <c r="K85" s="496"/>
      <c r="L85" s="496"/>
      <c r="M85" s="496"/>
      <c r="N85" s="496"/>
      <c r="O85" s="496"/>
      <c r="P85" s="496"/>
      <c r="Q85" s="496"/>
      <c r="R85" s="496"/>
      <c r="S85" s="496"/>
      <c r="T85" s="496"/>
      <c r="U85" s="496"/>
      <c r="V85" s="496"/>
      <c r="W85" s="496"/>
      <c r="X85" s="496"/>
      <c r="Y85" s="496"/>
      <c r="Z85" s="496"/>
      <c r="AA85" s="496"/>
      <c r="AB85" s="496"/>
      <c r="AC85" s="496"/>
      <c r="AD85" s="496"/>
      <c r="AE85" s="496"/>
      <c r="AF85" s="496"/>
      <c r="AG85" s="496"/>
      <c r="AH85" s="496"/>
      <c r="AI85" s="496"/>
      <c r="AJ85" s="496"/>
      <c r="AK85" s="496"/>
      <c r="AL85" s="496"/>
    </row>
    <row r="86" s="250" customFormat="true" ht="18.75" hidden="false" customHeight="false" outlineLevel="0" collapsed="false">
      <c r="A86" s="226"/>
      <c r="B86" s="648"/>
      <c r="C86" s="475"/>
      <c r="D86" s="476"/>
      <c r="E86" s="477"/>
      <c r="F86" s="648"/>
      <c r="G86" s="648"/>
      <c r="H86" s="649"/>
      <c r="I86" s="650"/>
      <c r="J86" s="496"/>
      <c r="K86" s="496"/>
      <c r="L86" s="496"/>
      <c r="M86" s="496"/>
      <c r="N86" s="496"/>
      <c r="O86" s="496"/>
      <c r="P86" s="496"/>
      <c r="Q86" s="496"/>
      <c r="R86" s="496"/>
      <c r="S86" s="496"/>
      <c r="T86" s="496"/>
      <c r="U86" s="496"/>
      <c r="V86" s="496"/>
      <c r="W86" s="496"/>
      <c r="X86" s="496"/>
      <c r="Y86" s="496"/>
      <c r="Z86" s="496"/>
      <c r="AA86" s="496"/>
      <c r="AB86" s="496"/>
      <c r="AC86" s="496"/>
      <c r="AD86" s="496"/>
      <c r="AE86" s="496"/>
      <c r="AF86" s="496"/>
      <c r="AG86" s="496"/>
      <c r="AH86" s="496"/>
      <c r="AI86" s="496"/>
      <c r="AJ86" s="496"/>
      <c r="AK86" s="496"/>
      <c r="AL86" s="496"/>
    </row>
    <row r="87" s="250" customFormat="true" ht="18.75" hidden="false" customHeight="false" outlineLevel="0" collapsed="false">
      <c r="A87" s="226"/>
      <c r="B87" s="648"/>
      <c r="C87" s="475"/>
      <c r="D87" s="476"/>
      <c r="E87" s="477"/>
      <c r="F87" s="648"/>
      <c r="G87" s="648"/>
      <c r="H87" s="649"/>
      <c r="I87" s="650"/>
      <c r="J87" s="496"/>
      <c r="K87" s="496"/>
      <c r="L87" s="496"/>
      <c r="M87" s="496"/>
      <c r="N87" s="496"/>
      <c r="O87" s="496"/>
      <c r="P87" s="496"/>
      <c r="Q87" s="496"/>
      <c r="R87" s="496"/>
      <c r="S87" s="496"/>
      <c r="T87" s="496"/>
      <c r="U87" s="496"/>
      <c r="V87" s="496"/>
      <c r="W87" s="496"/>
      <c r="X87" s="496"/>
      <c r="Y87" s="496"/>
      <c r="Z87" s="496"/>
      <c r="AA87" s="496"/>
      <c r="AB87" s="496"/>
      <c r="AC87" s="496"/>
      <c r="AD87" s="496"/>
      <c r="AE87" s="496"/>
      <c r="AF87" s="496"/>
      <c r="AG87" s="496"/>
      <c r="AH87" s="496"/>
      <c r="AI87" s="496"/>
      <c r="AJ87" s="496"/>
      <c r="AK87" s="496"/>
      <c r="AL87" s="496"/>
    </row>
    <row r="88" s="250" customFormat="true" ht="18.75" hidden="false" customHeight="false" outlineLevel="0" collapsed="false">
      <c r="A88" s="226"/>
      <c r="B88" s="648"/>
      <c r="C88" s="475"/>
      <c r="D88" s="476"/>
      <c r="E88" s="477"/>
      <c r="F88" s="648"/>
      <c r="G88" s="648"/>
      <c r="H88" s="649"/>
      <c r="I88" s="650"/>
      <c r="J88" s="496"/>
      <c r="K88" s="496"/>
      <c r="L88" s="496"/>
      <c r="M88" s="496"/>
      <c r="N88" s="496"/>
      <c r="O88" s="496"/>
      <c r="P88" s="496"/>
      <c r="Q88" s="496"/>
      <c r="R88" s="496"/>
      <c r="S88" s="496"/>
      <c r="T88" s="496"/>
      <c r="U88" s="496"/>
      <c r="V88" s="496"/>
      <c r="W88" s="496"/>
      <c r="X88" s="496"/>
      <c r="Y88" s="496"/>
      <c r="Z88" s="496"/>
      <c r="AA88" s="496"/>
      <c r="AB88" s="496"/>
      <c r="AC88" s="496"/>
      <c r="AD88" s="496"/>
      <c r="AE88" s="496"/>
      <c r="AF88" s="496"/>
      <c r="AG88" s="496"/>
      <c r="AH88" s="496"/>
      <c r="AI88" s="496"/>
      <c r="AJ88" s="496"/>
      <c r="AK88" s="496"/>
      <c r="AL88" s="496"/>
    </row>
    <row r="89" s="250" customFormat="true" ht="18.75" hidden="false" customHeight="false" outlineLevel="0" collapsed="false">
      <c r="A89" s="226"/>
      <c r="B89" s="648"/>
      <c r="C89" s="475"/>
      <c r="D89" s="476"/>
      <c r="E89" s="477"/>
      <c r="F89" s="648"/>
      <c r="G89" s="648"/>
      <c r="H89" s="649"/>
      <c r="I89" s="650"/>
      <c r="J89" s="496"/>
      <c r="K89" s="496"/>
      <c r="L89" s="496"/>
      <c r="M89" s="496"/>
      <c r="N89" s="496"/>
      <c r="O89" s="496"/>
      <c r="P89" s="496"/>
      <c r="Q89" s="496"/>
      <c r="R89" s="496"/>
      <c r="S89" s="496"/>
      <c r="T89" s="496"/>
      <c r="U89" s="496"/>
      <c r="V89" s="496"/>
      <c r="W89" s="496"/>
      <c r="X89" s="496"/>
      <c r="Y89" s="496"/>
      <c r="Z89" s="496"/>
      <c r="AA89" s="496"/>
      <c r="AB89" s="496"/>
      <c r="AC89" s="496"/>
      <c r="AD89" s="496"/>
      <c r="AE89" s="496"/>
      <c r="AF89" s="496"/>
      <c r="AG89" s="496"/>
      <c r="AH89" s="496"/>
      <c r="AI89" s="496"/>
      <c r="AJ89" s="496"/>
      <c r="AK89" s="496"/>
      <c r="AL89" s="496"/>
    </row>
    <row r="90" s="250" customFormat="true" ht="18.75" hidden="false" customHeight="false" outlineLevel="0" collapsed="false">
      <c r="A90" s="226"/>
      <c r="B90" s="648"/>
      <c r="C90" s="475"/>
      <c r="D90" s="476"/>
      <c r="E90" s="477"/>
      <c r="F90" s="648"/>
      <c r="G90" s="648"/>
      <c r="H90" s="649"/>
      <c r="I90" s="650"/>
      <c r="J90" s="496"/>
      <c r="K90" s="496"/>
      <c r="L90" s="496"/>
      <c r="M90" s="496"/>
      <c r="N90" s="496"/>
      <c r="O90" s="496"/>
      <c r="P90" s="496"/>
      <c r="Q90" s="496"/>
      <c r="R90" s="496"/>
      <c r="S90" s="496"/>
      <c r="T90" s="496"/>
      <c r="U90" s="496"/>
      <c r="V90" s="496"/>
      <c r="W90" s="496"/>
      <c r="X90" s="496"/>
      <c r="Y90" s="496"/>
      <c r="Z90" s="496"/>
      <c r="AA90" s="496"/>
      <c r="AB90" s="496"/>
      <c r="AC90" s="496"/>
      <c r="AD90" s="496"/>
      <c r="AE90" s="496"/>
      <c r="AF90" s="496"/>
      <c r="AG90" s="496"/>
      <c r="AH90" s="496"/>
      <c r="AI90" s="496"/>
      <c r="AJ90" s="496"/>
      <c r="AK90" s="496"/>
      <c r="AL90" s="496"/>
    </row>
    <row r="91" s="250" customFormat="true" ht="18.75" hidden="false" customHeight="false" outlineLevel="0" collapsed="false">
      <c r="A91" s="226"/>
      <c r="B91" s="648"/>
      <c r="C91" s="475"/>
      <c r="D91" s="476"/>
      <c r="E91" s="477"/>
      <c r="F91" s="648"/>
      <c r="G91" s="648"/>
      <c r="H91" s="649"/>
      <c r="I91" s="650"/>
      <c r="J91" s="496"/>
      <c r="K91" s="496"/>
      <c r="L91" s="496"/>
      <c r="M91" s="496"/>
      <c r="N91" s="496"/>
      <c r="O91" s="496"/>
      <c r="P91" s="496"/>
      <c r="Q91" s="496"/>
      <c r="R91" s="496"/>
      <c r="S91" s="496"/>
      <c r="T91" s="496"/>
      <c r="U91" s="496"/>
      <c r="V91" s="496"/>
      <c r="W91" s="496"/>
      <c r="X91" s="496"/>
      <c r="Y91" s="496"/>
      <c r="Z91" s="496"/>
      <c r="AA91" s="496"/>
      <c r="AB91" s="496"/>
      <c r="AC91" s="496"/>
      <c r="AD91" s="496"/>
      <c r="AE91" s="496"/>
      <c r="AF91" s="496"/>
      <c r="AG91" s="496"/>
      <c r="AH91" s="496"/>
      <c r="AI91" s="496"/>
      <c r="AJ91" s="496"/>
      <c r="AK91" s="496"/>
      <c r="AL91" s="496"/>
    </row>
    <row r="92" s="250" customFormat="true" ht="18.75" hidden="false" customHeight="false" outlineLevel="0" collapsed="false">
      <c r="A92" s="226"/>
      <c r="B92" s="648"/>
      <c r="C92" s="475"/>
      <c r="D92" s="476"/>
      <c r="E92" s="477"/>
      <c r="F92" s="648"/>
      <c r="G92" s="648"/>
      <c r="H92" s="649"/>
      <c r="I92" s="650"/>
      <c r="J92" s="496"/>
      <c r="K92" s="496"/>
      <c r="L92" s="496"/>
      <c r="M92" s="496"/>
      <c r="N92" s="496"/>
      <c r="O92" s="496"/>
      <c r="P92" s="496"/>
      <c r="Q92" s="496"/>
      <c r="R92" s="496"/>
      <c r="S92" s="496"/>
      <c r="T92" s="496"/>
      <c r="U92" s="496"/>
      <c r="V92" s="496"/>
      <c r="W92" s="496"/>
      <c r="X92" s="496"/>
      <c r="Y92" s="496"/>
      <c r="Z92" s="496"/>
      <c r="AA92" s="496"/>
      <c r="AB92" s="496"/>
      <c r="AC92" s="496"/>
      <c r="AD92" s="496"/>
      <c r="AE92" s="496"/>
      <c r="AF92" s="496"/>
      <c r="AG92" s="496"/>
      <c r="AH92" s="496"/>
      <c r="AI92" s="496"/>
      <c r="AJ92" s="496"/>
      <c r="AK92" s="496"/>
      <c r="AL92" s="496"/>
    </row>
    <row r="93" s="250" customFormat="true" ht="18.75" hidden="false" customHeight="false" outlineLevel="0" collapsed="false">
      <c r="A93" s="226"/>
      <c r="B93" s="648"/>
      <c r="C93" s="475"/>
      <c r="D93" s="476"/>
      <c r="E93" s="477"/>
      <c r="F93" s="648"/>
      <c r="G93" s="648"/>
      <c r="H93" s="649"/>
      <c r="I93" s="650"/>
      <c r="J93" s="496"/>
      <c r="K93" s="496"/>
      <c r="L93" s="496"/>
      <c r="M93" s="496"/>
      <c r="N93" s="496"/>
      <c r="O93" s="496"/>
      <c r="P93" s="496"/>
      <c r="Q93" s="496"/>
      <c r="R93" s="496"/>
      <c r="S93" s="496"/>
      <c r="T93" s="496"/>
      <c r="U93" s="496"/>
      <c r="V93" s="496"/>
      <c r="W93" s="496"/>
      <c r="X93" s="496"/>
      <c r="Y93" s="496"/>
      <c r="Z93" s="496"/>
      <c r="AA93" s="496"/>
      <c r="AB93" s="496"/>
      <c r="AC93" s="496"/>
      <c r="AD93" s="496"/>
      <c r="AE93" s="496"/>
      <c r="AF93" s="496"/>
      <c r="AG93" s="496"/>
      <c r="AH93" s="496"/>
      <c r="AI93" s="496"/>
      <c r="AJ93" s="496"/>
      <c r="AK93" s="496"/>
      <c r="AL93" s="496"/>
    </row>
    <row r="94" s="250" customFormat="true" ht="18.75" hidden="false" customHeight="false" outlineLevel="0" collapsed="false">
      <c r="A94" s="226"/>
      <c r="B94" s="648"/>
      <c r="C94" s="475"/>
      <c r="D94" s="476"/>
      <c r="E94" s="477"/>
      <c r="F94" s="648"/>
      <c r="G94" s="648"/>
      <c r="H94" s="649"/>
      <c r="I94" s="650"/>
      <c r="J94" s="496"/>
      <c r="K94" s="496"/>
      <c r="L94" s="496"/>
      <c r="M94" s="496"/>
      <c r="N94" s="496"/>
      <c r="O94" s="496"/>
      <c r="P94" s="496"/>
      <c r="Q94" s="496"/>
      <c r="R94" s="496"/>
      <c r="S94" s="496"/>
      <c r="T94" s="496"/>
      <c r="U94" s="496"/>
      <c r="V94" s="496"/>
      <c r="W94" s="496"/>
      <c r="X94" s="496"/>
      <c r="Y94" s="496"/>
      <c r="Z94" s="496"/>
      <c r="AA94" s="496"/>
      <c r="AB94" s="496"/>
      <c r="AC94" s="496"/>
      <c r="AD94" s="496"/>
      <c r="AE94" s="496"/>
      <c r="AF94" s="496"/>
      <c r="AG94" s="496"/>
      <c r="AH94" s="496"/>
      <c r="AI94" s="496"/>
      <c r="AJ94" s="496"/>
      <c r="AK94" s="496"/>
      <c r="AL94" s="496"/>
    </row>
    <row r="95" s="250" customFormat="true" ht="18.75" hidden="false" customHeight="false" outlineLevel="0" collapsed="false">
      <c r="A95" s="226"/>
      <c r="B95" s="648"/>
      <c r="C95" s="475"/>
      <c r="D95" s="476"/>
      <c r="E95" s="477"/>
      <c r="F95" s="648"/>
      <c r="G95" s="648"/>
      <c r="H95" s="649"/>
      <c r="I95" s="650"/>
      <c r="J95" s="496"/>
      <c r="K95" s="496"/>
      <c r="L95" s="496"/>
      <c r="M95" s="496"/>
      <c r="N95" s="496"/>
      <c r="O95" s="496"/>
      <c r="P95" s="496"/>
      <c r="Q95" s="496"/>
      <c r="R95" s="496"/>
      <c r="S95" s="496"/>
      <c r="T95" s="496"/>
      <c r="U95" s="496"/>
      <c r="V95" s="496"/>
      <c r="W95" s="496"/>
      <c r="X95" s="496"/>
      <c r="Y95" s="496"/>
      <c r="Z95" s="496"/>
      <c r="AA95" s="496"/>
      <c r="AB95" s="496"/>
      <c r="AC95" s="496"/>
      <c r="AD95" s="496"/>
      <c r="AE95" s="496"/>
      <c r="AF95" s="496"/>
      <c r="AG95" s="496"/>
      <c r="AH95" s="496"/>
      <c r="AI95" s="496"/>
      <c r="AJ95" s="496"/>
      <c r="AK95" s="496"/>
      <c r="AL95" s="496"/>
    </row>
    <row r="96" s="250" customFormat="true" ht="18.75" hidden="false" customHeight="false" outlineLevel="0" collapsed="false">
      <c r="A96" s="226"/>
      <c r="B96" s="648"/>
      <c r="C96" s="475"/>
      <c r="D96" s="476"/>
      <c r="E96" s="477"/>
      <c r="F96" s="648"/>
      <c r="G96" s="648"/>
      <c r="H96" s="649"/>
      <c r="I96" s="650"/>
      <c r="J96" s="496"/>
      <c r="K96" s="496"/>
      <c r="L96" s="496"/>
      <c r="M96" s="496"/>
      <c r="N96" s="496"/>
      <c r="O96" s="496"/>
      <c r="P96" s="496"/>
      <c r="Q96" s="496"/>
      <c r="R96" s="496"/>
      <c r="S96" s="496"/>
      <c r="T96" s="496"/>
      <c r="U96" s="496"/>
      <c r="V96" s="496"/>
      <c r="W96" s="496"/>
      <c r="X96" s="496"/>
      <c r="Y96" s="496"/>
      <c r="Z96" s="496"/>
      <c r="AA96" s="496"/>
      <c r="AB96" s="496"/>
      <c r="AC96" s="496"/>
      <c r="AD96" s="496"/>
      <c r="AE96" s="496"/>
      <c r="AF96" s="496"/>
      <c r="AG96" s="496"/>
      <c r="AH96" s="496"/>
      <c r="AI96" s="496"/>
      <c r="AJ96" s="496"/>
      <c r="AK96" s="496"/>
      <c r="AL96" s="496"/>
    </row>
    <row r="97" s="250" customFormat="true" ht="18.75" hidden="false" customHeight="false" outlineLevel="0" collapsed="false">
      <c r="A97" s="226"/>
      <c r="B97" s="648"/>
      <c r="C97" s="475"/>
      <c r="D97" s="476"/>
      <c r="E97" s="477"/>
      <c r="F97" s="648"/>
      <c r="G97" s="648"/>
      <c r="H97" s="649"/>
      <c r="I97" s="650"/>
      <c r="J97" s="496"/>
      <c r="K97" s="496"/>
      <c r="L97" s="496"/>
      <c r="M97" s="496"/>
      <c r="N97" s="496"/>
      <c r="O97" s="496"/>
      <c r="P97" s="496"/>
      <c r="Q97" s="496"/>
      <c r="R97" s="496"/>
      <c r="S97" s="496"/>
      <c r="T97" s="496"/>
      <c r="U97" s="496"/>
      <c r="V97" s="496"/>
      <c r="W97" s="496"/>
      <c r="X97" s="496"/>
      <c r="Y97" s="496"/>
      <c r="Z97" s="496"/>
      <c r="AA97" s="496"/>
      <c r="AB97" s="496"/>
      <c r="AC97" s="496"/>
      <c r="AD97" s="496"/>
      <c r="AE97" s="496"/>
      <c r="AF97" s="496"/>
      <c r="AG97" s="496"/>
      <c r="AH97" s="496"/>
      <c r="AI97" s="496"/>
      <c r="AJ97" s="496"/>
      <c r="AK97" s="496"/>
      <c r="AL97" s="496"/>
    </row>
    <row r="98" s="250" customFormat="true" ht="18.75" hidden="false" customHeight="false" outlineLevel="0" collapsed="false">
      <c r="A98" s="226"/>
      <c r="B98" s="648"/>
      <c r="C98" s="475"/>
      <c r="D98" s="476"/>
      <c r="E98" s="477"/>
      <c r="F98" s="648"/>
      <c r="G98" s="648"/>
      <c r="H98" s="649"/>
      <c r="I98" s="650"/>
      <c r="J98" s="496"/>
      <c r="K98" s="496"/>
      <c r="L98" s="496"/>
      <c r="M98" s="496"/>
      <c r="N98" s="496"/>
      <c r="O98" s="496"/>
      <c r="P98" s="496"/>
      <c r="Q98" s="496"/>
      <c r="R98" s="496"/>
      <c r="S98" s="496"/>
      <c r="T98" s="496"/>
      <c r="U98" s="496"/>
      <c r="V98" s="496"/>
      <c r="W98" s="496"/>
      <c r="X98" s="496"/>
      <c r="Y98" s="496"/>
      <c r="Z98" s="496"/>
      <c r="AA98" s="496"/>
      <c r="AB98" s="496"/>
      <c r="AC98" s="496"/>
      <c r="AD98" s="496"/>
      <c r="AE98" s="496"/>
      <c r="AF98" s="496"/>
      <c r="AG98" s="496"/>
      <c r="AH98" s="496"/>
      <c r="AI98" s="496"/>
      <c r="AJ98" s="496"/>
      <c r="AK98" s="496"/>
      <c r="AL98" s="496"/>
    </row>
    <row r="99" s="250" customFormat="true" ht="18.75" hidden="false" customHeight="false" outlineLevel="0" collapsed="false">
      <c r="A99" s="226"/>
      <c r="B99" s="648"/>
      <c r="C99" s="475"/>
      <c r="D99" s="476"/>
      <c r="E99" s="477"/>
      <c r="F99" s="648"/>
      <c r="G99" s="648"/>
      <c r="H99" s="649"/>
      <c r="I99" s="650"/>
      <c r="J99" s="496"/>
      <c r="K99" s="496"/>
      <c r="L99" s="496"/>
      <c r="M99" s="496"/>
      <c r="N99" s="496"/>
      <c r="O99" s="496"/>
      <c r="P99" s="496"/>
      <c r="Q99" s="496"/>
      <c r="R99" s="496"/>
      <c r="S99" s="496"/>
      <c r="T99" s="496"/>
      <c r="U99" s="496"/>
      <c r="V99" s="496"/>
      <c r="W99" s="496"/>
      <c r="X99" s="496"/>
      <c r="Y99" s="496"/>
      <c r="Z99" s="496"/>
      <c r="AA99" s="496"/>
      <c r="AB99" s="496"/>
      <c r="AC99" s="496"/>
      <c r="AD99" s="496"/>
      <c r="AE99" s="496"/>
      <c r="AF99" s="496"/>
      <c r="AG99" s="496"/>
      <c r="AH99" s="496"/>
      <c r="AI99" s="496"/>
      <c r="AJ99" s="496"/>
      <c r="AK99" s="496"/>
      <c r="AL99" s="496"/>
    </row>
    <row r="100" s="250" customFormat="true" ht="18.75" hidden="false" customHeight="false" outlineLevel="0" collapsed="false">
      <c r="A100" s="226"/>
      <c r="B100" s="648"/>
      <c r="C100" s="475"/>
      <c r="D100" s="476"/>
      <c r="E100" s="477"/>
      <c r="F100" s="648"/>
      <c r="G100" s="648"/>
      <c r="H100" s="649"/>
      <c r="I100" s="650"/>
      <c r="J100" s="496"/>
      <c r="K100" s="496"/>
      <c r="L100" s="496"/>
      <c r="M100" s="496"/>
      <c r="N100" s="496"/>
      <c r="O100" s="496"/>
      <c r="P100" s="496"/>
      <c r="Q100" s="496"/>
      <c r="R100" s="496"/>
      <c r="S100" s="496"/>
      <c r="T100" s="496"/>
      <c r="U100" s="496"/>
      <c r="V100" s="496"/>
      <c r="W100" s="496"/>
      <c r="X100" s="496"/>
      <c r="Y100" s="496"/>
      <c r="Z100" s="496"/>
      <c r="AA100" s="496"/>
      <c r="AB100" s="496"/>
      <c r="AC100" s="496"/>
      <c r="AD100" s="496"/>
      <c r="AE100" s="496"/>
      <c r="AF100" s="496"/>
      <c r="AG100" s="496"/>
      <c r="AH100" s="496"/>
      <c r="AI100" s="496"/>
      <c r="AJ100" s="496"/>
      <c r="AK100" s="496"/>
      <c r="AL100" s="496"/>
    </row>
    <row r="101" s="250" customFormat="true" ht="18.75" hidden="false" customHeight="false" outlineLevel="0" collapsed="false">
      <c r="A101" s="226"/>
      <c r="B101" s="648"/>
      <c r="C101" s="475"/>
      <c r="D101" s="476"/>
      <c r="E101" s="477"/>
      <c r="F101" s="648"/>
      <c r="G101" s="648"/>
      <c r="H101" s="649"/>
      <c r="I101" s="650"/>
      <c r="J101" s="496"/>
      <c r="K101" s="496"/>
      <c r="L101" s="496"/>
      <c r="M101" s="496"/>
      <c r="N101" s="496"/>
      <c r="O101" s="496"/>
      <c r="P101" s="496"/>
      <c r="Q101" s="496"/>
      <c r="R101" s="496"/>
      <c r="S101" s="496"/>
      <c r="T101" s="496"/>
      <c r="U101" s="496"/>
      <c r="V101" s="496"/>
      <c r="W101" s="496"/>
      <c r="X101" s="496"/>
      <c r="Y101" s="496"/>
      <c r="Z101" s="496"/>
      <c r="AA101" s="496"/>
      <c r="AB101" s="496"/>
      <c r="AC101" s="496"/>
      <c r="AD101" s="496"/>
      <c r="AE101" s="496"/>
      <c r="AF101" s="496"/>
      <c r="AG101" s="496"/>
      <c r="AH101" s="496"/>
      <c r="AI101" s="496"/>
      <c r="AJ101" s="496"/>
      <c r="AK101" s="496"/>
      <c r="AL101" s="496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A3" activeCellId="0" sqref="A3:I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26" width="65.42"/>
    <col collapsed="false" customWidth="true" hidden="false" outlineLevel="0" max="2" min="2" style="226" width="9.28"/>
    <col collapsed="false" customWidth="true" hidden="false" outlineLevel="0" max="3" min="3" style="227" width="7.14"/>
    <col collapsed="false" customWidth="true" hidden="false" outlineLevel="0" max="4" min="4" style="227" width="5.56"/>
    <col collapsed="false" customWidth="true" hidden="false" outlineLevel="0" max="5" min="5" style="228" width="5.13"/>
    <col collapsed="false" customWidth="true" hidden="false" outlineLevel="0" max="6" min="6" style="229" width="10.41"/>
    <col collapsed="false" customWidth="true" hidden="false" outlineLevel="0" max="7" min="7" style="227" width="5.13"/>
    <col collapsed="false" customWidth="true" hidden="false" outlineLevel="0" max="8" min="8" style="230" width="13.56"/>
    <col collapsed="false" customWidth="true" hidden="false" outlineLevel="0" max="9" min="9" style="0" width="13.99"/>
    <col collapsed="false" customWidth="true" hidden="false" outlineLevel="0" max="10" min="10" style="0" width="6.56"/>
    <col collapsed="false" customWidth="true" hidden="false" outlineLevel="0" max="11" min="11" style="0" width="7.28"/>
    <col collapsed="false" customWidth="true" hidden="false" outlineLevel="0" max="37" min="12" style="0" width="9.14"/>
  </cols>
  <sheetData>
    <row r="1" s="9" customFormat="true" ht="15.75" hidden="false" customHeight="true" outlineLevel="0" collapsed="false">
      <c r="A1" s="7" t="s">
        <v>522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tr">
        <f aca="false">'[1]1'!A2</f>
        <v>к решению Собрания депутатов 2-го Поныровского сельсовета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">
        <v>523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651" t="str">
        <f aca="false">'[1]1'!A4</f>
        <v>"О бюджете 2-го Поныровского сельсовета Поныровского района</v>
      </c>
      <c r="B4" s="651"/>
      <c r="C4" s="651"/>
      <c r="D4" s="651"/>
      <c r="E4" s="651"/>
      <c r="F4" s="651"/>
      <c r="G4" s="651"/>
      <c r="H4" s="651"/>
      <c r="I4" s="651"/>
    </row>
    <row r="5" s="12" customFormat="true" ht="16.5" hidden="false" customHeight="true" outlineLevel="0" collapsed="false">
      <c r="A5" s="651" t="s">
        <v>4</v>
      </c>
      <c r="B5" s="651"/>
      <c r="C5" s="651"/>
      <c r="D5" s="651"/>
      <c r="E5" s="651"/>
      <c r="F5" s="651"/>
      <c r="G5" s="651"/>
      <c r="H5" s="651"/>
      <c r="I5" s="651"/>
    </row>
    <row r="6" s="12" customFormat="true" ht="16.5" hidden="false" customHeight="true" outlineLevel="0" collapsed="false">
      <c r="A6" s="234"/>
      <c r="B6" s="234"/>
      <c r="C6" s="234"/>
      <c r="D6" s="234"/>
      <c r="E6" s="234"/>
      <c r="F6" s="234"/>
      <c r="G6" s="234"/>
      <c r="H6" s="234"/>
      <c r="I6" s="234"/>
    </row>
    <row r="7" s="12" customFormat="true" ht="7.5" hidden="false" customHeight="true" outlineLevel="0" collapsed="false">
      <c r="A7" s="234"/>
      <c r="B7" s="234"/>
      <c r="C7" s="234"/>
      <c r="D7" s="234"/>
      <c r="E7" s="234"/>
      <c r="F7" s="234"/>
      <c r="G7" s="234"/>
    </row>
    <row r="8" s="12" customFormat="true" ht="53.25" hidden="false" customHeight="true" outlineLevel="0" collapsed="false">
      <c r="A8" s="236" t="s">
        <v>524</v>
      </c>
      <c r="B8" s="236"/>
      <c r="C8" s="236"/>
      <c r="D8" s="236"/>
      <c r="E8" s="236"/>
      <c r="F8" s="236"/>
      <c r="G8" s="236"/>
      <c r="H8" s="236"/>
      <c r="I8" s="236"/>
    </row>
    <row r="9" s="241" customFormat="true" ht="17.45" hidden="false" customHeight="true" outlineLevel="0" collapsed="false">
      <c r="A9" s="237"/>
      <c r="B9" s="237"/>
      <c r="C9" s="238"/>
      <c r="D9" s="238"/>
      <c r="E9" s="238"/>
      <c r="F9" s="238"/>
      <c r="G9" s="239"/>
      <c r="H9" s="653" t="s">
        <v>7</v>
      </c>
    </row>
    <row r="10" s="492" customFormat="true" ht="54" hidden="false" customHeight="true" outlineLevel="0" collapsed="false">
      <c r="A10" s="484" t="s">
        <v>9</v>
      </c>
      <c r="B10" s="715" t="s">
        <v>494</v>
      </c>
      <c r="C10" s="654" t="s">
        <v>249</v>
      </c>
      <c r="D10" s="486" t="s">
        <v>250</v>
      </c>
      <c r="E10" s="487"/>
      <c r="F10" s="655" t="s">
        <v>251</v>
      </c>
      <c r="G10" s="489" t="s">
        <v>252</v>
      </c>
      <c r="H10" s="490" t="s">
        <v>483</v>
      </c>
      <c r="I10" s="490" t="s">
        <v>67</v>
      </c>
    </row>
    <row r="11" s="250" customFormat="true" ht="18" hidden="false" customHeight="true" outlineLevel="0" collapsed="false">
      <c r="A11" s="251" t="s">
        <v>254</v>
      </c>
      <c r="B11" s="251"/>
      <c r="C11" s="252"/>
      <c r="D11" s="253"/>
      <c r="E11" s="254"/>
      <c r="F11" s="255"/>
      <c r="G11" s="256"/>
      <c r="H11" s="257" t="n">
        <f aca="false">H12</f>
        <v>5761567</v>
      </c>
      <c r="I11" s="257" t="n">
        <f aca="false">I12</f>
        <v>5739151</v>
      </c>
    </row>
    <row r="12" s="250" customFormat="true" ht="39.75" hidden="false" customHeight="true" outlineLevel="0" collapsed="false">
      <c r="A12" s="674" t="s">
        <v>495</v>
      </c>
      <c r="B12" s="675" t="s">
        <v>496</v>
      </c>
      <c r="C12" s="675"/>
      <c r="D12" s="676"/>
      <c r="E12" s="677"/>
      <c r="F12" s="678"/>
      <c r="G12" s="679"/>
      <c r="H12" s="680" t="n">
        <f aca="false">H13+H49+H55+H67+H76+H82</f>
        <v>5761567</v>
      </c>
      <c r="I12" s="680" t="n">
        <f aca="false">I13+I49+I55+I67+I76+I82</f>
        <v>5739151</v>
      </c>
    </row>
    <row r="13" s="250" customFormat="true" ht="18.75" hidden="false" customHeight="false" outlineLevel="0" collapsed="false">
      <c r="A13" s="259" t="s">
        <v>255</v>
      </c>
      <c r="B13" s="623" t="s">
        <v>496</v>
      </c>
      <c r="C13" s="260" t="s">
        <v>256</v>
      </c>
      <c r="D13" s="261"/>
      <c r="E13" s="262"/>
      <c r="F13" s="263"/>
      <c r="G13" s="264"/>
      <c r="H13" s="265" t="n">
        <f aca="false">H14+H19+H35+H30</f>
        <v>3915607</v>
      </c>
      <c r="I13" s="265" t="n">
        <f aca="false">I14+I19+I35+I30</f>
        <v>3559904</v>
      </c>
    </row>
    <row r="14" s="250" customFormat="true" ht="33.75" hidden="false" customHeight="true" outlineLevel="0" collapsed="false">
      <c r="A14" s="266" t="s">
        <v>257</v>
      </c>
      <c r="B14" s="634" t="s">
        <v>496</v>
      </c>
      <c r="C14" s="267" t="s">
        <v>256</v>
      </c>
      <c r="D14" s="268" t="s">
        <v>258</v>
      </c>
      <c r="E14" s="269"/>
      <c r="F14" s="270"/>
      <c r="G14" s="271"/>
      <c r="H14" s="272" t="n">
        <f aca="false">+H15</f>
        <v>547856</v>
      </c>
      <c r="I14" s="272" t="n">
        <f aca="false">+I15</f>
        <v>547856</v>
      </c>
    </row>
    <row r="15" s="274" customFormat="true" ht="31.5" hidden="false" customHeight="false" outlineLevel="0" collapsed="false">
      <c r="A15" s="296" t="s">
        <v>259</v>
      </c>
      <c r="B15" s="684" t="s">
        <v>496</v>
      </c>
      <c r="C15" s="297" t="s">
        <v>256</v>
      </c>
      <c r="D15" s="298" t="s">
        <v>258</v>
      </c>
      <c r="E15" s="399" t="s">
        <v>260</v>
      </c>
      <c r="F15" s="428" t="s">
        <v>261</v>
      </c>
      <c r="G15" s="301"/>
      <c r="H15" s="302" t="n">
        <f aca="false">+H16</f>
        <v>547856</v>
      </c>
      <c r="I15" s="302" t="n">
        <f aca="false">+I16</f>
        <v>547856</v>
      </c>
    </row>
    <row r="16" s="283" customFormat="true" ht="19.5" hidden="false" customHeight="false" outlineLevel="0" collapsed="false">
      <c r="A16" s="284" t="s">
        <v>262</v>
      </c>
      <c r="B16" s="682" t="s">
        <v>496</v>
      </c>
      <c r="C16" s="285" t="s">
        <v>256</v>
      </c>
      <c r="D16" s="286" t="s">
        <v>258</v>
      </c>
      <c r="E16" s="287" t="s">
        <v>263</v>
      </c>
      <c r="F16" s="288" t="s">
        <v>261</v>
      </c>
      <c r="G16" s="289"/>
      <c r="H16" s="290" t="n">
        <f aca="false">+H17</f>
        <v>547856</v>
      </c>
      <c r="I16" s="290" t="n">
        <f aca="false">+I17</f>
        <v>547856</v>
      </c>
    </row>
    <row r="17" s="283" customFormat="true" ht="31.5" hidden="false" customHeight="false" outlineLevel="0" collapsed="false">
      <c r="A17" s="284" t="s">
        <v>264</v>
      </c>
      <c r="B17" s="682" t="s">
        <v>496</v>
      </c>
      <c r="C17" s="285" t="s">
        <v>256</v>
      </c>
      <c r="D17" s="286" t="s">
        <v>258</v>
      </c>
      <c r="E17" s="287" t="s">
        <v>263</v>
      </c>
      <c r="F17" s="288" t="s">
        <v>265</v>
      </c>
      <c r="G17" s="289"/>
      <c r="H17" s="290" t="n">
        <f aca="false">+H18</f>
        <v>547856</v>
      </c>
      <c r="I17" s="290" t="n">
        <f aca="false">+I18</f>
        <v>547856</v>
      </c>
    </row>
    <row r="18" s="283" customFormat="true" ht="66" hidden="false" customHeight="true" outlineLevel="0" collapsed="false">
      <c r="A18" s="291" t="s">
        <v>266</v>
      </c>
      <c r="B18" s="683" t="s">
        <v>496</v>
      </c>
      <c r="C18" s="292" t="s">
        <v>256</v>
      </c>
      <c r="D18" s="293" t="s">
        <v>258</v>
      </c>
      <c r="E18" s="287" t="s">
        <v>263</v>
      </c>
      <c r="F18" s="288" t="s">
        <v>265</v>
      </c>
      <c r="G18" s="294" t="s">
        <v>267</v>
      </c>
      <c r="H18" s="295" t="n">
        <v>547856</v>
      </c>
      <c r="I18" s="295" t="n">
        <v>547856</v>
      </c>
    </row>
    <row r="19" s="283" customFormat="true" ht="53.25" hidden="false" customHeight="true" outlineLevel="0" collapsed="false">
      <c r="A19" s="266" t="s">
        <v>268</v>
      </c>
      <c r="B19" s="634" t="s">
        <v>496</v>
      </c>
      <c r="C19" s="267" t="s">
        <v>256</v>
      </c>
      <c r="D19" s="267" t="s">
        <v>269</v>
      </c>
      <c r="E19" s="268"/>
      <c r="F19" s="271"/>
      <c r="G19" s="267"/>
      <c r="H19" s="272" t="n">
        <f aca="false">SUM(H20,H25)</f>
        <v>1286226</v>
      </c>
      <c r="I19" s="272" t="n">
        <f aca="false">SUM(I20,I25)</f>
        <v>1101326</v>
      </c>
    </row>
    <row r="20" s="283" customFormat="true" ht="66" hidden="false" customHeight="true" outlineLevel="0" collapsed="false">
      <c r="A20" s="296" t="s">
        <v>270</v>
      </c>
      <c r="B20" s="684" t="s">
        <v>496</v>
      </c>
      <c r="C20" s="297" t="s">
        <v>256</v>
      </c>
      <c r="D20" s="298" t="s">
        <v>269</v>
      </c>
      <c r="E20" s="299" t="s">
        <v>271</v>
      </c>
      <c r="F20" s="300" t="s">
        <v>261</v>
      </c>
      <c r="G20" s="301"/>
      <c r="H20" s="302" t="n">
        <f aca="false">+H21</f>
        <v>643112</v>
      </c>
      <c r="I20" s="302" t="n">
        <f aca="false">+I21</f>
        <v>458212</v>
      </c>
    </row>
    <row r="21" s="283" customFormat="true" ht="82.5" hidden="false" customHeight="true" outlineLevel="0" collapsed="false">
      <c r="A21" s="303" t="s">
        <v>272</v>
      </c>
      <c r="B21" s="685" t="s">
        <v>496</v>
      </c>
      <c r="C21" s="285" t="s">
        <v>256</v>
      </c>
      <c r="D21" s="286" t="s">
        <v>269</v>
      </c>
      <c r="E21" s="287" t="s">
        <v>273</v>
      </c>
      <c r="F21" s="288" t="s">
        <v>261</v>
      </c>
      <c r="G21" s="289"/>
      <c r="H21" s="290" t="n">
        <f aca="false">SUM(H23)</f>
        <v>643112</v>
      </c>
      <c r="I21" s="290" t="n">
        <f aca="false">SUM(I23)</f>
        <v>458212</v>
      </c>
    </row>
    <row r="22" s="283" customFormat="true" ht="63" hidden="false" customHeight="false" outlineLevel="0" collapsed="false">
      <c r="A22" s="284" t="s">
        <v>274</v>
      </c>
      <c r="B22" s="682" t="s">
        <v>496</v>
      </c>
      <c r="C22" s="285" t="s">
        <v>256</v>
      </c>
      <c r="D22" s="286" t="s">
        <v>269</v>
      </c>
      <c r="E22" s="287" t="s">
        <v>273</v>
      </c>
      <c r="F22" s="288" t="s">
        <v>275</v>
      </c>
      <c r="G22" s="289"/>
      <c r="H22" s="290" t="n">
        <f aca="false">SUM(H24)</f>
        <v>643112</v>
      </c>
      <c r="I22" s="290" t="n">
        <f aca="false">SUM(I24)</f>
        <v>458212</v>
      </c>
    </row>
    <row r="23" s="283" customFormat="true" ht="31.5" hidden="false" customHeight="false" outlineLevel="0" collapsed="false">
      <c r="A23" s="284" t="s">
        <v>276</v>
      </c>
      <c r="B23" s="682" t="s">
        <v>496</v>
      </c>
      <c r="C23" s="285" t="s">
        <v>256</v>
      </c>
      <c r="D23" s="286" t="s">
        <v>269</v>
      </c>
      <c r="E23" s="287" t="s">
        <v>273</v>
      </c>
      <c r="F23" s="288" t="s">
        <v>277</v>
      </c>
      <c r="G23" s="289"/>
      <c r="H23" s="290" t="n">
        <f aca="false">SUM(H24)</f>
        <v>643112</v>
      </c>
      <c r="I23" s="290" t="n">
        <f aca="false">SUM(I24)</f>
        <v>458212</v>
      </c>
    </row>
    <row r="24" s="305" customFormat="true" ht="35.25" hidden="false" customHeight="true" outlineLevel="0" collapsed="false">
      <c r="A24" s="432" t="s">
        <v>278</v>
      </c>
      <c r="B24" s="696" t="s">
        <v>496</v>
      </c>
      <c r="C24" s="307" t="s">
        <v>256</v>
      </c>
      <c r="D24" s="308" t="s">
        <v>269</v>
      </c>
      <c r="E24" s="287" t="s">
        <v>273</v>
      </c>
      <c r="F24" s="288" t="s">
        <v>277</v>
      </c>
      <c r="G24" s="309" t="s">
        <v>279</v>
      </c>
      <c r="H24" s="36" t="n">
        <v>643112</v>
      </c>
      <c r="I24" s="36" t="n">
        <v>458212</v>
      </c>
    </row>
    <row r="25" s="283" customFormat="true" ht="19.5" hidden="false" customHeight="false" outlineLevel="0" collapsed="false">
      <c r="A25" s="296" t="s">
        <v>280</v>
      </c>
      <c r="B25" s="684" t="s">
        <v>496</v>
      </c>
      <c r="C25" s="297" t="s">
        <v>256</v>
      </c>
      <c r="D25" s="298" t="s">
        <v>269</v>
      </c>
      <c r="E25" s="299" t="s">
        <v>281</v>
      </c>
      <c r="F25" s="300" t="s">
        <v>261</v>
      </c>
      <c r="G25" s="301"/>
      <c r="H25" s="310" t="n">
        <f aca="false">+H26</f>
        <v>643114</v>
      </c>
      <c r="I25" s="310" t="n">
        <f aca="false">+I26</f>
        <v>643114</v>
      </c>
    </row>
    <row r="26" s="283" customFormat="true" ht="31.5" hidden="false" customHeight="false" outlineLevel="0" collapsed="false">
      <c r="A26" s="284" t="s">
        <v>282</v>
      </c>
      <c r="B26" s="682" t="s">
        <v>496</v>
      </c>
      <c r="C26" s="285" t="s">
        <v>256</v>
      </c>
      <c r="D26" s="286" t="s">
        <v>269</v>
      </c>
      <c r="E26" s="287" t="s">
        <v>283</v>
      </c>
      <c r="F26" s="288" t="s">
        <v>261</v>
      </c>
      <c r="G26" s="289"/>
      <c r="H26" s="312" t="n">
        <f aca="false">+H27</f>
        <v>643114</v>
      </c>
      <c r="I26" s="312" t="n">
        <f aca="false">+I27</f>
        <v>643114</v>
      </c>
    </row>
    <row r="27" s="283" customFormat="true" ht="31.5" hidden="false" customHeight="false" outlineLevel="0" collapsed="false">
      <c r="A27" s="284" t="s">
        <v>264</v>
      </c>
      <c r="B27" s="682" t="s">
        <v>496</v>
      </c>
      <c r="C27" s="285" t="s">
        <v>256</v>
      </c>
      <c r="D27" s="286" t="s">
        <v>269</v>
      </c>
      <c r="E27" s="287" t="s">
        <v>283</v>
      </c>
      <c r="F27" s="288" t="s">
        <v>265</v>
      </c>
      <c r="G27" s="289"/>
      <c r="H27" s="312" t="n">
        <f aca="false">SUM(H28:H29)</f>
        <v>643114</v>
      </c>
      <c r="I27" s="312" t="n">
        <f aca="false">SUM(I28:I29)</f>
        <v>643114</v>
      </c>
    </row>
    <row r="28" s="283" customFormat="true" ht="64.5" hidden="false" customHeight="true" outlineLevel="0" collapsed="false">
      <c r="A28" s="291" t="s">
        <v>266</v>
      </c>
      <c r="B28" s="683" t="s">
        <v>496</v>
      </c>
      <c r="C28" s="292" t="s">
        <v>256</v>
      </c>
      <c r="D28" s="293" t="s">
        <v>269</v>
      </c>
      <c r="E28" s="287" t="s">
        <v>283</v>
      </c>
      <c r="F28" s="288" t="s">
        <v>265</v>
      </c>
      <c r="G28" s="294" t="s">
        <v>267</v>
      </c>
      <c r="H28" s="295" t="n">
        <v>560796</v>
      </c>
      <c r="I28" s="295" t="n">
        <v>560796</v>
      </c>
    </row>
    <row r="29" s="283" customFormat="true" ht="30.75" hidden="false" customHeight="true" outlineLevel="0" collapsed="false">
      <c r="A29" s="291" t="s">
        <v>284</v>
      </c>
      <c r="B29" s="683" t="s">
        <v>496</v>
      </c>
      <c r="C29" s="292" t="s">
        <v>256</v>
      </c>
      <c r="D29" s="293" t="s">
        <v>269</v>
      </c>
      <c r="E29" s="287" t="s">
        <v>283</v>
      </c>
      <c r="F29" s="288" t="s">
        <v>265</v>
      </c>
      <c r="G29" s="294" t="s">
        <v>285</v>
      </c>
      <c r="H29" s="295" t="n">
        <v>82318</v>
      </c>
      <c r="I29" s="295" t="n">
        <v>82318</v>
      </c>
    </row>
    <row r="30" s="250" customFormat="true" ht="18.75" hidden="false" customHeight="false" outlineLevel="0" collapsed="false">
      <c r="A30" s="332" t="s">
        <v>296</v>
      </c>
      <c r="B30" s="267" t="s">
        <v>496</v>
      </c>
      <c r="C30" s="333" t="s">
        <v>256</v>
      </c>
      <c r="D30" s="334" t="n">
        <v>11</v>
      </c>
      <c r="E30" s="335"/>
      <c r="F30" s="336"/>
      <c r="G30" s="337"/>
      <c r="H30" s="272" t="n">
        <f aca="false">H31</f>
        <v>2000</v>
      </c>
      <c r="I30" s="272" t="n">
        <f aca="false">I31</f>
        <v>2000</v>
      </c>
    </row>
    <row r="31" s="250" customFormat="true" ht="18.75" hidden="false" customHeight="false" outlineLevel="0" collapsed="false">
      <c r="A31" s="656" t="s">
        <v>297</v>
      </c>
      <c r="B31" s="398" t="s">
        <v>496</v>
      </c>
      <c r="C31" s="657" t="s">
        <v>256</v>
      </c>
      <c r="D31" s="658" t="n">
        <v>11</v>
      </c>
      <c r="E31" s="659" t="s">
        <v>298</v>
      </c>
      <c r="F31" s="660" t="s">
        <v>261</v>
      </c>
      <c r="G31" s="343"/>
      <c r="H31" s="310" t="n">
        <f aca="false">H32</f>
        <v>2000</v>
      </c>
      <c r="I31" s="310" t="n">
        <f aca="false">I32</f>
        <v>2000</v>
      </c>
    </row>
    <row r="32" s="250" customFormat="true" ht="18.75" hidden="false" customHeight="false" outlineLevel="0" collapsed="false">
      <c r="A32" s="344" t="s">
        <v>299</v>
      </c>
      <c r="B32" s="307" t="s">
        <v>496</v>
      </c>
      <c r="C32" s="345" t="s">
        <v>256</v>
      </c>
      <c r="D32" s="346" t="n">
        <v>11</v>
      </c>
      <c r="E32" s="347" t="s">
        <v>300</v>
      </c>
      <c r="F32" s="348" t="s">
        <v>261</v>
      </c>
      <c r="G32" s="349"/>
      <c r="H32" s="290" t="n">
        <f aca="false">+H33</f>
        <v>2000</v>
      </c>
      <c r="I32" s="290" t="n">
        <f aca="false">+I33</f>
        <v>2000</v>
      </c>
    </row>
    <row r="33" s="250" customFormat="true" ht="18.75" hidden="false" customHeight="false" outlineLevel="0" collapsed="false">
      <c r="A33" s="350" t="s">
        <v>301</v>
      </c>
      <c r="B33" s="307" t="s">
        <v>496</v>
      </c>
      <c r="C33" s="345" t="s">
        <v>256</v>
      </c>
      <c r="D33" s="346" t="n">
        <v>11</v>
      </c>
      <c r="E33" s="347" t="s">
        <v>300</v>
      </c>
      <c r="F33" s="348" t="s">
        <v>302</v>
      </c>
      <c r="G33" s="349"/>
      <c r="H33" s="290" t="n">
        <f aca="false">+H34</f>
        <v>2000</v>
      </c>
      <c r="I33" s="290" t="n">
        <f aca="false">+I34</f>
        <v>2000</v>
      </c>
    </row>
    <row r="34" s="250" customFormat="true" ht="18.75" hidden="false" customHeight="false" outlineLevel="0" collapsed="false">
      <c r="A34" s="350" t="s">
        <v>284</v>
      </c>
      <c r="B34" s="307" t="s">
        <v>496</v>
      </c>
      <c r="C34" s="345" t="s">
        <v>256</v>
      </c>
      <c r="D34" s="346" t="n">
        <v>11</v>
      </c>
      <c r="E34" s="347" t="s">
        <v>300</v>
      </c>
      <c r="F34" s="348" t="s">
        <v>302</v>
      </c>
      <c r="G34" s="349" t="n">
        <v>800</v>
      </c>
      <c r="H34" s="331" t="n">
        <v>2000</v>
      </c>
      <c r="I34" s="331" t="n">
        <v>2000</v>
      </c>
    </row>
    <row r="35" s="317" customFormat="true" ht="27" hidden="false" customHeight="true" outlineLevel="0" collapsed="false">
      <c r="A35" s="437" t="s">
        <v>303</v>
      </c>
      <c r="B35" s="634" t="s">
        <v>496</v>
      </c>
      <c r="C35" s="271" t="s">
        <v>256</v>
      </c>
      <c r="D35" s="268" t="s">
        <v>304</v>
      </c>
      <c r="E35" s="351"/>
      <c r="F35" s="352"/>
      <c r="G35" s="271"/>
      <c r="H35" s="272" t="n">
        <f aca="false">SUM(H36,H44,H40)</f>
        <v>2079525</v>
      </c>
      <c r="I35" s="272" t="n">
        <f aca="false">SUM(I36,I44,I40)</f>
        <v>1908722</v>
      </c>
    </row>
    <row r="36" s="380" customFormat="true" ht="32.25" hidden="false" customHeight="true" outlineLevel="0" collapsed="false">
      <c r="A36" s="774" t="s">
        <v>327</v>
      </c>
      <c r="B36" s="625" t="s">
        <v>496</v>
      </c>
      <c r="C36" s="383" t="s">
        <v>256</v>
      </c>
      <c r="D36" s="384" t="n">
        <v>13</v>
      </c>
      <c r="E36" s="385" t="s">
        <v>328</v>
      </c>
      <c r="F36" s="386" t="s">
        <v>261</v>
      </c>
      <c r="G36" s="387"/>
      <c r="H36" s="388" t="n">
        <f aca="false">+H37</f>
        <v>25000</v>
      </c>
      <c r="I36" s="388" t="n">
        <f aca="false">+I37</f>
        <v>25000</v>
      </c>
    </row>
    <row r="37" s="317" customFormat="true" ht="31.5" hidden="false" customHeight="false" outlineLevel="0" collapsed="false">
      <c r="A37" s="432" t="s">
        <v>329</v>
      </c>
      <c r="B37" s="390" t="s">
        <v>496</v>
      </c>
      <c r="C37" s="309" t="s">
        <v>256</v>
      </c>
      <c r="D37" s="390" t="n">
        <v>13</v>
      </c>
      <c r="E37" s="375" t="s">
        <v>330</v>
      </c>
      <c r="F37" s="376" t="s">
        <v>261</v>
      </c>
      <c r="G37" s="309"/>
      <c r="H37" s="312" t="n">
        <f aca="false">H38</f>
        <v>25000</v>
      </c>
      <c r="I37" s="312" t="n">
        <f aca="false">I38</f>
        <v>25000</v>
      </c>
    </row>
    <row r="38" s="317" customFormat="true" ht="31.5" hidden="false" customHeight="false" outlineLevel="0" collapsed="false">
      <c r="A38" s="432" t="s">
        <v>331</v>
      </c>
      <c r="B38" s="390" t="s">
        <v>496</v>
      </c>
      <c r="C38" s="698" t="s">
        <v>256</v>
      </c>
      <c r="D38" s="390" t="n">
        <v>13</v>
      </c>
      <c r="E38" s="375" t="s">
        <v>330</v>
      </c>
      <c r="F38" s="376" t="s">
        <v>332</v>
      </c>
      <c r="G38" s="309"/>
      <c r="H38" s="312" t="n">
        <f aca="false">H39</f>
        <v>25000</v>
      </c>
      <c r="I38" s="312" t="n">
        <f aca="false">I39</f>
        <v>25000</v>
      </c>
    </row>
    <row r="39" s="317" customFormat="true" ht="31.5" hidden="false" customHeight="false" outlineLevel="0" collapsed="false">
      <c r="A39" s="775" t="s">
        <v>278</v>
      </c>
      <c r="B39" s="683" t="s">
        <v>496</v>
      </c>
      <c r="C39" s="642" t="s">
        <v>256</v>
      </c>
      <c r="D39" s="394" t="n">
        <v>13</v>
      </c>
      <c r="E39" s="395" t="s">
        <v>330</v>
      </c>
      <c r="F39" s="365" t="s">
        <v>332</v>
      </c>
      <c r="G39" s="393" t="s">
        <v>279</v>
      </c>
      <c r="H39" s="396" t="n">
        <v>25000</v>
      </c>
      <c r="I39" s="396" t="n">
        <v>25000</v>
      </c>
    </row>
    <row r="40" s="317" customFormat="true" ht="31.5" hidden="false" customHeight="false" outlineLevel="0" collapsed="false">
      <c r="A40" s="397" t="s">
        <v>333</v>
      </c>
      <c r="B40" s="701" t="s">
        <v>496</v>
      </c>
      <c r="C40" s="401" t="s">
        <v>256</v>
      </c>
      <c r="D40" s="398" t="s">
        <v>304</v>
      </c>
      <c r="E40" s="399" t="s">
        <v>334</v>
      </c>
      <c r="F40" s="400" t="s">
        <v>261</v>
      </c>
      <c r="G40" s="401"/>
      <c r="H40" s="310" t="n">
        <f aca="false">+H41</f>
        <v>25000</v>
      </c>
      <c r="I40" s="310" t="n">
        <f aca="false">+I41</f>
        <v>25000</v>
      </c>
    </row>
    <row r="41" s="317" customFormat="true" ht="18.75" hidden="false" customHeight="false" outlineLevel="0" collapsed="false">
      <c r="A41" s="776" t="s">
        <v>335</v>
      </c>
      <c r="B41" s="702" t="s">
        <v>496</v>
      </c>
      <c r="C41" s="309" t="s">
        <v>256</v>
      </c>
      <c r="D41" s="307" t="s">
        <v>304</v>
      </c>
      <c r="E41" s="326" t="s">
        <v>336</v>
      </c>
      <c r="F41" s="376" t="s">
        <v>261</v>
      </c>
      <c r="G41" s="405"/>
      <c r="H41" s="312" t="n">
        <f aca="false">H42</f>
        <v>25000</v>
      </c>
      <c r="I41" s="312" t="n">
        <f aca="false">I42</f>
        <v>25000</v>
      </c>
    </row>
    <row r="42" s="317" customFormat="true" ht="31.5" hidden="false" customHeight="false" outlineLevel="0" collapsed="false">
      <c r="A42" s="432" t="s">
        <v>337</v>
      </c>
      <c r="B42" s="390" t="s">
        <v>496</v>
      </c>
      <c r="C42" s="309" t="s">
        <v>256</v>
      </c>
      <c r="D42" s="307" t="n">
        <v>13</v>
      </c>
      <c r="E42" s="395" t="s">
        <v>336</v>
      </c>
      <c r="F42" s="365" t="s">
        <v>338</v>
      </c>
      <c r="G42" s="309"/>
      <c r="H42" s="312" t="n">
        <f aca="false">SUM(H43)</f>
        <v>25000</v>
      </c>
      <c r="I42" s="312" t="n">
        <f aca="false">SUM(I43)</f>
        <v>25000</v>
      </c>
    </row>
    <row r="43" s="317" customFormat="true" ht="31.5" hidden="false" customHeight="false" outlineLevel="0" collapsed="false">
      <c r="A43" s="291" t="s">
        <v>278</v>
      </c>
      <c r="B43" s="686" t="s">
        <v>496</v>
      </c>
      <c r="C43" s="292" t="s">
        <v>256</v>
      </c>
      <c r="D43" s="292" t="n">
        <v>13</v>
      </c>
      <c r="E43" s="395" t="s">
        <v>336</v>
      </c>
      <c r="F43" s="365" t="s">
        <v>338</v>
      </c>
      <c r="G43" s="328" t="s">
        <v>279</v>
      </c>
      <c r="H43" s="331" t="n">
        <v>25000</v>
      </c>
      <c r="I43" s="331" t="n">
        <v>25000</v>
      </c>
    </row>
    <row r="44" s="317" customFormat="true" ht="31.5" hidden="false" customHeight="false" outlineLevel="0" collapsed="false">
      <c r="A44" s="407" t="s">
        <v>340</v>
      </c>
      <c r="B44" s="703" t="s">
        <v>496</v>
      </c>
      <c r="C44" s="398" t="s">
        <v>256</v>
      </c>
      <c r="D44" s="398" t="s">
        <v>304</v>
      </c>
      <c r="E44" s="399" t="s">
        <v>341</v>
      </c>
      <c r="F44" s="400" t="s">
        <v>261</v>
      </c>
      <c r="G44" s="401"/>
      <c r="H44" s="310" t="n">
        <f aca="false">+H45</f>
        <v>2029525</v>
      </c>
      <c r="I44" s="310" t="n">
        <f aca="false">+I45</f>
        <v>1858722</v>
      </c>
    </row>
    <row r="45" s="317" customFormat="true" ht="47.25" hidden="false" customHeight="false" outlineLevel="0" collapsed="false">
      <c r="A45" s="371" t="s">
        <v>342</v>
      </c>
      <c r="B45" s="683" t="s">
        <v>496</v>
      </c>
      <c r="C45" s="307" t="s">
        <v>256</v>
      </c>
      <c r="D45" s="307" t="s">
        <v>304</v>
      </c>
      <c r="E45" s="326" t="s">
        <v>343</v>
      </c>
      <c r="F45" s="376" t="s">
        <v>261</v>
      </c>
      <c r="G45" s="405"/>
      <c r="H45" s="362" t="n">
        <f aca="false">+H46</f>
        <v>2029525</v>
      </c>
      <c r="I45" s="362" t="n">
        <f aca="false">+I46</f>
        <v>1858722</v>
      </c>
    </row>
    <row r="46" s="402" customFormat="true" ht="31.5" hidden="false" customHeight="false" outlineLevel="0" collapsed="false">
      <c r="A46" s="371" t="s">
        <v>344</v>
      </c>
      <c r="B46" s="683" t="s">
        <v>496</v>
      </c>
      <c r="C46" s="307" t="s">
        <v>256</v>
      </c>
      <c r="D46" s="307" t="n">
        <v>13</v>
      </c>
      <c r="E46" s="395" t="s">
        <v>343</v>
      </c>
      <c r="F46" s="365" t="s">
        <v>345</v>
      </c>
      <c r="G46" s="307"/>
      <c r="H46" s="312" t="n">
        <f aca="false">SUM(H47:H48)</f>
        <v>2029525</v>
      </c>
      <c r="I46" s="312" t="n">
        <f aca="false">SUM(I47:I48)</f>
        <v>1858722</v>
      </c>
      <c r="K46" s="403"/>
      <c r="L46" s="403"/>
      <c r="M46" s="403"/>
      <c r="N46" s="403"/>
      <c r="O46" s="403"/>
      <c r="P46" s="403"/>
      <c r="Q46" s="403"/>
      <c r="R46" s="403"/>
      <c r="S46" s="403"/>
      <c r="T46" s="403"/>
      <c r="U46" s="403"/>
      <c r="V46" s="403"/>
      <c r="W46" s="403"/>
      <c r="X46" s="403"/>
      <c r="Y46" s="403"/>
      <c r="Z46" s="403"/>
      <c r="AA46" s="403"/>
      <c r="AB46" s="403"/>
      <c r="AC46" s="403"/>
      <c r="AD46" s="403"/>
      <c r="AE46" s="403"/>
      <c r="AF46" s="403"/>
      <c r="AG46" s="403"/>
      <c r="AH46" s="403"/>
      <c r="AI46" s="403"/>
      <c r="AJ46" s="403"/>
      <c r="AK46" s="403"/>
      <c r="AL46" s="403"/>
      <c r="AM46" s="403"/>
      <c r="AN46" s="403"/>
      <c r="AO46" s="403"/>
      <c r="AP46" s="403"/>
      <c r="AQ46" s="403"/>
      <c r="AR46" s="403"/>
      <c r="AS46" s="403"/>
      <c r="AT46" s="403"/>
      <c r="AU46" s="403"/>
      <c r="AV46" s="403"/>
      <c r="AW46" s="403"/>
      <c r="AX46" s="403"/>
      <c r="AY46" s="403"/>
      <c r="AZ46" s="403"/>
      <c r="BA46" s="403"/>
      <c r="BB46" s="403"/>
      <c r="BC46" s="403"/>
      <c r="BD46" s="403"/>
      <c r="BE46" s="403"/>
      <c r="BF46" s="403"/>
      <c r="BG46" s="403"/>
      <c r="BH46" s="403"/>
      <c r="BI46" s="403"/>
      <c r="BJ46" s="403"/>
      <c r="BK46" s="403"/>
      <c r="BL46" s="403"/>
      <c r="BM46" s="403"/>
      <c r="BN46" s="403"/>
      <c r="BO46" s="403"/>
      <c r="BP46" s="403"/>
      <c r="BQ46" s="403"/>
      <c r="BR46" s="403"/>
      <c r="BS46" s="403"/>
      <c r="BT46" s="403"/>
      <c r="BU46" s="403"/>
      <c r="BV46" s="403"/>
      <c r="BW46" s="403"/>
      <c r="BX46" s="403"/>
      <c r="BY46" s="403"/>
      <c r="BZ46" s="403"/>
      <c r="CA46" s="403"/>
      <c r="CB46" s="403"/>
      <c r="CC46" s="403"/>
      <c r="CD46" s="403"/>
      <c r="CE46" s="403"/>
      <c r="CF46" s="403"/>
      <c r="CG46" s="403"/>
      <c r="CH46" s="403"/>
      <c r="CI46" s="403"/>
      <c r="CJ46" s="403"/>
      <c r="CK46" s="403"/>
      <c r="CL46" s="403"/>
      <c r="CM46" s="403"/>
      <c r="CN46" s="403"/>
      <c r="CO46" s="403"/>
      <c r="CP46" s="403"/>
      <c r="CQ46" s="403"/>
      <c r="CR46" s="403"/>
      <c r="CS46" s="403"/>
      <c r="CT46" s="403"/>
      <c r="CU46" s="403"/>
      <c r="CV46" s="403"/>
      <c r="CW46" s="403"/>
      <c r="CX46" s="403"/>
      <c r="CY46" s="403"/>
      <c r="CZ46" s="403"/>
      <c r="DA46" s="403"/>
      <c r="DB46" s="403"/>
      <c r="DC46" s="403"/>
      <c r="DD46" s="403"/>
      <c r="DE46" s="403"/>
      <c r="DF46" s="403"/>
      <c r="DG46" s="403"/>
      <c r="DH46" s="403"/>
      <c r="DI46" s="403"/>
      <c r="DJ46" s="403"/>
      <c r="DK46" s="403"/>
      <c r="DL46" s="403"/>
      <c r="DM46" s="403"/>
      <c r="DN46" s="403"/>
      <c r="DO46" s="403"/>
      <c r="DP46" s="403"/>
      <c r="DQ46" s="403"/>
      <c r="DR46" s="403"/>
      <c r="DS46" s="403"/>
      <c r="DT46" s="403"/>
      <c r="DU46" s="403"/>
      <c r="DV46" s="403"/>
      <c r="DW46" s="403"/>
      <c r="DX46" s="403"/>
      <c r="DY46" s="403"/>
      <c r="DZ46" s="403"/>
      <c r="EA46" s="403"/>
      <c r="EB46" s="403"/>
      <c r="EC46" s="403"/>
      <c r="ED46" s="403"/>
      <c r="EE46" s="403"/>
      <c r="EF46" s="403"/>
      <c r="EG46" s="403"/>
      <c r="EH46" s="403"/>
      <c r="EI46" s="403"/>
      <c r="EJ46" s="403"/>
      <c r="EK46" s="403"/>
      <c r="EL46" s="403"/>
      <c r="EM46" s="403"/>
      <c r="EN46" s="403"/>
      <c r="EO46" s="403"/>
      <c r="EP46" s="403"/>
      <c r="EQ46" s="403"/>
      <c r="ER46" s="403"/>
      <c r="ES46" s="403"/>
      <c r="ET46" s="403"/>
      <c r="EU46" s="403"/>
      <c r="EV46" s="403"/>
      <c r="EW46" s="403"/>
      <c r="EX46" s="403"/>
      <c r="EY46" s="403"/>
      <c r="EZ46" s="403"/>
      <c r="FA46" s="403"/>
      <c r="FB46" s="403"/>
      <c r="FC46" s="403"/>
      <c r="FD46" s="403"/>
      <c r="FE46" s="403"/>
      <c r="FF46" s="403"/>
      <c r="FG46" s="403"/>
      <c r="FH46" s="403"/>
      <c r="FI46" s="403"/>
      <c r="FJ46" s="403"/>
      <c r="FK46" s="403"/>
      <c r="FL46" s="403"/>
      <c r="FM46" s="403"/>
      <c r="FN46" s="403"/>
      <c r="FO46" s="403"/>
      <c r="FP46" s="403"/>
      <c r="FQ46" s="403"/>
      <c r="FR46" s="403"/>
      <c r="FS46" s="403"/>
      <c r="FT46" s="403"/>
      <c r="FU46" s="403"/>
      <c r="FV46" s="403"/>
      <c r="FW46" s="403"/>
      <c r="FX46" s="403"/>
      <c r="FY46" s="403"/>
      <c r="FZ46" s="403"/>
      <c r="GA46" s="403"/>
      <c r="GB46" s="403"/>
      <c r="GC46" s="403"/>
      <c r="GD46" s="403"/>
      <c r="GE46" s="403"/>
      <c r="GF46" s="403"/>
      <c r="GG46" s="403"/>
      <c r="GH46" s="403"/>
      <c r="GI46" s="403"/>
      <c r="GJ46" s="403"/>
      <c r="GK46" s="403"/>
      <c r="GL46" s="403"/>
      <c r="GM46" s="403"/>
      <c r="GN46" s="403"/>
      <c r="GO46" s="403"/>
      <c r="GP46" s="403"/>
      <c r="GQ46" s="403"/>
      <c r="GR46" s="403"/>
      <c r="GS46" s="403"/>
      <c r="GT46" s="403"/>
      <c r="GU46" s="403"/>
      <c r="GV46" s="403"/>
      <c r="GW46" s="403"/>
      <c r="GX46" s="403"/>
      <c r="GY46" s="403"/>
      <c r="GZ46" s="403"/>
      <c r="HA46" s="403"/>
      <c r="HB46" s="403"/>
      <c r="HC46" s="403"/>
      <c r="HD46" s="403"/>
      <c r="HE46" s="403"/>
      <c r="HF46" s="403"/>
      <c r="HG46" s="403"/>
      <c r="HH46" s="403"/>
      <c r="HI46" s="403"/>
      <c r="HJ46" s="403"/>
      <c r="HK46" s="403"/>
      <c r="HL46" s="403"/>
      <c r="HM46" s="403"/>
      <c r="HN46" s="403"/>
      <c r="HO46" s="403"/>
      <c r="HP46" s="403"/>
      <c r="HQ46" s="403"/>
      <c r="HR46" s="403"/>
      <c r="HS46" s="403"/>
      <c r="HT46" s="403"/>
      <c r="HU46" s="403"/>
      <c r="HV46" s="403"/>
      <c r="HW46" s="403"/>
      <c r="HX46" s="403"/>
      <c r="HY46" s="403"/>
      <c r="HZ46" s="403"/>
      <c r="IA46" s="403"/>
      <c r="IB46" s="403"/>
      <c r="IC46" s="403"/>
      <c r="ID46" s="403"/>
      <c r="IE46" s="403"/>
      <c r="IF46" s="403"/>
      <c r="IG46" s="403"/>
      <c r="IH46" s="403"/>
      <c r="II46" s="403"/>
      <c r="IJ46" s="403"/>
      <c r="IK46" s="403"/>
      <c r="IL46" s="403"/>
      <c r="IM46" s="403"/>
      <c r="IN46" s="403"/>
      <c r="IO46" s="403"/>
      <c r="IP46" s="403"/>
      <c r="IQ46" s="403"/>
      <c r="IR46" s="403"/>
      <c r="IS46" s="403"/>
      <c r="IT46" s="403"/>
    </row>
    <row r="47" s="402" customFormat="true" ht="65.25" hidden="false" customHeight="true" outlineLevel="0" collapsed="false">
      <c r="A47" s="377" t="s">
        <v>266</v>
      </c>
      <c r="B47" s="683" t="s">
        <v>496</v>
      </c>
      <c r="C47" s="292" t="s">
        <v>256</v>
      </c>
      <c r="D47" s="292" t="n">
        <v>13</v>
      </c>
      <c r="E47" s="395" t="s">
        <v>343</v>
      </c>
      <c r="F47" s="365" t="s">
        <v>345</v>
      </c>
      <c r="G47" s="292" t="s">
        <v>267</v>
      </c>
      <c r="H47" s="662" t="n">
        <v>1602139</v>
      </c>
      <c r="I47" s="662" t="n">
        <v>1602139</v>
      </c>
      <c r="K47" s="403"/>
      <c r="L47" s="403"/>
      <c r="M47" s="403"/>
      <c r="N47" s="403"/>
      <c r="O47" s="403"/>
      <c r="P47" s="403"/>
      <c r="Q47" s="403"/>
      <c r="R47" s="403"/>
      <c r="S47" s="403"/>
      <c r="T47" s="403"/>
      <c r="U47" s="403"/>
      <c r="V47" s="403"/>
      <c r="W47" s="403"/>
      <c r="X47" s="403"/>
      <c r="Y47" s="403"/>
      <c r="Z47" s="403"/>
      <c r="AA47" s="403"/>
      <c r="AB47" s="403"/>
      <c r="AC47" s="403"/>
      <c r="AD47" s="403"/>
      <c r="AE47" s="403"/>
      <c r="AF47" s="403"/>
      <c r="AG47" s="403"/>
      <c r="AH47" s="403"/>
      <c r="AI47" s="403"/>
      <c r="AJ47" s="403"/>
      <c r="AK47" s="403"/>
      <c r="AL47" s="403"/>
      <c r="AM47" s="403"/>
      <c r="AN47" s="403"/>
      <c r="AO47" s="403"/>
      <c r="AP47" s="403"/>
      <c r="AQ47" s="403"/>
      <c r="AR47" s="403"/>
      <c r="AS47" s="403"/>
      <c r="AT47" s="403"/>
      <c r="AU47" s="403"/>
      <c r="AV47" s="403"/>
      <c r="AW47" s="403"/>
      <c r="AX47" s="403"/>
      <c r="AY47" s="403"/>
      <c r="AZ47" s="403"/>
      <c r="BA47" s="403"/>
      <c r="BB47" s="403"/>
      <c r="BC47" s="403"/>
      <c r="BD47" s="403"/>
      <c r="BE47" s="403"/>
      <c r="BF47" s="403"/>
      <c r="BG47" s="403"/>
      <c r="BH47" s="403"/>
      <c r="BI47" s="403"/>
      <c r="BJ47" s="403"/>
      <c r="BK47" s="403"/>
      <c r="BL47" s="403"/>
      <c r="BM47" s="403"/>
      <c r="BN47" s="403"/>
      <c r="BO47" s="403"/>
      <c r="BP47" s="403"/>
      <c r="BQ47" s="403"/>
      <c r="BR47" s="403"/>
      <c r="BS47" s="403"/>
      <c r="BT47" s="403"/>
      <c r="BU47" s="403"/>
      <c r="BV47" s="403"/>
      <c r="BW47" s="403"/>
      <c r="BX47" s="403"/>
      <c r="BY47" s="403"/>
      <c r="BZ47" s="403"/>
      <c r="CA47" s="403"/>
      <c r="CB47" s="403"/>
      <c r="CC47" s="403"/>
      <c r="CD47" s="403"/>
      <c r="CE47" s="403"/>
      <c r="CF47" s="403"/>
      <c r="CG47" s="403"/>
      <c r="CH47" s="403"/>
      <c r="CI47" s="403"/>
      <c r="CJ47" s="403"/>
      <c r="CK47" s="403"/>
      <c r="CL47" s="403"/>
      <c r="CM47" s="403"/>
      <c r="CN47" s="403"/>
      <c r="CO47" s="403"/>
      <c r="CP47" s="403"/>
      <c r="CQ47" s="403"/>
      <c r="CR47" s="403"/>
      <c r="CS47" s="403"/>
      <c r="CT47" s="403"/>
      <c r="CU47" s="403"/>
      <c r="CV47" s="403"/>
      <c r="CW47" s="403"/>
      <c r="CX47" s="403"/>
      <c r="CY47" s="403"/>
      <c r="CZ47" s="403"/>
      <c r="DA47" s="403"/>
      <c r="DB47" s="403"/>
      <c r="DC47" s="403"/>
      <c r="DD47" s="403"/>
      <c r="DE47" s="403"/>
      <c r="DF47" s="403"/>
      <c r="DG47" s="403"/>
      <c r="DH47" s="403"/>
      <c r="DI47" s="403"/>
      <c r="DJ47" s="403"/>
      <c r="DK47" s="403"/>
      <c r="DL47" s="403"/>
      <c r="DM47" s="403"/>
      <c r="DN47" s="403"/>
      <c r="DO47" s="403"/>
      <c r="DP47" s="403"/>
      <c r="DQ47" s="403"/>
      <c r="DR47" s="403"/>
      <c r="DS47" s="403"/>
      <c r="DT47" s="403"/>
      <c r="DU47" s="403"/>
      <c r="DV47" s="403"/>
      <c r="DW47" s="403"/>
      <c r="DX47" s="403"/>
      <c r="DY47" s="403"/>
      <c r="DZ47" s="403"/>
      <c r="EA47" s="403"/>
      <c r="EB47" s="403"/>
      <c r="EC47" s="403"/>
      <c r="ED47" s="403"/>
      <c r="EE47" s="403"/>
      <c r="EF47" s="403"/>
      <c r="EG47" s="403"/>
      <c r="EH47" s="403"/>
      <c r="EI47" s="403"/>
      <c r="EJ47" s="403"/>
      <c r="EK47" s="403"/>
      <c r="EL47" s="403"/>
      <c r="EM47" s="403"/>
      <c r="EN47" s="403"/>
      <c r="EO47" s="403"/>
      <c r="EP47" s="403"/>
      <c r="EQ47" s="403"/>
      <c r="ER47" s="403"/>
      <c r="ES47" s="403"/>
      <c r="ET47" s="403"/>
      <c r="EU47" s="403"/>
      <c r="EV47" s="403"/>
      <c r="EW47" s="403"/>
      <c r="EX47" s="403"/>
      <c r="EY47" s="403"/>
      <c r="EZ47" s="403"/>
      <c r="FA47" s="403"/>
      <c r="FB47" s="403"/>
      <c r="FC47" s="403"/>
      <c r="FD47" s="403"/>
      <c r="FE47" s="403"/>
      <c r="FF47" s="403"/>
      <c r="FG47" s="403"/>
      <c r="FH47" s="403"/>
      <c r="FI47" s="403"/>
      <c r="FJ47" s="403"/>
      <c r="FK47" s="403"/>
      <c r="FL47" s="403"/>
      <c r="FM47" s="403"/>
      <c r="FN47" s="403"/>
      <c r="FO47" s="403"/>
      <c r="FP47" s="403"/>
      <c r="FQ47" s="403"/>
      <c r="FR47" s="403"/>
      <c r="FS47" s="403"/>
      <c r="FT47" s="403"/>
      <c r="FU47" s="403"/>
      <c r="FV47" s="403"/>
      <c r="FW47" s="403"/>
      <c r="FX47" s="403"/>
      <c r="FY47" s="403"/>
      <c r="FZ47" s="403"/>
      <c r="GA47" s="403"/>
      <c r="GB47" s="403"/>
      <c r="GC47" s="403"/>
      <c r="GD47" s="403"/>
      <c r="GE47" s="403"/>
      <c r="GF47" s="403"/>
      <c r="GG47" s="403"/>
      <c r="GH47" s="403"/>
      <c r="GI47" s="403"/>
      <c r="GJ47" s="403"/>
      <c r="GK47" s="403"/>
      <c r="GL47" s="403"/>
      <c r="GM47" s="403"/>
      <c r="GN47" s="403"/>
      <c r="GO47" s="403"/>
      <c r="GP47" s="403"/>
      <c r="GQ47" s="403"/>
      <c r="GR47" s="403"/>
      <c r="GS47" s="403"/>
      <c r="GT47" s="403"/>
      <c r="GU47" s="403"/>
      <c r="GV47" s="403"/>
      <c r="GW47" s="403"/>
      <c r="GX47" s="403"/>
      <c r="GY47" s="403"/>
      <c r="GZ47" s="403"/>
      <c r="HA47" s="403"/>
      <c r="HB47" s="403"/>
      <c r="HC47" s="403"/>
      <c r="HD47" s="403"/>
      <c r="HE47" s="403"/>
      <c r="HF47" s="403"/>
      <c r="HG47" s="403"/>
      <c r="HH47" s="403"/>
      <c r="HI47" s="403"/>
      <c r="HJ47" s="403"/>
      <c r="HK47" s="403"/>
      <c r="HL47" s="403"/>
      <c r="HM47" s="403"/>
      <c r="HN47" s="403"/>
      <c r="HO47" s="403"/>
      <c r="HP47" s="403"/>
      <c r="HQ47" s="403"/>
      <c r="HR47" s="403"/>
      <c r="HS47" s="403"/>
      <c r="HT47" s="403"/>
      <c r="HU47" s="403"/>
      <c r="HV47" s="403"/>
      <c r="HW47" s="403"/>
      <c r="HX47" s="403"/>
      <c r="HY47" s="403"/>
      <c r="HZ47" s="403"/>
      <c r="IA47" s="403"/>
      <c r="IB47" s="403"/>
      <c r="IC47" s="403"/>
      <c r="ID47" s="403"/>
      <c r="IE47" s="403"/>
      <c r="IF47" s="403"/>
      <c r="IG47" s="403"/>
      <c r="IH47" s="403"/>
      <c r="II47" s="403"/>
      <c r="IJ47" s="403"/>
      <c r="IK47" s="403"/>
      <c r="IL47" s="403"/>
      <c r="IM47" s="403"/>
      <c r="IN47" s="403"/>
      <c r="IO47" s="403"/>
      <c r="IP47" s="403"/>
      <c r="IQ47" s="403"/>
      <c r="IR47" s="403"/>
      <c r="IS47" s="403"/>
      <c r="IT47" s="403"/>
    </row>
    <row r="48" s="402" customFormat="true" ht="31.5" hidden="false" customHeight="false" outlineLevel="0" collapsed="false">
      <c r="A48" s="371" t="s">
        <v>414</v>
      </c>
      <c r="B48" s="683" t="s">
        <v>496</v>
      </c>
      <c r="C48" s="292" t="s">
        <v>256</v>
      </c>
      <c r="D48" s="292" t="n">
        <v>13</v>
      </c>
      <c r="E48" s="395" t="s">
        <v>343</v>
      </c>
      <c r="F48" s="365" t="s">
        <v>345</v>
      </c>
      <c r="G48" s="292" t="s">
        <v>279</v>
      </c>
      <c r="H48" s="331" t="n">
        <v>427386</v>
      </c>
      <c r="I48" s="331" t="n">
        <v>256583</v>
      </c>
      <c r="K48" s="403"/>
      <c r="L48" s="403"/>
      <c r="M48" s="403"/>
      <c r="N48" s="403"/>
      <c r="O48" s="403"/>
      <c r="P48" s="403"/>
      <c r="Q48" s="403"/>
      <c r="R48" s="403"/>
      <c r="S48" s="403"/>
      <c r="T48" s="403"/>
      <c r="U48" s="403"/>
      <c r="V48" s="403"/>
      <c r="W48" s="403"/>
      <c r="X48" s="403"/>
      <c r="Y48" s="403"/>
      <c r="Z48" s="403"/>
      <c r="AA48" s="403"/>
      <c r="AB48" s="403"/>
      <c r="AC48" s="403"/>
      <c r="AD48" s="403"/>
      <c r="AE48" s="403"/>
      <c r="AF48" s="403"/>
      <c r="AG48" s="403"/>
      <c r="AH48" s="403"/>
      <c r="AI48" s="403"/>
      <c r="AJ48" s="403"/>
      <c r="AK48" s="403"/>
      <c r="AL48" s="403"/>
      <c r="AM48" s="403"/>
      <c r="AN48" s="403"/>
      <c r="AO48" s="403"/>
      <c r="AP48" s="403"/>
      <c r="AQ48" s="403"/>
      <c r="AR48" s="403"/>
      <c r="AS48" s="403"/>
      <c r="AT48" s="403"/>
      <c r="AU48" s="403"/>
      <c r="AV48" s="403"/>
      <c r="AW48" s="403"/>
      <c r="AX48" s="403"/>
      <c r="AY48" s="403"/>
      <c r="AZ48" s="403"/>
      <c r="BA48" s="403"/>
      <c r="BB48" s="403"/>
      <c r="BC48" s="403"/>
      <c r="BD48" s="403"/>
      <c r="BE48" s="403"/>
      <c r="BF48" s="403"/>
      <c r="BG48" s="403"/>
      <c r="BH48" s="403"/>
      <c r="BI48" s="403"/>
      <c r="BJ48" s="403"/>
      <c r="BK48" s="403"/>
      <c r="BL48" s="403"/>
      <c r="BM48" s="403"/>
      <c r="BN48" s="403"/>
      <c r="BO48" s="403"/>
      <c r="BP48" s="403"/>
      <c r="BQ48" s="403"/>
      <c r="BR48" s="403"/>
      <c r="BS48" s="403"/>
      <c r="BT48" s="403"/>
      <c r="BU48" s="403"/>
      <c r="BV48" s="403"/>
      <c r="BW48" s="403"/>
      <c r="BX48" s="403"/>
      <c r="BY48" s="403"/>
      <c r="BZ48" s="403"/>
      <c r="CA48" s="403"/>
      <c r="CB48" s="403"/>
      <c r="CC48" s="403"/>
      <c r="CD48" s="403"/>
      <c r="CE48" s="403"/>
      <c r="CF48" s="403"/>
      <c r="CG48" s="403"/>
      <c r="CH48" s="403"/>
      <c r="CI48" s="403"/>
      <c r="CJ48" s="403"/>
      <c r="CK48" s="403"/>
      <c r="CL48" s="403"/>
      <c r="CM48" s="403"/>
      <c r="CN48" s="403"/>
      <c r="CO48" s="403"/>
      <c r="CP48" s="403"/>
      <c r="CQ48" s="403"/>
      <c r="CR48" s="403"/>
      <c r="CS48" s="403"/>
      <c r="CT48" s="403"/>
      <c r="CU48" s="403"/>
      <c r="CV48" s="403"/>
      <c r="CW48" s="403"/>
      <c r="CX48" s="403"/>
      <c r="CY48" s="403"/>
      <c r="CZ48" s="403"/>
      <c r="DA48" s="403"/>
      <c r="DB48" s="403"/>
      <c r="DC48" s="403"/>
      <c r="DD48" s="403"/>
      <c r="DE48" s="403"/>
      <c r="DF48" s="403"/>
      <c r="DG48" s="403"/>
      <c r="DH48" s="403"/>
      <c r="DI48" s="403"/>
      <c r="DJ48" s="403"/>
      <c r="DK48" s="403"/>
      <c r="DL48" s="403"/>
      <c r="DM48" s="403"/>
      <c r="DN48" s="403"/>
      <c r="DO48" s="403"/>
      <c r="DP48" s="403"/>
      <c r="DQ48" s="403"/>
      <c r="DR48" s="403"/>
      <c r="DS48" s="403"/>
      <c r="DT48" s="403"/>
      <c r="DU48" s="403"/>
      <c r="DV48" s="403"/>
      <c r="DW48" s="403"/>
      <c r="DX48" s="403"/>
      <c r="DY48" s="403"/>
      <c r="DZ48" s="403"/>
      <c r="EA48" s="403"/>
      <c r="EB48" s="403"/>
      <c r="EC48" s="403"/>
      <c r="ED48" s="403"/>
      <c r="EE48" s="403"/>
      <c r="EF48" s="403"/>
      <c r="EG48" s="403"/>
      <c r="EH48" s="403"/>
      <c r="EI48" s="403"/>
      <c r="EJ48" s="403"/>
      <c r="EK48" s="403"/>
      <c r="EL48" s="403"/>
      <c r="EM48" s="403"/>
      <c r="EN48" s="403"/>
      <c r="EO48" s="403"/>
      <c r="EP48" s="403"/>
      <c r="EQ48" s="403"/>
      <c r="ER48" s="403"/>
      <c r="ES48" s="403"/>
      <c r="ET48" s="403"/>
      <c r="EU48" s="403"/>
      <c r="EV48" s="403"/>
      <c r="EW48" s="403"/>
      <c r="EX48" s="403"/>
      <c r="EY48" s="403"/>
      <c r="EZ48" s="403"/>
      <c r="FA48" s="403"/>
      <c r="FB48" s="403"/>
      <c r="FC48" s="403"/>
      <c r="FD48" s="403"/>
      <c r="FE48" s="403"/>
      <c r="FF48" s="403"/>
      <c r="FG48" s="403"/>
      <c r="FH48" s="403"/>
      <c r="FI48" s="403"/>
      <c r="FJ48" s="403"/>
      <c r="FK48" s="403"/>
      <c r="FL48" s="403"/>
      <c r="FM48" s="403"/>
      <c r="FN48" s="403"/>
      <c r="FO48" s="403"/>
      <c r="FP48" s="403"/>
      <c r="FQ48" s="403"/>
      <c r="FR48" s="403"/>
      <c r="FS48" s="403"/>
      <c r="FT48" s="403"/>
      <c r="FU48" s="403"/>
      <c r="FV48" s="403"/>
      <c r="FW48" s="403"/>
      <c r="FX48" s="403"/>
      <c r="FY48" s="403"/>
      <c r="FZ48" s="403"/>
      <c r="GA48" s="403"/>
      <c r="GB48" s="403"/>
      <c r="GC48" s="403"/>
      <c r="GD48" s="403"/>
      <c r="GE48" s="403"/>
      <c r="GF48" s="403"/>
      <c r="GG48" s="403"/>
      <c r="GH48" s="403"/>
      <c r="GI48" s="403"/>
      <c r="GJ48" s="403"/>
      <c r="GK48" s="403"/>
      <c r="GL48" s="403"/>
      <c r="GM48" s="403"/>
      <c r="GN48" s="403"/>
      <c r="GO48" s="403"/>
      <c r="GP48" s="403"/>
      <c r="GQ48" s="403"/>
      <c r="GR48" s="403"/>
      <c r="GS48" s="403"/>
      <c r="GT48" s="403"/>
      <c r="GU48" s="403"/>
      <c r="GV48" s="403"/>
      <c r="GW48" s="403"/>
      <c r="GX48" s="403"/>
      <c r="GY48" s="403"/>
      <c r="GZ48" s="403"/>
      <c r="HA48" s="403"/>
      <c r="HB48" s="403"/>
      <c r="HC48" s="403"/>
      <c r="HD48" s="403"/>
      <c r="HE48" s="403"/>
      <c r="HF48" s="403"/>
      <c r="HG48" s="403"/>
      <c r="HH48" s="403"/>
      <c r="HI48" s="403"/>
      <c r="HJ48" s="403"/>
      <c r="HK48" s="403"/>
      <c r="HL48" s="403"/>
      <c r="HM48" s="403"/>
      <c r="HN48" s="403"/>
      <c r="HO48" s="403"/>
      <c r="HP48" s="403"/>
      <c r="HQ48" s="403"/>
      <c r="HR48" s="403"/>
      <c r="HS48" s="403"/>
      <c r="HT48" s="403"/>
      <c r="HU48" s="403"/>
      <c r="HV48" s="403"/>
      <c r="HW48" s="403"/>
      <c r="HX48" s="403"/>
      <c r="HY48" s="403"/>
      <c r="HZ48" s="403"/>
      <c r="IA48" s="403"/>
      <c r="IB48" s="403"/>
      <c r="IC48" s="403"/>
      <c r="ID48" s="403"/>
      <c r="IE48" s="403"/>
      <c r="IF48" s="403"/>
      <c r="IG48" s="403"/>
      <c r="IH48" s="403"/>
      <c r="II48" s="403"/>
      <c r="IJ48" s="403"/>
      <c r="IK48" s="403"/>
      <c r="IL48" s="403"/>
      <c r="IM48" s="403"/>
      <c r="IN48" s="403"/>
      <c r="IO48" s="403"/>
      <c r="IP48" s="403"/>
      <c r="IQ48" s="403"/>
      <c r="IR48" s="403"/>
      <c r="IS48" s="403"/>
      <c r="IT48" s="403"/>
    </row>
    <row r="49" s="317" customFormat="true" ht="18.75" hidden="false" customHeight="false" outlineLevel="0" collapsed="false">
      <c r="A49" s="410" t="s">
        <v>347</v>
      </c>
      <c r="B49" s="119" t="s">
        <v>496</v>
      </c>
      <c r="C49" s="411" t="s">
        <v>258</v>
      </c>
      <c r="D49" s="412"/>
      <c r="E49" s="413"/>
      <c r="F49" s="414"/>
      <c r="G49" s="415"/>
      <c r="H49" s="265" t="n">
        <f aca="false">+H50</f>
        <v>95548</v>
      </c>
      <c r="I49" s="265" t="n">
        <f aca="false">+I50</f>
        <v>98884</v>
      </c>
    </row>
    <row r="50" s="317" customFormat="true" ht="18.75" hidden="false" customHeight="false" outlineLevel="0" collapsed="false">
      <c r="A50" s="416" t="s">
        <v>348</v>
      </c>
      <c r="B50" s="624" t="s">
        <v>496</v>
      </c>
      <c r="C50" s="417" t="s">
        <v>258</v>
      </c>
      <c r="D50" s="417" t="s">
        <v>349</v>
      </c>
      <c r="E50" s="418"/>
      <c r="F50" s="419"/>
      <c r="G50" s="417"/>
      <c r="H50" s="272" t="n">
        <f aca="false">H51</f>
        <v>95548</v>
      </c>
      <c r="I50" s="272" t="n">
        <f aca="false">I51</f>
        <v>98884</v>
      </c>
    </row>
    <row r="51" s="380" customFormat="true" ht="30.75" hidden="false" customHeight="true" outlineLevel="0" collapsed="false">
      <c r="A51" s="523" t="s">
        <v>333</v>
      </c>
      <c r="B51" s="777" t="s">
        <v>496</v>
      </c>
      <c r="C51" s="398" t="s">
        <v>258</v>
      </c>
      <c r="D51" s="398" t="s">
        <v>349</v>
      </c>
      <c r="E51" s="399" t="s">
        <v>334</v>
      </c>
      <c r="F51" s="400" t="s">
        <v>261</v>
      </c>
      <c r="G51" s="401"/>
      <c r="H51" s="310" t="n">
        <f aca="false">H52</f>
        <v>95548</v>
      </c>
      <c r="I51" s="310" t="n">
        <f aca="false">I52</f>
        <v>98884</v>
      </c>
    </row>
    <row r="52" s="317" customFormat="true" ht="18.75" hidden="false" customHeight="false" outlineLevel="0" collapsed="false">
      <c r="A52" s="404" t="s">
        <v>335</v>
      </c>
      <c r="B52" s="702" t="s">
        <v>496</v>
      </c>
      <c r="C52" s="307" t="s">
        <v>258</v>
      </c>
      <c r="D52" s="307" t="s">
        <v>349</v>
      </c>
      <c r="E52" s="326" t="s">
        <v>336</v>
      </c>
      <c r="F52" s="376" t="s">
        <v>261</v>
      </c>
      <c r="G52" s="405"/>
      <c r="H52" s="312" t="n">
        <f aca="false">H53</f>
        <v>95548</v>
      </c>
      <c r="I52" s="312" t="n">
        <f aca="false">I53</f>
        <v>98884</v>
      </c>
    </row>
    <row r="53" s="317" customFormat="true" ht="31.5" hidden="false" customHeight="false" outlineLevel="0" collapsed="false">
      <c r="A53" s="404" t="s">
        <v>350</v>
      </c>
      <c r="B53" s="702" t="s">
        <v>496</v>
      </c>
      <c r="C53" s="420" t="s">
        <v>258</v>
      </c>
      <c r="D53" s="420" t="s">
        <v>349</v>
      </c>
      <c r="E53" s="326" t="s">
        <v>336</v>
      </c>
      <c r="F53" s="376" t="s">
        <v>351</v>
      </c>
      <c r="G53" s="420"/>
      <c r="H53" s="312" t="n">
        <f aca="false">H54</f>
        <v>95548</v>
      </c>
      <c r="I53" s="312" t="n">
        <f aca="false">I54</f>
        <v>98884</v>
      </c>
    </row>
    <row r="54" s="317" customFormat="true" ht="67.15" hidden="false" customHeight="true" outlineLevel="0" collapsed="false">
      <c r="A54" s="291" t="s">
        <v>266</v>
      </c>
      <c r="B54" s="683" t="s">
        <v>496</v>
      </c>
      <c r="C54" s="292" t="s">
        <v>258</v>
      </c>
      <c r="D54" s="292" t="s">
        <v>349</v>
      </c>
      <c r="E54" s="326" t="s">
        <v>336</v>
      </c>
      <c r="F54" s="376" t="s">
        <v>351</v>
      </c>
      <c r="G54" s="292" t="s">
        <v>267</v>
      </c>
      <c r="H54" s="331" t="n">
        <v>95548</v>
      </c>
      <c r="I54" s="331" t="n">
        <v>98884</v>
      </c>
    </row>
    <row r="55" s="380" customFormat="true" ht="17.45" hidden="false" customHeight="true" outlineLevel="0" collapsed="false">
      <c r="A55" s="410" t="s">
        <v>370</v>
      </c>
      <c r="B55" s="119" t="s">
        <v>496</v>
      </c>
      <c r="C55" s="411" t="s">
        <v>371</v>
      </c>
      <c r="D55" s="411"/>
      <c r="E55" s="445"/>
      <c r="F55" s="446"/>
      <c r="G55" s="411"/>
      <c r="H55" s="447" t="n">
        <f aca="false">SUM(+H56)</f>
        <v>368000</v>
      </c>
      <c r="I55" s="447" t="n">
        <f aca="false">SUM(+I56)</f>
        <v>379000</v>
      </c>
    </row>
    <row r="56" s="317" customFormat="true" ht="19.15" hidden="false" customHeight="true" outlineLevel="0" collapsed="false">
      <c r="A56" s="416" t="s">
        <v>377</v>
      </c>
      <c r="B56" s="624" t="s">
        <v>496</v>
      </c>
      <c r="C56" s="417" t="s">
        <v>371</v>
      </c>
      <c r="D56" s="417" t="s">
        <v>349</v>
      </c>
      <c r="E56" s="456"/>
      <c r="F56" s="457"/>
      <c r="G56" s="417"/>
      <c r="H56" s="458" t="n">
        <f aca="false">SUM(H57+H62)</f>
        <v>368000</v>
      </c>
      <c r="I56" s="458" t="n">
        <f aca="false">SUM(I57+I62)</f>
        <v>379000</v>
      </c>
    </row>
    <row r="57" s="588" customFormat="true" ht="96.75" hidden="false" customHeight="true" outlineLevel="0" collapsed="false">
      <c r="A57" s="407" t="s">
        <v>364</v>
      </c>
      <c r="B57" s="625" t="s">
        <v>496</v>
      </c>
      <c r="C57" s="452" t="s">
        <v>371</v>
      </c>
      <c r="D57" s="459" t="s">
        <v>349</v>
      </c>
      <c r="E57" s="460" t="s">
        <v>314</v>
      </c>
      <c r="F57" s="461" t="s">
        <v>261</v>
      </c>
      <c r="G57" s="462"/>
      <c r="H57" s="463" t="n">
        <f aca="false">+H58</f>
        <v>368000</v>
      </c>
      <c r="I57" s="463" t="n">
        <f aca="false">+I58</f>
        <v>379000</v>
      </c>
    </row>
    <row r="58" s="283" customFormat="true" ht="100.5" hidden="false" customHeight="true" outlineLevel="0" collapsed="false">
      <c r="A58" s="371" t="s">
        <v>373</v>
      </c>
      <c r="B58" s="390" t="s">
        <v>496</v>
      </c>
      <c r="C58" s="285" t="s">
        <v>371</v>
      </c>
      <c r="D58" s="286" t="s">
        <v>349</v>
      </c>
      <c r="E58" s="364" t="s">
        <v>374</v>
      </c>
      <c r="F58" s="464" t="s">
        <v>261</v>
      </c>
      <c r="G58" s="289"/>
      <c r="H58" s="290" t="n">
        <f aca="false">+H60</f>
        <v>368000</v>
      </c>
      <c r="I58" s="290" t="n">
        <f aca="false">+I60</f>
        <v>379000</v>
      </c>
    </row>
    <row r="59" s="283" customFormat="true" ht="66" hidden="false" customHeight="true" outlineLevel="0" collapsed="false">
      <c r="A59" s="374" t="s">
        <v>378</v>
      </c>
      <c r="B59" s="707" t="s">
        <v>496</v>
      </c>
      <c r="C59" s="285" t="s">
        <v>371</v>
      </c>
      <c r="D59" s="286" t="s">
        <v>349</v>
      </c>
      <c r="E59" s="364" t="s">
        <v>374</v>
      </c>
      <c r="F59" s="464" t="s">
        <v>275</v>
      </c>
      <c r="G59" s="289"/>
      <c r="H59" s="454" t="n">
        <f aca="false">SUM(H60)</f>
        <v>368000</v>
      </c>
      <c r="I59" s="454" t="n">
        <f aca="false">SUM(I60)</f>
        <v>379000</v>
      </c>
    </row>
    <row r="60" s="283" customFormat="true" ht="22.15" hidden="false" customHeight="true" outlineLevel="0" collapsed="false">
      <c r="A60" s="284" t="s">
        <v>381</v>
      </c>
      <c r="B60" s="682" t="s">
        <v>496</v>
      </c>
      <c r="C60" s="285" t="s">
        <v>371</v>
      </c>
      <c r="D60" s="286" t="s">
        <v>349</v>
      </c>
      <c r="E60" s="364" t="s">
        <v>374</v>
      </c>
      <c r="F60" s="464" t="s">
        <v>382</v>
      </c>
      <c r="G60" s="289"/>
      <c r="H60" s="290" t="n">
        <f aca="false">SUM(H61)</f>
        <v>368000</v>
      </c>
      <c r="I60" s="290" t="n">
        <f aca="false">SUM(I61)</f>
        <v>379000</v>
      </c>
    </row>
    <row r="61" s="283" customFormat="true" ht="35.25" hidden="false" customHeight="true" outlineLevel="0" collapsed="false">
      <c r="A61" s="432" t="s">
        <v>278</v>
      </c>
      <c r="B61" s="696" t="s">
        <v>496</v>
      </c>
      <c r="C61" s="285" t="s">
        <v>371</v>
      </c>
      <c r="D61" s="286" t="s">
        <v>349</v>
      </c>
      <c r="E61" s="364" t="s">
        <v>374</v>
      </c>
      <c r="F61" s="464" t="s">
        <v>382</v>
      </c>
      <c r="G61" s="294" t="s">
        <v>279</v>
      </c>
      <c r="H61" s="295" t="n">
        <v>368000</v>
      </c>
      <c r="I61" s="295" t="n">
        <v>379000</v>
      </c>
    </row>
    <row r="62" s="283" customFormat="true" ht="47.25" hidden="true" customHeight="true" outlineLevel="0" collapsed="false">
      <c r="A62" s="353" t="s">
        <v>484</v>
      </c>
      <c r="B62" s="778" t="s">
        <v>496</v>
      </c>
      <c r="C62" s="398" t="s">
        <v>371</v>
      </c>
      <c r="D62" s="601" t="s">
        <v>349</v>
      </c>
      <c r="E62" s="399" t="s">
        <v>485</v>
      </c>
      <c r="F62" s="428" t="s">
        <v>261</v>
      </c>
      <c r="G62" s="401"/>
      <c r="H62" s="310" t="n">
        <f aca="false">H66</f>
        <v>0</v>
      </c>
      <c r="I62" s="310" t="n">
        <f aca="false">I66</f>
        <v>0</v>
      </c>
    </row>
    <row r="63" s="283" customFormat="true" ht="47.25" hidden="true" customHeight="true" outlineLevel="0" collapsed="false">
      <c r="A63" s="291" t="s">
        <v>486</v>
      </c>
      <c r="B63" s="779" t="s">
        <v>496</v>
      </c>
      <c r="C63" s="668" t="s">
        <v>371</v>
      </c>
      <c r="D63" s="669" t="s">
        <v>349</v>
      </c>
      <c r="E63" s="326" t="s">
        <v>487</v>
      </c>
      <c r="F63" s="327" t="s">
        <v>261</v>
      </c>
      <c r="G63" s="309"/>
      <c r="H63" s="312" t="n">
        <f aca="false">H66</f>
        <v>0</v>
      </c>
      <c r="I63" s="312" t="n">
        <f aca="false">I66</f>
        <v>0</v>
      </c>
    </row>
    <row r="64" s="283" customFormat="true" ht="64.5" hidden="true" customHeight="true" outlineLevel="0" collapsed="false">
      <c r="A64" s="291" t="s">
        <v>488</v>
      </c>
      <c r="B64" s="292" t="s">
        <v>496</v>
      </c>
      <c r="C64" s="668" t="s">
        <v>371</v>
      </c>
      <c r="D64" s="669" t="s">
        <v>349</v>
      </c>
      <c r="E64" s="326" t="s">
        <v>487</v>
      </c>
      <c r="F64" s="327" t="s">
        <v>275</v>
      </c>
      <c r="G64" s="309"/>
      <c r="H64" s="312" t="n">
        <f aca="false">H65</f>
        <v>0</v>
      </c>
      <c r="I64" s="312" t="n">
        <f aca="false">I66</f>
        <v>0</v>
      </c>
    </row>
    <row r="65" s="283" customFormat="true" ht="30" hidden="true" customHeight="true" outlineLevel="0" collapsed="false">
      <c r="A65" s="291" t="s">
        <v>489</v>
      </c>
      <c r="B65" s="292" t="s">
        <v>496</v>
      </c>
      <c r="C65" s="307" t="s">
        <v>371</v>
      </c>
      <c r="D65" s="308" t="s">
        <v>349</v>
      </c>
      <c r="E65" s="326" t="s">
        <v>487</v>
      </c>
      <c r="F65" s="327" t="s">
        <v>490</v>
      </c>
      <c r="G65" s="309"/>
      <c r="H65" s="312" t="n">
        <f aca="false">H66</f>
        <v>0</v>
      </c>
      <c r="I65" s="312" t="n">
        <f aca="false">I66</f>
        <v>0</v>
      </c>
    </row>
    <row r="66" s="283" customFormat="true" ht="30" hidden="true" customHeight="true" outlineLevel="0" collapsed="false">
      <c r="A66" s="291" t="s">
        <v>278</v>
      </c>
      <c r="B66" s="713" t="s">
        <v>496</v>
      </c>
      <c r="C66" s="307" t="s">
        <v>371</v>
      </c>
      <c r="D66" s="308" t="s">
        <v>349</v>
      </c>
      <c r="E66" s="780" t="s">
        <v>487</v>
      </c>
      <c r="F66" s="641" t="s">
        <v>490</v>
      </c>
      <c r="G66" s="309" t="s">
        <v>279</v>
      </c>
      <c r="H66" s="36"/>
      <c r="I66" s="36"/>
    </row>
    <row r="67" s="317" customFormat="true" ht="18.75" hidden="false" customHeight="false" outlineLevel="0" collapsed="false">
      <c r="A67" s="422" t="s">
        <v>383</v>
      </c>
      <c r="B67" s="623" t="s">
        <v>496</v>
      </c>
      <c r="C67" s="260" t="s">
        <v>384</v>
      </c>
      <c r="D67" s="260"/>
      <c r="E67" s="445"/>
      <c r="F67" s="446"/>
      <c r="G67" s="260"/>
      <c r="H67" s="265" t="n">
        <f aca="false">+H68</f>
        <v>740761</v>
      </c>
      <c r="I67" s="265" t="n">
        <f aca="false">+I68</f>
        <v>919349</v>
      </c>
    </row>
    <row r="68" s="317" customFormat="true" ht="18.75" hidden="false" customHeight="false" outlineLevel="0" collapsed="false">
      <c r="A68" s="266" t="s">
        <v>385</v>
      </c>
      <c r="B68" s="634" t="s">
        <v>496</v>
      </c>
      <c r="C68" s="267" t="s">
        <v>384</v>
      </c>
      <c r="D68" s="267" t="s">
        <v>256</v>
      </c>
      <c r="E68" s="351"/>
      <c r="F68" s="352"/>
      <c r="G68" s="267"/>
      <c r="H68" s="272" t="n">
        <f aca="false">+H69</f>
        <v>740761</v>
      </c>
      <c r="I68" s="272" t="n">
        <f aca="false">+I69</f>
        <v>919349</v>
      </c>
    </row>
    <row r="69" s="317" customFormat="true" ht="65.25" hidden="false" customHeight="true" outlineLevel="0" collapsed="false">
      <c r="A69" s="353" t="s">
        <v>386</v>
      </c>
      <c r="B69" s="625" t="s">
        <v>496</v>
      </c>
      <c r="C69" s="398" t="s">
        <v>384</v>
      </c>
      <c r="D69" s="398" t="s">
        <v>256</v>
      </c>
      <c r="E69" s="399" t="s">
        <v>306</v>
      </c>
      <c r="F69" s="400" t="s">
        <v>261</v>
      </c>
      <c r="G69" s="398"/>
      <c r="H69" s="310" t="n">
        <f aca="false">+H70</f>
        <v>740761</v>
      </c>
      <c r="I69" s="310" t="n">
        <f aca="false">+I70</f>
        <v>919349</v>
      </c>
    </row>
    <row r="70" s="317" customFormat="true" ht="66" hidden="false" customHeight="true" outlineLevel="0" collapsed="false">
      <c r="A70" s="389" t="s">
        <v>387</v>
      </c>
      <c r="B70" s="390" t="s">
        <v>496</v>
      </c>
      <c r="C70" s="307" t="s">
        <v>384</v>
      </c>
      <c r="D70" s="307" t="s">
        <v>256</v>
      </c>
      <c r="E70" s="364" t="s">
        <v>388</v>
      </c>
      <c r="F70" s="365" t="s">
        <v>261</v>
      </c>
      <c r="G70" s="307"/>
      <c r="H70" s="312" t="n">
        <f aca="false">H71</f>
        <v>740761</v>
      </c>
      <c r="I70" s="312" t="n">
        <f aca="false">I71</f>
        <v>919349</v>
      </c>
    </row>
    <row r="71" s="317" customFormat="true" ht="37.15" hidden="false" customHeight="true" outlineLevel="0" collapsed="false">
      <c r="A71" s="381" t="s">
        <v>389</v>
      </c>
      <c r="B71" s="390" t="s">
        <v>496</v>
      </c>
      <c r="C71" s="307" t="s">
        <v>384</v>
      </c>
      <c r="D71" s="308" t="s">
        <v>256</v>
      </c>
      <c r="E71" s="364" t="s">
        <v>388</v>
      </c>
      <c r="F71" s="365" t="s">
        <v>275</v>
      </c>
      <c r="G71" s="309"/>
      <c r="H71" s="312" t="n">
        <f aca="false">SUM(H72+H74)</f>
        <v>740761</v>
      </c>
      <c r="I71" s="312" t="n">
        <f aca="false">SUM(I72+I74)</f>
        <v>919349</v>
      </c>
    </row>
    <row r="72" s="317" customFormat="true" ht="54" hidden="false" customHeight="true" outlineLevel="0" collapsed="false">
      <c r="A72" s="389" t="s">
        <v>392</v>
      </c>
      <c r="B72" s="390" t="s">
        <v>496</v>
      </c>
      <c r="C72" s="307" t="s">
        <v>384</v>
      </c>
      <c r="D72" s="308" t="s">
        <v>256</v>
      </c>
      <c r="E72" s="326" t="s">
        <v>388</v>
      </c>
      <c r="F72" s="376" t="s">
        <v>393</v>
      </c>
      <c r="G72" s="309"/>
      <c r="H72" s="312" t="n">
        <f aca="false">H73</f>
        <v>546684</v>
      </c>
      <c r="I72" s="312" t="n">
        <f aca="false">I73</f>
        <v>546684</v>
      </c>
    </row>
    <row r="73" s="317" customFormat="true" ht="71.25" hidden="false" customHeight="true" outlineLevel="0" collapsed="false">
      <c r="A73" s="291" t="s">
        <v>266</v>
      </c>
      <c r="B73" s="683" t="s">
        <v>496</v>
      </c>
      <c r="C73" s="292" t="s">
        <v>384</v>
      </c>
      <c r="D73" s="292" t="s">
        <v>256</v>
      </c>
      <c r="E73" s="326" t="s">
        <v>388</v>
      </c>
      <c r="F73" s="376" t="s">
        <v>393</v>
      </c>
      <c r="G73" s="292" t="s">
        <v>267</v>
      </c>
      <c r="H73" s="331" t="n">
        <v>546684</v>
      </c>
      <c r="I73" s="331" t="n">
        <v>546684</v>
      </c>
    </row>
    <row r="74" s="317" customFormat="true" ht="33" hidden="false" customHeight="true" outlineLevel="0" collapsed="false">
      <c r="A74" s="371" t="s">
        <v>344</v>
      </c>
      <c r="B74" s="696" t="s">
        <v>496</v>
      </c>
      <c r="C74" s="292" t="s">
        <v>384</v>
      </c>
      <c r="D74" s="292" t="s">
        <v>256</v>
      </c>
      <c r="E74" s="326" t="s">
        <v>388</v>
      </c>
      <c r="F74" s="376" t="s">
        <v>394</v>
      </c>
      <c r="G74" s="292"/>
      <c r="H74" s="312" t="n">
        <f aca="false">H75</f>
        <v>194077</v>
      </c>
      <c r="I74" s="312" t="n">
        <f aca="false">I75</f>
        <v>372665</v>
      </c>
    </row>
    <row r="75" s="317" customFormat="true" ht="33.6" hidden="false" customHeight="true" outlineLevel="0" collapsed="false">
      <c r="A75" s="432" t="s">
        <v>278</v>
      </c>
      <c r="B75" s="696" t="s">
        <v>496</v>
      </c>
      <c r="C75" s="292" t="s">
        <v>384</v>
      </c>
      <c r="D75" s="292" t="s">
        <v>256</v>
      </c>
      <c r="E75" s="326" t="s">
        <v>388</v>
      </c>
      <c r="F75" s="376" t="s">
        <v>394</v>
      </c>
      <c r="G75" s="292" t="s">
        <v>279</v>
      </c>
      <c r="H75" s="331" t="n">
        <v>194077</v>
      </c>
      <c r="I75" s="331" t="n">
        <v>372665</v>
      </c>
    </row>
    <row r="76" s="317" customFormat="true" ht="19.15" hidden="false" customHeight="true" outlineLevel="0" collapsed="false">
      <c r="A76" s="422" t="s">
        <v>400</v>
      </c>
      <c r="B76" s="623" t="s">
        <v>496</v>
      </c>
      <c r="C76" s="472" t="s">
        <v>401</v>
      </c>
      <c r="D76" s="472"/>
      <c r="E76" s="470"/>
      <c r="F76" s="471"/>
      <c r="G76" s="472"/>
      <c r="H76" s="265" t="n">
        <f aca="false">+H77</f>
        <v>500000</v>
      </c>
      <c r="I76" s="265" t="n">
        <f aca="false">+I77</f>
        <v>500000</v>
      </c>
    </row>
    <row r="77" s="317" customFormat="true" ht="18.75" hidden="false" customHeight="false" outlineLevel="0" collapsed="false">
      <c r="A77" s="266" t="s">
        <v>402</v>
      </c>
      <c r="B77" s="634" t="s">
        <v>496</v>
      </c>
      <c r="C77" s="468" t="s">
        <v>401</v>
      </c>
      <c r="D77" s="468" t="s">
        <v>256</v>
      </c>
      <c r="E77" s="314"/>
      <c r="F77" s="473"/>
      <c r="G77" s="468"/>
      <c r="H77" s="272" t="n">
        <f aca="false">H78</f>
        <v>500000</v>
      </c>
      <c r="I77" s="272" t="n">
        <f aca="false">I78</f>
        <v>500000</v>
      </c>
    </row>
    <row r="78" s="317" customFormat="true" ht="31.5" hidden="false" customHeight="false" outlineLevel="0" collapsed="false">
      <c r="A78" s="474" t="s">
        <v>333</v>
      </c>
      <c r="B78" s="714" t="s">
        <v>496</v>
      </c>
      <c r="C78" s="443" t="s">
        <v>401</v>
      </c>
      <c r="D78" s="443" t="s">
        <v>256</v>
      </c>
      <c r="E78" s="442" t="s">
        <v>334</v>
      </c>
      <c r="F78" s="369" t="s">
        <v>261</v>
      </c>
      <c r="G78" s="443"/>
      <c r="H78" s="444" t="n">
        <f aca="false">H79</f>
        <v>500000</v>
      </c>
      <c r="I78" s="444" t="n">
        <f aca="false">I79</f>
        <v>500000</v>
      </c>
    </row>
    <row r="79" s="317" customFormat="true" ht="18.75" hidden="false" customHeight="false" outlineLevel="0" collapsed="false">
      <c r="A79" s="404" t="s">
        <v>335</v>
      </c>
      <c r="B79" s="702" t="s">
        <v>496</v>
      </c>
      <c r="C79" s="307" t="s">
        <v>401</v>
      </c>
      <c r="D79" s="307" t="s">
        <v>256</v>
      </c>
      <c r="E79" s="326" t="s">
        <v>336</v>
      </c>
      <c r="F79" s="376" t="s">
        <v>261</v>
      </c>
      <c r="G79" s="307"/>
      <c r="H79" s="454" t="n">
        <f aca="false">SUM(H80)</f>
        <v>500000</v>
      </c>
      <c r="I79" s="454" t="n">
        <f aca="false">SUM(I80)</f>
        <v>500000</v>
      </c>
    </row>
    <row r="80" s="317" customFormat="true" ht="31.5" hidden="false" customHeight="false" outlineLevel="0" collapsed="false">
      <c r="A80" s="404" t="s">
        <v>403</v>
      </c>
      <c r="B80" s="702" t="s">
        <v>496</v>
      </c>
      <c r="C80" s="307" t="s">
        <v>401</v>
      </c>
      <c r="D80" s="307" t="s">
        <v>256</v>
      </c>
      <c r="E80" s="326" t="s">
        <v>336</v>
      </c>
      <c r="F80" s="376" t="s">
        <v>404</v>
      </c>
      <c r="G80" s="307"/>
      <c r="H80" s="312" t="n">
        <f aca="false">H81</f>
        <v>500000</v>
      </c>
      <c r="I80" s="312" t="n">
        <f aca="false">I81</f>
        <v>500000</v>
      </c>
    </row>
    <row r="81" s="317" customFormat="true" ht="18.75" hidden="false" customHeight="false" outlineLevel="0" collapsed="false">
      <c r="A81" s="291" t="s">
        <v>405</v>
      </c>
      <c r="B81" s="683" t="s">
        <v>496</v>
      </c>
      <c r="C81" s="307" t="s">
        <v>401</v>
      </c>
      <c r="D81" s="307" t="s">
        <v>256</v>
      </c>
      <c r="E81" s="364" t="s">
        <v>336</v>
      </c>
      <c r="F81" s="365" t="s">
        <v>404</v>
      </c>
      <c r="G81" s="307" t="s">
        <v>406</v>
      </c>
      <c r="H81" s="36" t="n">
        <v>500000</v>
      </c>
      <c r="I81" s="36" t="n">
        <v>500000</v>
      </c>
    </row>
    <row r="82" s="317" customFormat="true" ht="23.25" hidden="false" customHeight="true" outlineLevel="0" collapsed="false">
      <c r="A82" s="781" t="s">
        <v>491</v>
      </c>
      <c r="B82" s="782" t="s">
        <v>496</v>
      </c>
      <c r="C82" s="781"/>
      <c r="D82" s="783"/>
      <c r="E82" s="783"/>
      <c r="F82" s="784"/>
      <c r="G82" s="328"/>
      <c r="H82" s="785" t="n">
        <v>141651</v>
      </c>
      <c r="I82" s="785" t="n">
        <v>282014</v>
      </c>
    </row>
    <row r="83" s="250" customFormat="true" ht="18.75" hidden="false" customHeight="false" outlineLevel="0" collapsed="false">
      <c r="A83" s="226"/>
      <c r="B83" s="226"/>
      <c r="C83" s="475"/>
      <c r="D83" s="475"/>
      <c r="E83" s="476"/>
      <c r="F83" s="477"/>
      <c r="G83" s="475"/>
      <c r="H83" s="478"/>
    </row>
    <row r="84" s="250" customFormat="true" ht="18.75" hidden="false" customHeight="false" outlineLevel="0" collapsed="false">
      <c r="A84" s="226"/>
      <c r="B84" s="226"/>
      <c r="C84" s="475"/>
      <c r="D84" s="475"/>
      <c r="E84" s="476"/>
      <c r="F84" s="477"/>
      <c r="G84" s="475"/>
      <c r="H84" s="478"/>
    </row>
    <row r="85" s="250" customFormat="true" ht="18.75" hidden="false" customHeight="false" outlineLevel="0" collapsed="false">
      <c r="A85" s="226"/>
      <c r="B85" s="226"/>
      <c r="C85" s="475"/>
      <c r="D85" s="475"/>
      <c r="E85" s="476"/>
      <c r="F85" s="477"/>
      <c r="G85" s="475"/>
      <c r="H85" s="478"/>
    </row>
    <row r="86" s="250" customFormat="true" ht="18.75" hidden="false" customHeight="false" outlineLevel="0" collapsed="false">
      <c r="A86" s="226"/>
      <c r="B86" s="226"/>
      <c r="C86" s="475"/>
      <c r="D86" s="475"/>
      <c r="E86" s="476"/>
      <c r="F86" s="477"/>
      <c r="G86" s="475"/>
      <c r="H86" s="478"/>
    </row>
    <row r="87" s="250" customFormat="true" ht="27.75" hidden="false" customHeight="true" outlineLevel="0" collapsed="false">
      <c r="A87" s="226"/>
      <c r="B87" s="226"/>
      <c r="C87" s="475"/>
      <c r="D87" s="475"/>
      <c r="E87" s="476"/>
      <c r="F87" s="477"/>
      <c r="G87" s="475"/>
      <c r="H87" s="478"/>
    </row>
    <row r="88" s="250" customFormat="true" ht="18.75" hidden="false" customHeight="false" outlineLevel="0" collapsed="false">
      <c r="A88" s="226"/>
      <c r="B88" s="226"/>
      <c r="C88" s="475"/>
      <c r="D88" s="475"/>
      <c r="E88" s="476"/>
      <c r="F88" s="477"/>
      <c r="G88" s="475"/>
      <c r="H88" s="478"/>
    </row>
    <row r="89" s="250" customFormat="true" ht="18.75" hidden="false" customHeight="false" outlineLevel="0" collapsed="false">
      <c r="A89" s="226"/>
      <c r="B89" s="226"/>
      <c r="C89" s="475"/>
      <c r="D89" s="475"/>
      <c r="E89" s="476"/>
      <c r="F89" s="477"/>
      <c r="G89" s="475"/>
      <c r="H89" s="478"/>
    </row>
    <row r="90" s="250" customFormat="true" ht="18.75" hidden="false" customHeight="false" outlineLevel="0" collapsed="false">
      <c r="A90" s="226"/>
      <c r="B90" s="226"/>
      <c r="C90" s="475"/>
      <c r="D90" s="475"/>
      <c r="E90" s="476"/>
      <c r="F90" s="477"/>
      <c r="G90" s="475"/>
      <c r="H90" s="478"/>
    </row>
    <row r="91" s="250" customFormat="true" ht="18.75" hidden="false" customHeight="false" outlineLevel="0" collapsed="false">
      <c r="A91" s="226"/>
      <c r="B91" s="226"/>
      <c r="C91" s="475"/>
      <c r="D91" s="475"/>
      <c r="E91" s="476"/>
      <c r="F91" s="477"/>
      <c r="G91" s="475"/>
      <c r="H91" s="478"/>
    </row>
    <row r="92" s="250" customFormat="true" ht="18.75" hidden="false" customHeight="false" outlineLevel="0" collapsed="false">
      <c r="A92" s="226"/>
      <c r="B92" s="226"/>
      <c r="C92" s="475"/>
      <c r="D92" s="475"/>
      <c r="E92" s="476"/>
      <c r="F92" s="477"/>
      <c r="G92" s="475"/>
      <c r="H92" s="478"/>
    </row>
    <row r="93" s="250" customFormat="true" ht="18.75" hidden="false" customHeight="false" outlineLevel="0" collapsed="false">
      <c r="A93" s="226"/>
      <c r="B93" s="226"/>
      <c r="C93" s="475"/>
      <c r="D93" s="475"/>
      <c r="E93" s="476"/>
      <c r="F93" s="477"/>
      <c r="G93" s="475"/>
      <c r="H93" s="478"/>
    </row>
    <row r="94" s="250" customFormat="true" ht="18.75" hidden="false" customHeight="false" outlineLevel="0" collapsed="false">
      <c r="A94" s="226"/>
      <c r="B94" s="226"/>
      <c r="C94" s="475"/>
      <c r="D94" s="475"/>
      <c r="E94" s="476"/>
      <c r="F94" s="477"/>
      <c r="G94" s="475"/>
      <c r="H94" s="478"/>
    </row>
    <row r="95" s="250" customFormat="true" ht="18.75" hidden="false" customHeight="false" outlineLevel="0" collapsed="false">
      <c r="A95" s="226"/>
      <c r="B95" s="226"/>
      <c r="C95" s="475"/>
      <c r="D95" s="475"/>
      <c r="E95" s="476"/>
      <c r="F95" s="477"/>
      <c r="G95" s="475"/>
      <c r="H95" s="478"/>
    </row>
    <row r="96" s="250" customFormat="true" ht="18.75" hidden="false" customHeight="false" outlineLevel="0" collapsed="false">
      <c r="A96" s="226"/>
      <c r="B96" s="226"/>
      <c r="C96" s="475"/>
      <c r="D96" s="475"/>
      <c r="E96" s="476"/>
      <c r="F96" s="477"/>
      <c r="G96" s="475"/>
      <c r="H96" s="478"/>
    </row>
    <row r="97" s="250" customFormat="true" ht="18.75" hidden="false" customHeight="false" outlineLevel="0" collapsed="false">
      <c r="A97" s="226"/>
      <c r="B97" s="226"/>
      <c r="C97" s="475"/>
      <c r="D97" s="475"/>
      <c r="E97" s="476"/>
      <c r="F97" s="477"/>
      <c r="G97" s="475"/>
      <c r="H97" s="478"/>
    </row>
    <row r="98" s="250" customFormat="true" ht="18.75" hidden="false" customHeight="false" outlineLevel="0" collapsed="false">
      <c r="A98" s="226"/>
      <c r="B98" s="226"/>
      <c r="C98" s="475"/>
      <c r="D98" s="475"/>
      <c r="E98" s="476"/>
      <c r="F98" s="477"/>
      <c r="G98" s="475"/>
      <c r="H98" s="478"/>
    </row>
    <row r="99" s="250" customFormat="true" ht="18.75" hidden="false" customHeight="false" outlineLevel="0" collapsed="false">
      <c r="A99" s="226"/>
      <c r="B99" s="226"/>
      <c r="C99" s="475"/>
      <c r="D99" s="475"/>
      <c r="E99" s="476"/>
      <c r="F99" s="477"/>
      <c r="G99" s="475"/>
      <c r="H99" s="478"/>
    </row>
    <row r="100" s="250" customFormat="true" ht="18.75" hidden="false" customHeight="false" outlineLevel="0" collapsed="false">
      <c r="A100" s="226"/>
      <c r="B100" s="226"/>
      <c r="C100" s="475"/>
      <c r="D100" s="475"/>
      <c r="E100" s="476"/>
      <c r="F100" s="477"/>
      <c r="G100" s="475"/>
      <c r="H100" s="478"/>
    </row>
    <row r="101" s="250" customFormat="true" ht="18.75" hidden="false" customHeight="false" outlineLevel="0" collapsed="false">
      <c r="A101" s="226"/>
      <c r="B101" s="226"/>
      <c r="C101" s="475"/>
      <c r="D101" s="475"/>
      <c r="E101" s="476"/>
      <c r="F101" s="477"/>
      <c r="G101" s="475"/>
      <c r="H101" s="478"/>
    </row>
    <row r="102" s="250" customFormat="true" ht="18.75" hidden="false" customHeight="false" outlineLevel="0" collapsed="false">
      <c r="A102" s="226"/>
      <c r="B102" s="226"/>
      <c r="C102" s="475"/>
      <c r="D102" s="475"/>
      <c r="E102" s="476"/>
      <c r="F102" s="477"/>
      <c r="G102" s="475"/>
      <c r="H102" s="478"/>
    </row>
    <row r="103" s="250" customFormat="true" ht="18.75" hidden="false" customHeight="false" outlineLevel="0" collapsed="false">
      <c r="A103" s="226"/>
      <c r="B103" s="226"/>
      <c r="C103" s="475"/>
      <c r="D103" s="475"/>
      <c r="E103" s="476"/>
      <c r="F103" s="477"/>
      <c r="G103" s="475"/>
      <c r="H103" s="478"/>
    </row>
    <row r="104" s="250" customFormat="true" ht="18.75" hidden="false" customHeight="false" outlineLevel="0" collapsed="false">
      <c r="A104" s="226"/>
      <c r="B104" s="226"/>
      <c r="C104" s="475"/>
      <c r="D104" s="475"/>
      <c r="E104" s="476"/>
      <c r="F104" s="477"/>
      <c r="G104" s="475"/>
      <c r="H104" s="478"/>
    </row>
    <row r="105" s="250" customFormat="true" ht="18.75" hidden="false" customHeight="false" outlineLevel="0" collapsed="false">
      <c r="A105" s="226"/>
      <c r="B105" s="226"/>
      <c r="C105" s="475"/>
      <c r="D105" s="475"/>
      <c r="E105" s="476"/>
      <c r="F105" s="477"/>
      <c r="G105" s="475"/>
      <c r="H105" s="478"/>
    </row>
    <row r="106" s="250" customFormat="true" ht="18.75" hidden="false" customHeight="false" outlineLevel="0" collapsed="false">
      <c r="A106" s="226"/>
      <c r="B106" s="226"/>
      <c r="C106" s="475"/>
      <c r="D106" s="475"/>
      <c r="E106" s="476"/>
      <c r="F106" s="477"/>
      <c r="G106" s="475"/>
      <c r="H106" s="478"/>
    </row>
    <row r="107" s="250" customFormat="true" ht="18.75" hidden="false" customHeight="false" outlineLevel="0" collapsed="false">
      <c r="A107" s="226"/>
      <c r="B107" s="226"/>
      <c r="C107" s="475"/>
      <c r="D107" s="475"/>
      <c r="E107" s="476"/>
      <c r="F107" s="477"/>
      <c r="G107" s="475"/>
      <c r="H107" s="478"/>
    </row>
    <row r="108" s="250" customFormat="true" ht="18.75" hidden="false" customHeight="false" outlineLevel="0" collapsed="false">
      <c r="A108" s="226"/>
      <c r="B108" s="226"/>
      <c r="C108" s="475"/>
      <c r="D108" s="475"/>
      <c r="E108" s="476"/>
      <c r="F108" s="477"/>
      <c r="G108" s="475"/>
      <c r="H108" s="478"/>
    </row>
    <row r="109" s="250" customFormat="true" ht="18.75" hidden="false" customHeight="false" outlineLevel="0" collapsed="false">
      <c r="A109" s="226"/>
      <c r="B109" s="226"/>
      <c r="C109" s="475"/>
      <c r="D109" s="475"/>
      <c r="E109" s="476"/>
      <c r="F109" s="477"/>
      <c r="G109" s="475"/>
      <c r="H109" s="478"/>
    </row>
    <row r="110" s="250" customFormat="true" ht="18.75" hidden="false" customHeight="false" outlineLevel="0" collapsed="false">
      <c r="A110" s="226"/>
      <c r="B110" s="226"/>
      <c r="C110" s="475"/>
      <c r="D110" s="475"/>
      <c r="E110" s="476"/>
      <c r="F110" s="477"/>
      <c r="G110" s="475"/>
      <c r="H110" s="478"/>
    </row>
    <row r="111" s="250" customFormat="true" ht="18.75" hidden="false" customHeight="false" outlineLevel="0" collapsed="false">
      <c r="A111" s="226"/>
      <c r="B111" s="226"/>
      <c r="C111" s="475"/>
      <c r="D111" s="475"/>
      <c r="E111" s="476"/>
      <c r="F111" s="477"/>
      <c r="G111" s="475"/>
      <c r="H111" s="478"/>
    </row>
    <row r="112" s="250" customFormat="true" ht="18.75" hidden="false" customHeight="false" outlineLevel="0" collapsed="false">
      <c r="A112" s="226"/>
      <c r="B112" s="226"/>
      <c r="C112" s="475"/>
      <c r="D112" s="475"/>
      <c r="E112" s="476"/>
      <c r="F112" s="477"/>
      <c r="G112" s="475"/>
      <c r="H112" s="478"/>
    </row>
    <row r="113" s="250" customFormat="true" ht="18.75" hidden="false" customHeight="false" outlineLevel="0" collapsed="false">
      <c r="A113" s="226"/>
      <c r="B113" s="226"/>
      <c r="C113" s="475"/>
      <c r="D113" s="475"/>
      <c r="E113" s="476"/>
      <c r="F113" s="477"/>
      <c r="G113" s="475"/>
      <c r="H113" s="478"/>
    </row>
    <row r="114" s="250" customFormat="true" ht="18.75" hidden="false" customHeight="false" outlineLevel="0" collapsed="false">
      <c r="A114" s="226"/>
      <c r="B114" s="226"/>
      <c r="C114" s="475"/>
      <c r="D114" s="475"/>
      <c r="E114" s="476"/>
      <c r="F114" s="477"/>
      <c r="G114" s="475"/>
      <c r="H114" s="478"/>
    </row>
    <row r="115" s="250" customFormat="true" ht="18.75" hidden="false" customHeight="false" outlineLevel="0" collapsed="false">
      <c r="A115" s="226"/>
      <c r="B115" s="226"/>
      <c r="C115" s="475"/>
      <c r="D115" s="475"/>
      <c r="E115" s="476"/>
      <c r="F115" s="477"/>
      <c r="G115" s="475"/>
      <c r="H115" s="478"/>
    </row>
  </sheetData>
  <mergeCells count="8">
    <mergeCell ref="A1:I1"/>
    <mergeCell ref="A2:I2"/>
    <mergeCell ref="A3:I3"/>
    <mergeCell ref="A4:I4"/>
    <mergeCell ref="A5:I5"/>
    <mergeCell ref="A6:I6"/>
    <mergeCell ref="A7:G7"/>
    <mergeCell ref="A8:I8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786" width="9.14"/>
    <col collapsed="false" customWidth="true" hidden="false" outlineLevel="0" max="2" min="2" style="786" width="69.56"/>
    <col collapsed="false" customWidth="true" hidden="false" outlineLevel="0" max="3" min="3" style="786" width="13.99"/>
    <col collapsed="false" customWidth="true" hidden="false" outlineLevel="0" max="4" min="4" style="787" width="12.85"/>
    <col collapsed="false" customWidth="false" hidden="false" outlineLevel="0" max="257" min="5" style="786" width="9.14"/>
  </cols>
  <sheetData>
    <row r="1" s="52" customFormat="true" ht="15.75" hidden="false" customHeight="true" outlineLevel="0" collapsed="false">
      <c r="A1" s="50" t="s">
        <v>525</v>
      </c>
      <c r="B1" s="50"/>
      <c r="C1" s="50"/>
      <c r="D1" s="50"/>
      <c r="E1" s="51"/>
      <c r="F1" s="51"/>
      <c r="G1" s="51"/>
      <c r="H1" s="51"/>
    </row>
    <row r="2" s="52" customFormat="true" ht="15.75" hidden="false" customHeight="true" outlineLevel="0" collapsed="false">
      <c r="A2" s="50" t="s">
        <v>32</v>
      </c>
      <c r="B2" s="50"/>
      <c r="C2" s="50"/>
      <c r="D2" s="50"/>
      <c r="E2" s="51"/>
      <c r="F2" s="51"/>
      <c r="G2" s="51"/>
      <c r="H2" s="51"/>
    </row>
    <row r="3" s="52" customFormat="true" ht="15.75" hidden="false" customHeight="true" outlineLevel="0" collapsed="false">
      <c r="A3" s="50" t="s">
        <v>526</v>
      </c>
      <c r="B3" s="50"/>
      <c r="C3" s="50"/>
      <c r="D3" s="50"/>
      <c r="E3" s="51"/>
      <c r="F3" s="51"/>
      <c r="G3" s="51"/>
      <c r="H3" s="51"/>
    </row>
    <row r="4" s="54" customFormat="true" ht="16.5" hidden="false" customHeight="true" outlineLevel="0" collapsed="false">
      <c r="A4" s="10" t="s">
        <v>3</v>
      </c>
      <c r="B4" s="10"/>
      <c r="C4" s="10"/>
      <c r="D4" s="10"/>
      <c r="E4" s="53"/>
      <c r="F4" s="53"/>
      <c r="G4" s="53"/>
      <c r="H4" s="53"/>
    </row>
    <row r="5" s="54" customFormat="true" ht="16.5" hidden="false" customHeight="true" outlineLevel="0" collapsed="false">
      <c r="A5" s="10" t="s">
        <v>34</v>
      </c>
      <c r="B5" s="10"/>
      <c r="C5" s="10"/>
      <c r="D5" s="10"/>
      <c r="E5" s="53"/>
      <c r="F5" s="53"/>
      <c r="G5" s="53"/>
      <c r="H5" s="53"/>
    </row>
    <row r="6" customFormat="false" ht="15" hidden="false" customHeight="false" outlineLevel="0" collapsed="false">
      <c r="B6" s="788"/>
      <c r="C6" s="788"/>
      <c r="D6" s="789"/>
    </row>
    <row r="8" customFormat="false" ht="21" hidden="false" customHeight="true" outlineLevel="0" collapsed="false">
      <c r="A8" s="790" t="s">
        <v>527</v>
      </c>
      <c r="B8" s="790"/>
      <c r="C8" s="790"/>
      <c r="D8" s="790"/>
    </row>
    <row r="9" customFormat="false" ht="18" hidden="false" customHeight="true" outlineLevel="0" collapsed="false">
      <c r="A9" s="791" t="s">
        <v>528</v>
      </c>
      <c r="B9" s="791"/>
      <c r="C9" s="791"/>
      <c r="D9" s="791"/>
    </row>
    <row r="10" customFormat="false" ht="18.75" hidden="false" customHeight="false" outlineLevel="0" collapsed="false">
      <c r="A10" s="792"/>
      <c r="B10" s="793"/>
      <c r="C10" s="793"/>
    </row>
    <row r="11" customFormat="false" ht="15.75" hidden="false" customHeight="false" outlineLevel="0" collapsed="false">
      <c r="A11" s="792"/>
      <c r="B11" s="794"/>
      <c r="C11" s="794"/>
    </row>
    <row r="12" customFormat="false" ht="18.75" hidden="false" customHeight="false" outlineLevel="0" collapsed="false">
      <c r="B12" s="795" t="s">
        <v>529</v>
      </c>
      <c r="C12" s="795"/>
    </row>
    <row r="13" customFormat="false" ht="15.75" hidden="false" customHeight="false" outlineLevel="0" collapsed="false">
      <c r="A13" s="796"/>
      <c r="D13" s="797" t="s">
        <v>37</v>
      </c>
    </row>
    <row r="14" customFormat="false" ht="63" hidden="false" customHeight="true" outlineLevel="0" collapsed="false">
      <c r="A14" s="798" t="s">
        <v>530</v>
      </c>
      <c r="B14" s="798" t="s">
        <v>531</v>
      </c>
      <c r="C14" s="799" t="s">
        <v>532</v>
      </c>
      <c r="D14" s="799" t="s">
        <v>533</v>
      </c>
    </row>
    <row r="15" customFormat="false" ht="15.75" hidden="false" customHeight="false" outlineLevel="0" collapsed="false">
      <c r="A15" s="798" t="n">
        <v>1</v>
      </c>
      <c r="B15" s="800" t="s">
        <v>534</v>
      </c>
      <c r="C15" s="800"/>
      <c r="D15" s="801" t="s">
        <v>535</v>
      </c>
    </row>
    <row r="16" customFormat="false" ht="31.5" hidden="false" customHeight="false" outlineLevel="0" collapsed="false">
      <c r="A16" s="798" t="n">
        <v>2</v>
      </c>
      <c r="B16" s="800" t="s">
        <v>536</v>
      </c>
      <c r="C16" s="800"/>
      <c r="D16" s="801"/>
    </row>
    <row r="17" customFormat="false" ht="15.75" hidden="false" customHeight="false" outlineLevel="0" collapsed="false">
      <c r="A17" s="798" t="n">
        <v>3</v>
      </c>
      <c r="B17" s="800" t="s">
        <v>537</v>
      </c>
      <c r="C17" s="800"/>
      <c r="D17" s="801"/>
    </row>
    <row r="18" customFormat="false" ht="15.75" hidden="false" customHeight="false" outlineLevel="0" collapsed="false">
      <c r="A18" s="798"/>
      <c r="B18" s="800" t="s">
        <v>538</v>
      </c>
      <c r="C18" s="802" t="n">
        <f aca="false">+C16+C17</f>
        <v>0</v>
      </c>
      <c r="D18" s="802" t="n">
        <f aca="false">+D16+D17</f>
        <v>0</v>
      </c>
    </row>
    <row r="19" customFormat="false" ht="15.75" hidden="false" customHeight="false" outlineLevel="0" collapsed="false">
      <c r="A19" s="796"/>
    </row>
    <row r="20" customFormat="false" ht="15.75" hidden="false" customHeight="false" outlineLevel="0" collapsed="false">
      <c r="A20" s="796"/>
    </row>
    <row r="21" customFormat="false" ht="18.75" hidden="false" customHeight="false" outlineLevel="0" collapsed="false">
      <c r="A21" s="796"/>
      <c r="B21" s="795" t="s">
        <v>539</v>
      </c>
      <c r="C21" s="795"/>
    </row>
    <row r="22" customFormat="false" ht="18.75" hidden="false" customHeight="false" outlineLevel="0" collapsed="false">
      <c r="A22" s="795"/>
    </row>
    <row r="23" customFormat="false" ht="15.75" hidden="false" customHeight="false" outlineLevel="0" collapsed="false">
      <c r="A23" s="796"/>
    </row>
    <row r="24" customFormat="false" ht="63" hidden="false" customHeight="true" outlineLevel="0" collapsed="false">
      <c r="A24" s="798" t="s">
        <v>530</v>
      </c>
      <c r="B24" s="798" t="s">
        <v>531</v>
      </c>
      <c r="C24" s="799" t="s">
        <v>532</v>
      </c>
      <c r="D24" s="799" t="s">
        <v>533</v>
      </c>
    </row>
    <row r="25" customFormat="false" ht="15.75" hidden="false" customHeight="false" outlineLevel="0" collapsed="false">
      <c r="A25" s="798" t="n">
        <v>1</v>
      </c>
      <c r="B25" s="800" t="s">
        <v>534</v>
      </c>
      <c r="C25" s="800"/>
      <c r="D25" s="801"/>
    </row>
    <row r="26" customFormat="false" ht="31.5" hidden="false" customHeight="false" outlineLevel="0" collapsed="false">
      <c r="A26" s="798" t="n">
        <v>2</v>
      </c>
      <c r="B26" s="800" t="s">
        <v>536</v>
      </c>
      <c r="C26" s="800"/>
      <c r="D26" s="801"/>
    </row>
    <row r="27" customFormat="false" ht="15.75" hidden="false" customHeight="false" outlineLevel="0" collapsed="false">
      <c r="A27" s="798" t="n">
        <v>3</v>
      </c>
      <c r="B27" s="800" t="s">
        <v>537</v>
      </c>
      <c r="C27" s="800"/>
      <c r="D27" s="801"/>
    </row>
    <row r="28" customFormat="false" ht="15.75" hidden="false" customHeight="false" outlineLevel="0" collapsed="false">
      <c r="A28" s="798"/>
      <c r="B28" s="800" t="s">
        <v>538</v>
      </c>
      <c r="C28" s="802" t="n">
        <f aca="false">+C26</f>
        <v>0</v>
      </c>
      <c r="D28" s="802" t="n">
        <f aca="false">+D26</f>
        <v>0</v>
      </c>
    </row>
    <row r="29" customFormat="false" ht="15.75" hidden="false" customHeight="false" outlineLevel="0" collapsed="false">
      <c r="A29" s="803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786" width="14.14"/>
    <col collapsed="false" customWidth="true" hidden="false" outlineLevel="0" max="2" min="2" style="786" width="15.99"/>
    <col collapsed="false" customWidth="true" hidden="false" outlineLevel="0" max="3" min="3" style="786" width="16.56"/>
    <col collapsed="false" customWidth="true" hidden="false" outlineLevel="0" max="4" min="4" style="786" width="16.13"/>
    <col collapsed="false" customWidth="true" hidden="false" outlineLevel="0" max="5" min="5" style="786" width="15.41"/>
    <col collapsed="false" customWidth="true" hidden="false" outlineLevel="0" max="6" min="6" style="786" width="14.41"/>
    <col collapsed="false" customWidth="true" hidden="false" outlineLevel="0" max="7" min="7" style="786" width="17.42"/>
    <col collapsed="false" customWidth="false" hidden="false" outlineLevel="0" max="257" min="8" style="786" width="9.14"/>
  </cols>
  <sheetData>
    <row r="1" s="52" customFormat="true" ht="15.75" hidden="false" customHeight="true" outlineLevel="0" collapsed="false">
      <c r="A1" s="50" t="s">
        <v>540</v>
      </c>
      <c r="B1" s="50"/>
      <c r="C1" s="50"/>
      <c r="D1" s="50"/>
      <c r="E1" s="50"/>
      <c r="F1" s="50"/>
      <c r="G1" s="50"/>
      <c r="H1" s="51"/>
    </row>
    <row r="2" s="52" customFormat="true" ht="15.75" hidden="false" customHeight="true" outlineLevel="0" collapsed="false">
      <c r="A2" s="50" t="s">
        <v>32</v>
      </c>
      <c r="B2" s="50"/>
      <c r="C2" s="50"/>
      <c r="D2" s="50"/>
      <c r="E2" s="50"/>
      <c r="F2" s="50"/>
      <c r="G2" s="50"/>
      <c r="H2" s="51"/>
    </row>
    <row r="3" s="52" customFormat="true" ht="15.75" hidden="false" customHeight="true" outlineLevel="0" collapsed="false">
      <c r="A3" s="50" t="s">
        <v>541</v>
      </c>
      <c r="B3" s="50"/>
      <c r="C3" s="50"/>
      <c r="D3" s="50"/>
      <c r="E3" s="50"/>
      <c r="F3" s="50"/>
      <c r="G3" s="50"/>
      <c r="H3" s="51"/>
    </row>
    <row r="4" s="54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53"/>
    </row>
    <row r="5" s="54" customFormat="true" ht="16.5" hidden="false" customHeight="true" outlineLevel="0" collapsed="false">
      <c r="A5" s="10" t="s">
        <v>34</v>
      </c>
      <c r="B5" s="10"/>
      <c r="C5" s="10"/>
      <c r="D5" s="10"/>
      <c r="E5" s="10"/>
      <c r="F5" s="10"/>
      <c r="G5" s="10"/>
      <c r="H5" s="53"/>
    </row>
    <row r="8" customFormat="false" ht="18.75" hidden="false" customHeight="false" outlineLevel="0" collapsed="false">
      <c r="A8" s="791" t="s">
        <v>542</v>
      </c>
      <c r="B8" s="791"/>
      <c r="C8" s="791"/>
      <c r="D8" s="791"/>
      <c r="E8" s="791"/>
      <c r="F8" s="791"/>
      <c r="G8" s="791"/>
    </row>
    <row r="9" customFormat="false" ht="18.75" hidden="false" customHeight="false" outlineLevel="0" collapsed="false">
      <c r="A9" s="790" t="s">
        <v>543</v>
      </c>
      <c r="B9" s="790"/>
      <c r="C9" s="790"/>
      <c r="D9" s="790"/>
      <c r="E9" s="790"/>
      <c r="F9" s="790"/>
      <c r="G9" s="790"/>
    </row>
    <row r="10" customFormat="false" ht="15.75" hidden="false" customHeight="false" outlineLevel="0" collapsed="false">
      <c r="A10" s="804"/>
    </row>
    <row r="11" customFormat="false" ht="33" hidden="false" customHeight="true" outlineLevel="0" collapsed="false">
      <c r="A11" s="805" t="s">
        <v>544</v>
      </c>
      <c r="B11" s="805"/>
      <c r="C11" s="805"/>
      <c r="D11" s="805"/>
      <c r="E11" s="805"/>
      <c r="F11" s="805"/>
      <c r="G11" s="805"/>
    </row>
    <row r="12" customFormat="false" ht="15.75" hidden="false" customHeight="false" outlineLevel="0" collapsed="false">
      <c r="A12" s="803"/>
    </row>
    <row r="13" customFormat="false" ht="45" hidden="false" customHeight="false" outlineLevel="0" collapsed="false">
      <c r="A13" s="806"/>
      <c r="B13" s="807" t="s">
        <v>545</v>
      </c>
      <c r="C13" s="807" t="s">
        <v>546</v>
      </c>
      <c r="D13" s="807" t="s">
        <v>547</v>
      </c>
      <c r="E13" s="807" t="s">
        <v>548</v>
      </c>
      <c r="F13" s="807" t="s">
        <v>549</v>
      </c>
      <c r="G13" s="807" t="s">
        <v>550</v>
      </c>
    </row>
    <row r="14" customFormat="false" ht="15" hidden="false" customHeight="false" outlineLevel="0" collapsed="false">
      <c r="A14" s="807" t="n">
        <v>1</v>
      </c>
      <c r="B14" s="807" t="n">
        <v>2</v>
      </c>
      <c r="C14" s="807" t="n">
        <v>3</v>
      </c>
      <c r="D14" s="807" t="n">
        <v>4</v>
      </c>
      <c r="E14" s="807" t="n">
        <v>5</v>
      </c>
      <c r="F14" s="807" t="n">
        <v>6</v>
      </c>
      <c r="G14" s="807" t="n">
        <v>7</v>
      </c>
    </row>
    <row r="15" customFormat="false" ht="15" hidden="false" customHeight="false" outlineLevel="0" collapsed="false">
      <c r="A15" s="807"/>
      <c r="B15" s="807" t="s">
        <v>535</v>
      </c>
      <c r="C15" s="807" t="s">
        <v>535</v>
      </c>
      <c r="D15" s="807" t="n">
        <v>0</v>
      </c>
      <c r="E15" s="807" t="s">
        <v>535</v>
      </c>
      <c r="F15" s="807" t="s">
        <v>535</v>
      </c>
      <c r="G15" s="807" t="s">
        <v>535</v>
      </c>
    </row>
    <row r="16" customFormat="false" ht="15.75" hidden="false" customHeight="false" outlineLevel="0" collapsed="false">
      <c r="A16" s="803"/>
    </row>
    <row r="17" customFormat="false" ht="15.75" hidden="false" customHeight="false" outlineLevel="0" collapsed="false">
      <c r="A17" s="808" t="s">
        <v>551</v>
      </c>
      <c r="B17" s="808"/>
      <c r="C17" s="808"/>
      <c r="D17" s="808"/>
      <c r="E17" s="808"/>
      <c r="F17" s="808"/>
      <c r="G17" s="808"/>
    </row>
    <row r="18" customFormat="false" ht="15.75" hidden="false" customHeight="false" outlineLevel="0" collapsed="false">
      <c r="A18" s="809" t="s">
        <v>552</v>
      </c>
      <c r="B18" s="809"/>
      <c r="C18" s="809"/>
      <c r="D18" s="809"/>
      <c r="E18" s="809"/>
      <c r="F18" s="809"/>
      <c r="G18" s="809"/>
    </row>
    <row r="19" customFormat="false" ht="15.75" hidden="false" customHeight="false" outlineLevel="0" collapsed="false">
      <c r="A19" s="810" t="s">
        <v>553</v>
      </c>
    </row>
    <row r="20" customFormat="false" ht="39.75" hidden="false" customHeight="true" outlineLevel="0" collapsed="false">
      <c r="A20" s="807" t="s">
        <v>554</v>
      </c>
      <c r="B20" s="807"/>
      <c r="C20" s="807"/>
      <c r="D20" s="807" t="s">
        <v>555</v>
      </c>
      <c r="E20" s="807"/>
      <c r="F20" s="807"/>
      <c r="G20" s="807"/>
    </row>
    <row r="21" customFormat="false" ht="29.25" hidden="false" customHeight="true" outlineLevel="0" collapsed="false">
      <c r="A21" s="807" t="s">
        <v>556</v>
      </c>
      <c r="B21" s="807"/>
      <c r="C21" s="807"/>
      <c r="D21" s="811" t="n">
        <v>0</v>
      </c>
      <c r="E21" s="811"/>
      <c r="F21" s="811"/>
      <c r="G21" s="811"/>
    </row>
    <row r="22" customFormat="false" ht="15.75" hidden="false" customHeight="false" outlineLevel="0" collapsed="false">
      <c r="A22" s="810"/>
      <c r="D22" s="812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: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5.41"/>
    <col collapsed="false" customWidth="true" hidden="false" outlineLevel="0" max="3" min="3" style="0" width="4.28"/>
    <col collapsed="false" customWidth="true" hidden="false" outlineLevel="0" max="4" min="4" style="0" width="8.41"/>
    <col collapsed="false" customWidth="true" hidden="false" outlineLevel="0" max="5" min="5" style="0" width="6.41"/>
    <col collapsed="false" customWidth="true" hidden="false" outlineLevel="0" max="6" min="6" style="0" width="21.84"/>
    <col collapsed="false" customWidth="true" hidden="false" outlineLevel="0" max="7" min="7" style="0" width="11.56"/>
  </cols>
  <sheetData>
    <row r="1" customFormat="false" ht="15" hidden="false" customHeight="false" outlineLevel="0" collapsed="false">
      <c r="B1" s="813" t="s">
        <v>557</v>
      </c>
      <c r="C1" s="813"/>
      <c r="D1" s="813"/>
      <c r="E1" s="813"/>
      <c r="F1" s="813"/>
      <c r="G1" s="814"/>
    </row>
    <row r="2" customFormat="false" ht="18" hidden="false" customHeight="true" outlineLevel="0" collapsed="false">
      <c r="A2" s="83" t="s">
        <v>558</v>
      </c>
      <c r="B2" s="83"/>
      <c r="C2" s="83"/>
      <c r="D2" s="83"/>
      <c r="E2" s="83"/>
      <c r="F2" s="83"/>
      <c r="G2" s="231"/>
    </row>
    <row r="3" customFormat="false" ht="15.6" hidden="true" customHeight="true" outlineLevel="0" collapsed="false">
      <c r="A3" s="83" t="s">
        <v>559</v>
      </c>
      <c r="B3" s="83"/>
      <c r="C3" s="83"/>
      <c r="D3" s="83"/>
      <c r="E3" s="83"/>
      <c r="F3" s="83"/>
      <c r="G3" s="83"/>
    </row>
    <row r="4" customFormat="false" ht="15" hidden="false" customHeight="true" outlineLevel="0" collapsed="false">
      <c r="A4" s="83" t="s">
        <v>560</v>
      </c>
      <c r="B4" s="83"/>
      <c r="C4" s="83"/>
      <c r="D4" s="83"/>
      <c r="E4" s="83"/>
      <c r="F4" s="83"/>
      <c r="G4" s="231"/>
    </row>
    <row r="5" customFormat="false" ht="16.15" hidden="false" customHeight="true" outlineLevel="0" collapsed="false">
      <c r="A5" s="10" t="s">
        <v>561</v>
      </c>
      <c r="B5" s="10"/>
      <c r="C5" s="10"/>
      <c r="D5" s="10"/>
      <c r="E5" s="10"/>
      <c r="F5" s="10"/>
      <c r="G5" s="11"/>
      <c r="H5" s="11"/>
      <c r="I5" s="11"/>
    </row>
    <row r="6" customFormat="false" ht="23.25" hidden="false" customHeight="true" outlineLevel="0" collapsed="false">
      <c r="A6" s="10" t="s">
        <v>562</v>
      </c>
      <c r="B6" s="10"/>
      <c r="C6" s="10"/>
      <c r="D6" s="10"/>
      <c r="E6" s="10"/>
      <c r="F6" s="10"/>
      <c r="G6" s="815"/>
      <c r="H6" s="815"/>
      <c r="I6" s="815"/>
    </row>
    <row r="7" customFormat="false" ht="15" hidden="false" customHeight="true" outlineLevel="0" collapsed="false">
      <c r="A7" s="813"/>
      <c r="B7" s="813"/>
      <c r="C7" s="813"/>
      <c r="D7" s="813"/>
      <c r="E7" s="813"/>
      <c r="F7" s="813"/>
    </row>
    <row r="8" customFormat="false" ht="15.75" hidden="false" customHeight="false" outlineLevel="0" collapsed="false">
      <c r="A8" s="816"/>
      <c r="B8" s="816"/>
      <c r="C8" s="816"/>
      <c r="D8" s="816"/>
      <c r="E8" s="816"/>
      <c r="F8" s="816"/>
    </row>
    <row r="9" customFormat="false" ht="34.9" hidden="false" customHeight="true" outlineLevel="0" collapsed="false">
      <c r="A9" s="817" t="s">
        <v>563</v>
      </c>
      <c r="B9" s="817"/>
      <c r="C9" s="817"/>
      <c r="D9" s="817"/>
      <c r="E9" s="817"/>
      <c r="F9" s="817"/>
      <c r="G9" s="492"/>
      <c r="I9" s="818"/>
    </row>
    <row r="10" customFormat="false" ht="16.5" hidden="false" customHeight="true" outlineLevel="0" collapsed="false">
      <c r="A10" s="817" t="s">
        <v>564</v>
      </c>
      <c r="B10" s="817"/>
      <c r="C10" s="817"/>
      <c r="D10" s="817"/>
      <c r="E10" s="817"/>
      <c r="F10" s="817"/>
    </row>
    <row r="11" customFormat="false" ht="15" hidden="false" customHeight="true" outlineLevel="0" collapsed="false">
      <c r="A11" s="817" t="s">
        <v>565</v>
      </c>
      <c r="B11" s="817"/>
      <c r="C11" s="817"/>
      <c r="D11" s="817"/>
      <c r="E11" s="817"/>
      <c r="F11" s="817"/>
    </row>
    <row r="12" customFormat="false" ht="15.75" hidden="false" customHeight="false" outlineLevel="0" collapsed="false">
      <c r="A12" s="819" t="s">
        <v>566</v>
      </c>
      <c r="B12" s="816"/>
      <c r="C12" s="816"/>
      <c r="D12" s="816"/>
      <c r="E12" s="816"/>
      <c r="F12" s="816"/>
    </row>
    <row r="13" customFormat="false" ht="15.75" hidden="false" customHeight="false" outlineLevel="0" collapsed="false">
      <c r="B13" s="820"/>
      <c r="C13" s="820"/>
      <c r="D13" s="820"/>
      <c r="E13" s="820"/>
      <c r="F13" s="0" t="s">
        <v>7</v>
      </c>
    </row>
    <row r="14" customFormat="false" ht="22.5" hidden="false" customHeight="true" outlineLevel="0" collapsed="false">
      <c r="A14" s="821" t="s">
        <v>9</v>
      </c>
      <c r="B14" s="822" t="s">
        <v>251</v>
      </c>
      <c r="C14" s="822"/>
      <c r="D14" s="822"/>
      <c r="E14" s="821" t="s">
        <v>252</v>
      </c>
      <c r="F14" s="683" t="s">
        <v>10</v>
      </c>
    </row>
    <row r="15" customFormat="false" ht="15.75" hidden="false" customHeight="false" outlineLevel="0" collapsed="false">
      <c r="A15" s="823" t="s">
        <v>567</v>
      </c>
      <c r="B15" s="824"/>
      <c r="C15" s="825"/>
      <c r="D15" s="826"/>
      <c r="E15" s="827"/>
      <c r="F15" s="828" t="n">
        <f aca="false">F16+F32+F45+F50+F59+F66+F70+F75+F79+F84+F97+F93</f>
        <v>6856741</v>
      </c>
    </row>
    <row r="16" customFormat="false" ht="85.5" hidden="false" customHeight="true" outlineLevel="0" collapsed="false">
      <c r="A16" s="829" t="s">
        <v>396</v>
      </c>
      <c r="B16" s="830" t="s">
        <v>306</v>
      </c>
      <c r="C16" s="831" t="s">
        <v>568</v>
      </c>
      <c r="D16" s="832" t="s">
        <v>569</v>
      </c>
      <c r="E16" s="833"/>
      <c r="F16" s="451" t="n">
        <f aca="false">F20+F22+F24+F26+F25</f>
        <v>1097232</v>
      </c>
    </row>
    <row r="17" customFormat="false" ht="86.25" hidden="false" customHeight="true" outlineLevel="0" collapsed="false">
      <c r="A17" s="834" t="s">
        <v>397</v>
      </c>
      <c r="B17" s="835" t="s">
        <v>388</v>
      </c>
      <c r="C17" s="836" t="s">
        <v>568</v>
      </c>
      <c r="D17" s="837" t="s">
        <v>569</v>
      </c>
      <c r="E17" s="838"/>
      <c r="F17" s="839" t="n">
        <f aca="false">SUM(F18)</f>
        <v>1081756</v>
      </c>
    </row>
    <row r="18" customFormat="false" ht="32.25" hidden="false" customHeight="true" outlineLevel="0" collapsed="false">
      <c r="A18" s="840" t="s">
        <v>389</v>
      </c>
      <c r="B18" s="841" t="s">
        <v>388</v>
      </c>
      <c r="C18" s="842" t="s">
        <v>256</v>
      </c>
      <c r="D18" s="843" t="s">
        <v>569</v>
      </c>
      <c r="E18" s="844"/>
      <c r="F18" s="466" t="n">
        <f aca="false">SUM(F19+F21+F23)</f>
        <v>1081756</v>
      </c>
    </row>
    <row r="19" customFormat="false" ht="50.25" hidden="false" customHeight="true" outlineLevel="0" collapsed="false">
      <c r="A19" s="845" t="s">
        <v>390</v>
      </c>
      <c r="B19" s="846" t="s">
        <v>388</v>
      </c>
      <c r="C19" s="847" t="s">
        <v>570</v>
      </c>
      <c r="D19" s="848" t="s">
        <v>571</v>
      </c>
      <c r="E19" s="849"/>
      <c r="F19" s="850" t="n">
        <f aca="false">SUM(F20:F20)</f>
        <v>192701</v>
      </c>
    </row>
    <row r="20" customFormat="false" ht="81.75" hidden="false" customHeight="true" outlineLevel="0" collapsed="false">
      <c r="A20" s="291" t="s">
        <v>266</v>
      </c>
      <c r="B20" s="851" t="s">
        <v>388</v>
      </c>
      <c r="C20" s="852" t="s">
        <v>570</v>
      </c>
      <c r="D20" s="853" t="s">
        <v>571</v>
      </c>
      <c r="E20" s="854" t="s">
        <v>267</v>
      </c>
      <c r="F20" s="36" t="n">
        <v>192701</v>
      </c>
    </row>
    <row r="21" customFormat="false" ht="63.75" hidden="false" customHeight="true" outlineLevel="0" collapsed="false">
      <c r="A21" s="855" t="s">
        <v>392</v>
      </c>
      <c r="B21" s="856" t="s">
        <v>388</v>
      </c>
      <c r="C21" s="857" t="s">
        <v>256</v>
      </c>
      <c r="D21" s="848" t="s">
        <v>572</v>
      </c>
      <c r="E21" s="858"/>
      <c r="F21" s="859" t="n">
        <f aca="false">SUM(F22)</f>
        <v>353983</v>
      </c>
    </row>
    <row r="22" customFormat="false" ht="84" hidden="false" customHeight="true" outlineLevel="0" collapsed="false">
      <c r="A22" s="429" t="s">
        <v>266</v>
      </c>
      <c r="B22" s="860" t="s">
        <v>388</v>
      </c>
      <c r="C22" s="861" t="s">
        <v>256</v>
      </c>
      <c r="D22" s="853" t="s">
        <v>572</v>
      </c>
      <c r="E22" s="854" t="s">
        <v>267</v>
      </c>
      <c r="F22" s="465" t="n">
        <v>353983</v>
      </c>
    </row>
    <row r="23" customFormat="false" ht="33" hidden="false" customHeight="true" outlineLevel="0" collapsed="false">
      <c r="A23" s="862" t="s">
        <v>344</v>
      </c>
      <c r="B23" s="856" t="s">
        <v>388</v>
      </c>
      <c r="C23" s="857" t="s">
        <v>256</v>
      </c>
      <c r="D23" s="848" t="s">
        <v>573</v>
      </c>
      <c r="E23" s="849"/>
      <c r="F23" s="850" t="n">
        <f aca="false">SUM(F24+F25)</f>
        <v>535072</v>
      </c>
    </row>
    <row r="24" customFormat="false" ht="39" hidden="false" customHeight="true" outlineLevel="0" collapsed="false">
      <c r="A24" s="291" t="s">
        <v>278</v>
      </c>
      <c r="B24" s="860" t="s">
        <v>388</v>
      </c>
      <c r="C24" s="861" t="s">
        <v>256</v>
      </c>
      <c r="D24" s="853" t="s">
        <v>573</v>
      </c>
      <c r="E24" s="854" t="s">
        <v>279</v>
      </c>
      <c r="F24" s="465" t="n">
        <v>515710</v>
      </c>
    </row>
    <row r="25" customFormat="false" ht="20.25" hidden="false" customHeight="true" outlineLevel="0" collapsed="false">
      <c r="A25" s="429" t="s">
        <v>284</v>
      </c>
      <c r="B25" s="860" t="s">
        <v>388</v>
      </c>
      <c r="C25" s="861" t="s">
        <v>256</v>
      </c>
      <c r="D25" s="853" t="s">
        <v>573</v>
      </c>
      <c r="E25" s="854" t="s">
        <v>285</v>
      </c>
      <c r="F25" s="465" t="n">
        <v>19362</v>
      </c>
    </row>
    <row r="26" customFormat="false" ht="99" hidden="false" customHeight="true" outlineLevel="0" collapsed="false">
      <c r="A26" s="863" t="s">
        <v>574</v>
      </c>
      <c r="B26" s="864" t="s">
        <v>575</v>
      </c>
      <c r="C26" s="865" t="s">
        <v>568</v>
      </c>
      <c r="D26" s="866" t="s">
        <v>569</v>
      </c>
      <c r="E26" s="867"/>
      <c r="F26" s="839" t="n">
        <f aca="false">SUM(F27)</f>
        <v>15476</v>
      </c>
    </row>
    <row r="27" customFormat="false" ht="34.5" hidden="false" customHeight="true" outlineLevel="0" collapsed="false">
      <c r="A27" s="868" t="s">
        <v>309</v>
      </c>
      <c r="B27" s="869" t="s">
        <v>576</v>
      </c>
      <c r="C27" s="870" t="s">
        <v>258</v>
      </c>
      <c r="D27" s="871" t="s">
        <v>569</v>
      </c>
      <c r="E27" s="872"/>
      <c r="F27" s="454" t="n">
        <f aca="false">SUM(F28+F30)</f>
        <v>15476</v>
      </c>
    </row>
    <row r="28" customFormat="false" ht="34.5" hidden="false" customHeight="true" outlineLevel="0" collapsed="false">
      <c r="A28" s="862" t="s">
        <v>398</v>
      </c>
      <c r="B28" s="856" t="s">
        <v>308</v>
      </c>
      <c r="C28" s="857" t="s">
        <v>258</v>
      </c>
      <c r="D28" s="848" t="s">
        <v>577</v>
      </c>
      <c r="E28" s="873"/>
      <c r="F28" s="850" t="n">
        <f aca="false">SUM(F29)</f>
        <v>10000</v>
      </c>
    </row>
    <row r="29" customFormat="false" ht="34.5" hidden="false" customHeight="true" outlineLevel="0" collapsed="false">
      <c r="A29" s="291" t="s">
        <v>278</v>
      </c>
      <c r="B29" s="874" t="s">
        <v>308</v>
      </c>
      <c r="C29" s="875" t="s">
        <v>258</v>
      </c>
      <c r="D29" s="876" t="s">
        <v>577</v>
      </c>
      <c r="E29" s="877" t="s">
        <v>279</v>
      </c>
      <c r="F29" s="465" t="n">
        <v>10000</v>
      </c>
    </row>
    <row r="30" customFormat="false" ht="47.25" hidden="false" customHeight="true" outlineLevel="0" collapsed="false">
      <c r="A30" s="878" t="s">
        <v>311</v>
      </c>
      <c r="B30" s="856" t="s">
        <v>308</v>
      </c>
      <c r="C30" s="857" t="s">
        <v>258</v>
      </c>
      <c r="D30" s="848" t="s">
        <v>578</v>
      </c>
      <c r="E30" s="858"/>
      <c r="F30" s="850" t="n">
        <f aca="false">F31</f>
        <v>5476</v>
      </c>
    </row>
    <row r="31" customFormat="false" ht="34.5" hidden="false" customHeight="true" outlineLevel="0" collapsed="false">
      <c r="A31" s="291" t="s">
        <v>266</v>
      </c>
      <c r="B31" s="860" t="s">
        <v>308</v>
      </c>
      <c r="C31" s="861" t="s">
        <v>258</v>
      </c>
      <c r="D31" s="853" t="s">
        <v>578</v>
      </c>
      <c r="E31" s="854" t="s">
        <v>267</v>
      </c>
      <c r="F31" s="465" t="n">
        <v>5476</v>
      </c>
      <c r="G31" s="879"/>
    </row>
    <row r="32" customFormat="false" ht="127.5" hidden="false" customHeight="true" outlineLevel="0" collapsed="false">
      <c r="A32" s="448" t="s">
        <v>364</v>
      </c>
      <c r="B32" s="880" t="s">
        <v>314</v>
      </c>
      <c r="C32" s="831" t="s">
        <v>568</v>
      </c>
      <c r="D32" s="832" t="s">
        <v>569</v>
      </c>
      <c r="E32" s="881"/>
      <c r="F32" s="451" t="n">
        <f aca="false">SUM(F33+F41)</f>
        <v>181428</v>
      </c>
    </row>
    <row r="33" customFormat="false" ht="142.5" hidden="false" customHeight="true" outlineLevel="0" collapsed="false">
      <c r="A33" s="882" t="s">
        <v>373</v>
      </c>
      <c r="B33" s="883" t="s">
        <v>374</v>
      </c>
      <c r="C33" s="884" t="s">
        <v>568</v>
      </c>
      <c r="D33" s="885" t="s">
        <v>569</v>
      </c>
      <c r="E33" s="886"/>
      <c r="F33" s="839" t="n">
        <f aca="false">SUM(F34)</f>
        <v>175952</v>
      </c>
    </row>
    <row r="34" customFormat="false" ht="82.5" hidden="false" customHeight="true" outlineLevel="0" collapsed="false">
      <c r="A34" s="887" t="s">
        <v>378</v>
      </c>
      <c r="B34" s="888" t="s">
        <v>374</v>
      </c>
      <c r="C34" s="889" t="s">
        <v>256</v>
      </c>
      <c r="D34" s="890" t="s">
        <v>569</v>
      </c>
      <c r="E34" s="891"/>
      <c r="F34" s="454" t="n">
        <f aca="false">SUM(F35+F39+F37)</f>
        <v>175952</v>
      </c>
    </row>
    <row r="35" customFormat="false" ht="36" hidden="false" customHeight="true" outlineLevel="0" collapsed="false">
      <c r="A35" s="878" t="s">
        <v>375</v>
      </c>
      <c r="B35" s="321" t="s">
        <v>374</v>
      </c>
      <c r="C35" s="892" t="s">
        <v>256</v>
      </c>
      <c r="D35" s="893" t="s">
        <v>579</v>
      </c>
      <c r="E35" s="894"/>
      <c r="F35" s="850" t="n">
        <f aca="false">F36</f>
        <v>40000</v>
      </c>
    </row>
    <row r="36" customFormat="false" ht="36.75" hidden="false" customHeight="true" outlineLevel="0" collapsed="false">
      <c r="A36" s="291" t="s">
        <v>278</v>
      </c>
      <c r="B36" s="326" t="s">
        <v>374</v>
      </c>
      <c r="C36" s="895" t="s">
        <v>256</v>
      </c>
      <c r="D36" s="376" t="s">
        <v>579</v>
      </c>
      <c r="E36" s="668" t="s">
        <v>279</v>
      </c>
      <c r="F36" s="465" t="n">
        <v>40000</v>
      </c>
    </row>
    <row r="37" customFormat="false" ht="52.5" hidden="false" customHeight="true" outlineLevel="0" collapsed="false">
      <c r="A37" s="878" t="s">
        <v>311</v>
      </c>
      <c r="B37" s="321" t="s">
        <v>580</v>
      </c>
      <c r="C37" s="892" t="s">
        <v>256</v>
      </c>
      <c r="D37" s="893" t="s">
        <v>578</v>
      </c>
      <c r="E37" s="894"/>
      <c r="F37" s="850" t="n">
        <f aca="false">F38</f>
        <v>10952</v>
      </c>
    </row>
    <row r="38" customFormat="false" ht="81" hidden="false" customHeight="true" outlineLevel="0" collapsed="false">
      <c r="A38" s="377" t="s">
        <v>266</v>
      </c>
      <c r="B38" s="326" t="s">
        <v>374</v>
      </c>
      <c r="C38" s="895" t="s">
        <v>256</v>
      </c>
      <c r="D38" s="376" t="s">
        <v>578</v>
      </c>
      <c r="E38" s="668" t="s">
        <v>267</v>
      </c>
      <c r="F38" s="465" t="n">
        <v>10952</v>
      </c>
    </row>
    <row r="39" customFormat="false" ht="24.75" hidden="false" customHeight="true" outlineLevel="0" collapsed="false">
      <c r="A39" s="878" t="s">
        <v>381</v>
      </c>
      <c r="B39" s="321" t="s">
        <v>374</v>
      </c>
      <c r="C39" s="892" t="s">
        <v>256</v>
      </c>
      <c r="D39" s="893" t="s">
        <v>581</v>
      </c>
      <c r="E39" s="894"/>
      <c r="F39" s="850" t="n">
        <f aca="false">F40</f>
        <v>125000</v>
      </c>
    </row>
    <row r="40" customFormat="false" ht="39" hidden="false" customHeight="true" outlineLevel="0" collapsed="false">
      <c r="A40" s="291" t="s">
        <v>278</v>
      </c>
      <c r="B40" s="326" t="s">
        <v>374</v>
      </c>
      <c r="C40" s="895" t="s">
        <v>256</v>
      </c>
      <c r="D40" s="376" t="s">
        <v>581</v>
      </c>
      <c r="E40" s="668" t="s">
        <v>279</v>
      </c>
      <c r="F40" s="465" t="n">
        <v>125000</v>
      </c>
    </row>
    <row r="41" customFormat="false" ht="175.5" hidden="false" customHeight="true" outlineLevel="0" collapsed="false">
      <c r="A41" s="896" t="s">
        <v>319</v>
      </c>
      <c r="B41" s="897" t="s">
        <v>582</v>
      </c>
      <c r="C41" s="897"/>
      <c r="D41" s="897"/>
      <c r="E41" s="886"/>
      <c r="F41" s="898" t="n">
        <f aca="false">SUM(F42)</f>
        <v>5476</v>
      </c>
    </row>
    <row r="42" customFormat="false" ht="66" hidden="false" customHeight="true" outlineLevel="0" collapsed="false">
      <c r="A42" s="887" t="s">
        <v>321</v>
      </c>
      <c r="B42" s="899" t="s">
        <v>583</v>
      </c>
      <c r="C42" s="899"/>
      <c r="D42" s="899"/>
      <c r="E42" s="891"/>
      <c r="F42" s="466" t="n">
        <f aca="false">SUM(F43)</f>
        <v>5476</v>
      </c>
    </row>
    <row r="43" customFormat="false" ht="49.5" hidden="false" customHeight="true" outlineLevel="0" collapsed="false">
      <c r="A43" s="855" t="s">
        <v>311</v>
      </c>
      <c r="B43" s="900" t="s">
        <v>584</v>
      </c>
      <c r="C43" s="900"/>
      <c r="D43" s="900"/>
      <c r="E43" s="894"/>
      <c r="F43" s="901" t="n">
        <f aca="false">SUM(F44)</f>
        <v>5476</v>
      </c>
    </row>
    <row r="44" customFormat="false" ht="84.75" hidden="false" customHeight="true" outlineLevel="0" collapsed="false">
      <c r="A44" s="291" t="s">
        <v>266</v>
      </c>
      <c r="B44" s="902" t="s">
        <v>584</v>
      </c>
      <c r="C44" s="902"/>
      <c r="D44" s="902"/>
      <c r="E44" s="668" t="s">
        <v>267</v>
      </c>
      <c r="F44" s="465" t="n">
        <v>5476</v>
      </c>
    </row>
    <row r="45" customFormat="false" ht="99.75" hidden="false" customHeight="true" outlineLevel="0" collapsed="false">
      <c r="A45" s="448" t="s">
        <v>270</v>
      </c>
      <c r="B45" s="314" t="s">
        <v>585</v>
      </c>
      <c r="C45" s="903" t="s">
        <v>568</v>
      </c>
      <c r="D45" s="473" t="s">
        <v>569</v>
      </c>
      <c r="E45" s="267"/>
      <c r="F45" s="451" t="n">
        <f aca="false">SUM(F46)</f>
        <v>643112</v>
      </c>
      <c r="G45" s="879"/>
    </row>
    <row r="46" customFormat="false" ht="116.25" hidden="false" customHeight="true" outlineLevel="0" collapsed="false">
      <c r="A46" s="896" t="s">
        <v>272</v>
      </c>
      <c r="B46" s="883" t="s">
        <v>586</v>
      </c>
      <c r="C46" s="884" t="s">
        <v>568</v>
      </c>
      <c r="D46" s="885" t="s">
        <v>569</v>
      </c>
      <c r="E46" s="671"/>
      <c r="F46" s="839" t="n">
        <f aca="false">SUM(F47)</f>
        <v>643112</v>
      </c>
      <c r="G46" s="879"/>
    </row>
    <row r="47" customFormat="false" ht="84" hidden="false" customHeight="true" outlineLevel="0" collapsed="false">
      <c r="A47" s="904" t="s">
        <v>274</v>
      </c>
      <c r="B47" s="888" t="s">
        <v>586</v>
      </c>
      <c r="C47" s="889" t="s">
        <v>256</v>
      </c>
      <c r="D47" s="890" t="s">
        <v>569</v>
      </c>
      <c r="E47" s="905"/>
      <c r="F47" s="454" t="n">
        <f aca="false">SUM(F48)</f>
        <v>643112</v>
      </c>
      <c r="G47" s="879"/>
    </row>
    <row r="48" customFormat="false" ht="37.5" hidden="false" customHeight="true" outlineLevel="0" collapsed="false">
      <c r="A48" s="906" t="s">
        <v>276</v>
      </c>
      <c r="B48" s="321" t="s">
        <v>586</v>
      </c>
      <c r="C48" s="892" t="s">
        <v>256</v>
      </c>
      <c r="D48" s="893" t="s">
        <v>587</v>
      </c>
      <c r="E48" s="319"/>
      <c r="F48" s="850" t="n">
        <f aca="false">SUM(F49)</f>
        <v>643112</v>
      </c>
      <c r="G48" s="879"/>
    </row>
    <row r="49" customFormat="false" ht="32.25" hidden="false" customHeight="true" outlineLevel="0" collapsed="false">
      <c r="A49" s="291" t="s">
        <v>278</v>
      </c>
      <c r="B49" s="326" t="s">
        <v>586</v>
      </c>
      <c r="C49" s="895" t="s">
        <v>256</v>
      </c>
      <c r="D49" s="376" t="s">
        <v>587</v>
      </c>
      <c r="E49" s="307" t="s">
        <v>279</v>
      </c>
      <c r="F49" s="465" t="n">
        <v>643112</v>
      </c>
      <c r="G49" s="879"/>
    </row>
    <row r="50" customFormat="false" ht="134.25" hidden="false" customHeight="true" outlineLevel="0" collapsed="false">
      <c r="A50" s="448" t="s">
        <v>322</v>
      </c>
      <c r="B50" s="880" t="s">
        <v>588</v>
      </c>
      <c r="C50" s="831" t="s">
        <v>568</v>
      </c>
      <c r="D50" s="832" t="s">
        <v>569</v>
      </c>
      <c r="E50" s="907"/>
      <c r="F50" s="908" t="n">
        <f aca="false">SUM(F51)</f>
        <v>512897</v>
      </c>
      <c r="G50" s="879"/>
    </row>
    <row r="51" customFormat="false" ht="150.75" hidden="false" customHeight="true" outlineLevel="0" collapsed="false">
      <c r="A51" s="882" t="s">
        <v>324</v>
      </c>
      <c r="B51" s="909" t="s">
        <v>325</v>
      </c>
      <c r="C51" s="910" t="s">
        <v>568</v>
      </c>
      <c r="D51" s="911" t="s">
        <v>569</v>
      </c>
      <c r="E51" s="867"/>
      <c r="F51" s="912" t="n">
        <f aca="false">+F52</f>
        <v>512897</v>
      </c>
      <c r="G51" s="879"/>
    </row>
    <row r="52" customFormat="false" ht="84.75" hidden="false" customHeight="true" outlineLevel="0" collapsed="false">
      <c r="A52" s="887" t="s">
        <v>326</v>
      </c>
      <c r="B52" s="913" t="s">
        <v>325</v>
      </c>
      <c r="C52" s="914" t="s">
        <v>256</v>
      </c>
      <c r="D52" s="915" t="s">
        <v>569</v>
      </c>
      <c r="E52" s="916"/>
      <c r="F52" s="290" t="n">
        <f aca="false">F56+F58</f>
        <v>512897</v>
      </c>
      <c r="G52" s="879"/>
    </row>
    <row r="53" customFormat="false" ht="52.5" hidden="true" customHeight="true" outlineLevel="0" collapsed="false">
      <c r="A53" s="855" t="s">
        <v>356</v>
      </c>
      <c r="B53" s="846" t="s">
        <v>325</v>
      </c>
      <c r="C53" s="917" t="s">
        <v>256</v>
      </c>
      <c r="D53" s="848" t="s">
        <v>589</v>
      </c>
      <c r="E53" s="849"/>
      <c r="F53" s="850" t="n">
        <f aca="false">SUM(F54)</f>
        <v>0</v>
      </c>
      <c r="G53" s="879"/>
    </row>
    <row r="54" customFormat="false" ht="61.5" hidden="true" customHeight="true" outlineLevel="0" collapsed="false">
      <c r="A54" s="291" t="s">
        <v>278</v>
      </c>
      <c r="B54" s="851" t="s">
        <v>325</v>
      </c>
      <c r="C54" s="852" t="s">
        <v>256</v>
      </c>
      <c r="D54" s="853" t="s">
        <v>589</v>
      </c>
      <c r="E54" s="854" t="s">
        <v>359</v>
      </c>
      <c r="F54" s="295"/>
      <c r="G54" s="879"/>
    </row>
    <row r="55" customFormat="false" ht="65.25" hidden="false" customHeight="true" outlineLevel="0" collapsed="false">
      <c r="A55" s="855" t="s">
        <v>360</v>
      </c>
      <c r="B55" s="846" t="s">
        <v>325</v>
      </c>
      <c r="C55" s="917" t="s">
        <v>256</v>
      </c>
      <c r="D55" s="848" t="s">
        <v>590</v>
      </c>
      <c r="E55" s="849"/>
      <c r="F55" s="850" t="n">
        <f aca="false">SUM(F56+F58)</f>
        <v>512897</v>
      </c>
      <c r="G55" s="879"/>
    </row>
    <row r="56" customFormat="false" ht="33.75" hidden="false" customHeight="true" outlineLevel="0" collapsed="false">
      <c r="A56" s="291" t="s">
        <v>278</v>
      </c>
      <c r="B56" s="851" t="s">
        <v>325</v>
      </c>
      <c r="C56" s="852" t="s">
        <v>256</v>
      </c>
      <c r="D56" s="853" t="s">
        <v>590</v>
      </c>
      <c r="E56" s="854" t="s">
        <v>279</v>
      </c>
      <c r="F56" s="465" t="n">
        <v>507421</v>
      </c>
      <c r="G56" s="879"/>
    </row>
    <row r="57" customFormat="false" ht="47.25" hidden="false" customHeight="false" outlineLevel="0" collapsed="false">
      <c r="A57" s="855" t="s">
        <v>311</v>
      </c>
      <c r="B57" s="321" t="s">
        <v>325</v>
      </c>
      <c r="C57" s="892" t="s">
        <v>256</v>
      </c>
      <c r="D57" s="893" t="s">
        <v>578</v>
      </c>
      <c r="E57" s="319"/>
      <c r="F57" s="850" t="n">
        <f aca="false">SUM(F58)</f>
        <v>5476</v>
      </c>
      <c r="G57" s="879"/>
    </row>
    <row r="58" customFormat="false" ht="82.5" hidden="false" customHeight="true" outlineLevel="0" collapsed="false">
      <c r="A58" s="377" t="s">
        <v>266</v>
      </c>
      <c r="B58" s="326" t="s">
        <v>325</v>
      </c>
      <c r="C58" s="895" t="s">
        <v>256</v>
      </c>
      <c r="D58" s="376" t="s">
        <v>578</v>
      </c>
      <c r="E58" s="307" t="s">
        <v>267</v>
      </c>
      <c r="F58" s="465" t="n">
        <v>5476</v>
      </c>
      <c r="G58" s="879"/>
    </row>
    <row r="59" customFormat="false" ht="126" hidden="false" customHeight="false" outlineLevel="0" collapsed="false">
      <c r="A59" s="448" t="s">
        <v>364</v>
      </c>
      <c r="B59" s="314" t="s">
        <v>591</v>
      </c>
      <c r="C59" s="903" t="s">
        <v>568</v>
      </c>
      <c r="D59" s="473" t="s">
        <v>569</v>
      </c>
      <c r="E59" s="881"/>
      <c r="F59" s="272" t="n">
        <f aca="false">F61</f>
        <v>266769</v>
      </c>
      <c r="G59" s="879"/>
    </row>
    <row r="60" customFormat="false" ht="176.25" hidden="false" customHeight="true" outlineLevel="0" collapsed="false">
      <c r="A60" s="896" t="s">
        <v>365</v>
      </c>
      <c r="B60" s="883" t="s">
        <v>592</v>
      </c>
      <c r="C60" s="884" t="s">
        <v>568</v>
      </c>
      <c r="D60" s="885" t="s">
        <v>569</v>
      </c>
      <c r="E60" s="918"/>
      <c r="F60" s="919" t="n">
        <f aca="false">F61</f>
        <v>266769</v>
      </c>
      <c r="G60" s="879"/>
    </row>
    <row r="61" customFormat="false" ht="63" hidden="false" customHeight="false" outlineLevel="0" collapsed="false">
      <c r="A61" s="887" t="s">
        <v>321</v>
      </c>
      <c r="B61" s="888" t="s">
        <v>592</v>
      </c>
      <c r="C61" s="889" t="s">
        <v>256</v>
      </c>
      <c r="D61" s="890" t="s">
        <v>569</v>
      </c>
      <c r="E61" s="920"/>
      <c r="F61" s="312" t="n">
        <f aca="false">F63+F65</f>
        <v>266769</v>
      </c>
      <c r="G61" s="879"/>
    </row>
    <row r="62" customFormat="false" ht="63" hidden="false" customHeight="false" outlineLevel="0" collapsed="false">
      <c r="A62" s="921" t="s">
        <v>366</v>
      </c>
      <c r="B62" s="321" t="s">
        <v>592</v>
      </c>
      <c r="C62" s="892" t="s">
        <v>256</v>
      </c>
      <c r="D62" s="893" t="s">
        <v>593</v>
      </c>
      <c r="E62" s="858"/>
      <c r="F62" s="324" t="n">
        <f aca="false">F63</f>
        <v>186738</v>
      </c>
      <c r="G62" s="879"/>
    </row>
    <row r="63" customFormat="false" ht="37.5" hidden="false" customHeight="true" outlineLevel="0" collapsed="false">
      <c r="A63" s="389" t="s">
        <v>278</v>
      </c>
      <c r="B63" s="326" t="s">
        <v>592</v>
      </c>
      <c r="C63" s="895" t="s">
        <v>256</v>
      </c>
      <c r="D63" s="376" t="s">
        <v>593</v>
      </c>
      <c r="E63" s="922" t="s">
        <v>279</v>
      </c>
      <c r="F63" s="36" t="n">
        <v>186738</v>
      </c>
      <c r="G63" s="879"/>
    </row>
    <row r="64" customFormat="false" ht="37.5" hidden="false" customHeight="true" outlineLevel="0" collapsed="false">
      <c r="A64" s="923" t="s">
        <v>368</v>
      </c>
      <c r="B64" s="924" t="s">
        <v>320</v>
      </c>
      <c r="C64" s="925" t="s">
        <v>570</v>
      </c>
      <c r="D64" s="926" t="s">
        <v>594</v>
      </c>
      <c r="E64" s="927"/>
      <c r="F64" s="928" t="n">
        <f aca="false">F65</f>
        <v>80031</v>
      </c>
      <c r="G64" s="879"/>
    </row>
    <row r="65" customFormat="false" ht="37.5" hidden="false" customHeight="true" outlineLevel="0" collapsed="false">
      <c r="A65" s="291" t="s">
        <v>278</v>
      </c>
      <c r="B65" s="326" t="s">
        <v>592</v>
      </c>
      <c r="C65" s="895" t="s">
        <v>256</v>
      </c>
      <c r="D65" s="376" t="s">
        <v>594</v>
      </c>
      <c r="E65" s="922" t="s">
        <v>279</v>
      </c>
      <c r="F65" s="36" t="n">
        <v>80031</v>
      </c>
      <c r="G65" s="879"/>
    </row>
    <row r="66" customFormat="false" ht="33" hidden="false" customHeight="true" outlineLevel="0" collapsed="false">
      <c r="A66" s="929" t="s">
        <v>259</v>
      </c>
      <c r="B66" s="314" t="s">
        <v>595</v>
      </c>
      <c r="C66" s="903" t="s">
        <v>568</v>
      </c>
      <c r="D66" s="473" t="s">
        <v>569</v>
      </c>
      <c r="E66" s="267"/>
      <c r="F66" s="451" t="n">
        <f aca="false">SUM(F67)</f>
        <v>547856</v>
      </c>
      <c r="G66" s="879"/>
    </row>
    <row r="67" customFormat="false" ht="53.25" hidden="false" customHeight="true" outlineLevel="0" collapsed="false">
      <c r="A67" s="896" t="s">
        <v>596</v>
      </c>
      <c r="B67" s="883" t="s">
        <v>263</v>
      </c>
      <c r="C67" s="884" t="s">
        <v>568</v>
      </c>
      <c r="D67" s="885" t="s">
        <v>569</v>
      </c>
      <c r="E67" s="671"/>
      <c r="F67" s="839" t="n">
        <f aca="false">SUM(F68)</f>
        <v>547856</v>
      </c>
      <c r="G67" s="879"/>
    </row>
    <row r="68" customFormat="false" ht="31.5" hidden="false" customHeight="true" outlineLevel="0" collapsed="false">
      <c r="A68" s="906" t="s">
        <v>264</v>
      </c>
      <c r="B68" s="321" t="s">
        <v>263</v>
      </c>
      <c r="C68" s="892" t="s">
        <v>568</v>
      </c>
      <c r="D68" s="893" t="s">
        <v>597</v>
      </c>
      <c r="E68" s="319"/>
      <c r="F68" s="850" t="n">
        <f aca="false">SUM(F69)</f>
        <v>547856</v>
      </c>
      <c r="G68" s="879"/>
    </row>
    <row r="69" customFormat="false" ht="84" hidden="false" customHeight="true" outlineLevel="0" collapsed="false">
      <c r="A69" s="381" t="s">
        <v>266</v>
      </c>
      <c r="B69" s="326" t="s">
        <v>263</v>
      </c>
      <c r="C69" s="895" t="s">
        <v>568</v>
      </c>
      <c r="D69" s="376" t="s">
        <v>597</v>
      </c>
      <c r="E69" s="307" t="s">
        <v>267</v>
      </c>
      <c r="F69" s="465" t="n">
        <v>547856</v>
      </c>
      <c r="G69" s="879"/>
    </row>
    <row r="70" customFormat="false" ht="33" hidden="false" customHeight="true" outlineLevel="0" collapsed="false">
      <c r="A70" s="929" t="s">
        <v>280</v>
      </c>
      <c r="B70" s="314" t="s">
        <v>281</v>
      </c>
      <c r="C70" s="903" t="s">
        <v>568</v>
      </c>
      <c r="D70" s="473" t="s">
        <v>569</v>
      </c>
      <c r="E70" s="267"/>
      <c r="F70" s="451" t="n">
        <f aca="false">SUM(F71)</f>
        <v>643114</v>
      </c>
      <c r="G70" s="879"/>
    </row>
    <row r="71" customFormat="false" ht="32.25" hidden="false" customHeight="true" outlineLevel="0" collapsed="false">
      <c r="A71" s="896" t="s">
        <v>282</v>
      </c>
      <c r="B71" s="883" t="s">
        <v>283</v>
      </c>
      <c r="C71" s="884" t="s">
        <v>568</v>
      </c>
      <c r="D71" s="885" t="s">
        <v>569</v>
      </c>
      <c r="E71" s="671"/>
      <c r="F71" s="839" t="n">
        <f aca="false">SUM(F72)</f>
        <v>643114</v>
      </c>
      <c r="G71" s="879"/>
    </row>
    <row r="72" customFormat="false" ht="34.5" hidden="false" customHeight="true" outlineLevel="0" collapsed="false">
      <c r="A72" s="906" t="s">
        <v>264</v>
      </c>
      <c r="B72" s="321" t="s">
        <v>283</v>
      </c>
      <c r="C72" s="892" t="s">
        <v>568</v>
      </c>
      <c r="D72" s="893" t="s">
        <v>597</v>
      </c>
      <c r="E72" s="319"/>
      <c r="F72" s="850" t="n">
        <f aca="false">SUM(F73:F74)</f>
        <v>643114</v>
      </c>
      <c r="G72" s="879"/>
    </row>
    <row r="73" customFormat="false" ht="81.75" hidden="false" customHeight="true" outlineLevel="0" collapsed="false">
      <c r="A73" s="381" t="s">
        <v>266</v>
      </c>
      <c r="B73" s="326" t="s">
        <v>283</v>
      </c>
      <c r="C73" s="895" t="s">
        <v>568</v>
      </c>
      <c r="D73" s="376" t="s">
        <v>597</v>
      </c>
      <c r="E73" s="307" t="s">
        <v>267</v>
      </c>
      <c r="F73" s="465" t="n">
        <v>560796</v>
      </c>
      <c r="G73" s="879"/>
    </row>
    <row r="74" customFormat="false" ht="25.5" hidden="false" customHeight="true" outlineLevel="0" collapsed="false">
      <c r="A74" s="381" t="s">
        <v>284</v>
      </c>
      <c r="B74" s="326" t="s">
        <v>283</v>
      </c>
      <c r="C74" s="895" t="s">
        <v>568</v>
      </c>
      <c r="D74" s="376" t="s">
        <v>597</v>
      </c>
      <c r="E74" s="307" t="s">
        <v>285</v>
      </c>
      <c r="F74" s="465" t="n">
        <v>82318</v>
      </c>
      <c r="G74" s="879"/>
    </row>
    <row r="75" customFormat="false" ht="47.25" hidden="false" customHeight="true" outlineLevel="0" collapsed="false">
      <c r="A75" s="687" t="s">
        <v>288</v>
      </c>
      <c r="B75" s="314" t="s">
        <v>289</v>
      </c>
      <c r="C75" s="903" t="s">
        <v>568</v>
      </c>
      <c r="D75" s="473" t="s">
        <v>569</v>
      </c>
      <c r="E75" s="267"/>
      <c r="F75" s="451" t="n">
        <f aca="false">F78</f>
        <v>47596</v>
      </c>
    </row>
    <row r="76" customFormat="false" ht="33.75" hidden="false" customHeight="true" outlineLevel="0" collapsed="false">
      <c r="A76" s="930" t="s">
        <v>290</v>
      </c>
      <c r="B76" s="883" t="s">
        <v>291</v>
      </c>
      <c r="C76" s="884" t="s">
        <v>568</v>
      </c>
      <c r="D76" s="885" t="s">
        <v>569</v>
      </c>
      <c r="E76" s="671"/>
      <c r="F76" s="839" t="n">
        <f aca="false">F78</f>
        <v>47596</v>
      </c>
    </row>
    <row r="77" customFormat="false" ht="48" hidden="false" customHeight="true" outlineLevel="0" collapsed="false">
      <c r="A77" s="318" t="s">
        <v>292</v>
      </c>
      <c r="B77" s="321" t="s">
        <v>291</v>
      </c>
      <c r="C77" s="892" t="s">
        <v>598</v>
      </c>
      <c r="D77" s="893" t="s">
        <v>599</v>
      </c>
      <c r="E77" s="319"/>
      <c r="F77" s="850" t="n">
        <f aca="false">F78</f>
        <v>47596</v>
      </c>
    </row>
    <row r="78" customFormat="false" ht="15.75" hidden="false" customHeight="true" outlineLevel="0" collapsed="false">
      <c r="A78" s="330" t="s">
        <v>294</v>
      </c>
      <c r="B78" s="326" t="s">
        <v>600</v>
      </c>
      <c r="C78" s="895" t="s">
        <v>598</v>
      </c>
      <c r="D78" s="376" t="s">
        <v>599</v>
      </c>
      <c r="E78" s="307" t="s">
        <v>295</v>
      </c>
      <c r="F78" s="465" t="n">
        <v>47596</v>
      </c>
    </row>
    <row r="79" customFormat="false" ht="48.75" hidden="false" customHeight="true" outlineLevel="0" collapsed="false">
      <c r="A79" s="929" t="s">
        <v>327</v>
      </c>
      <c r="B79" s="314" t="s">
        <v>328</v>
      </c>
      <c r="C79" s="903" t="s">
        <v>568</v>
      </c>
      <c r="D79" s="473" t="s">
        <v>569</v>
      </c>
      <c r="E79" s="267"/>
      <c r="F79" s="451" t="n">
        <f aca="false">SUM(F80)</f>
        <v>32200</v>
      </c>
    </row>
    <row r="80" customFormat="false" ht="51" hidden="false" customHeight="true" outlineLevel="0" collapsed="false">
      <c r="A80" s="896" t="s">
        <v>329</v>
      </c>
      <c r="B80" s="883" t="s">
        <v>330</v>
      </c>
      <c r="C80" s="884" t="s">
        <v>568</v>
      </c>
      <c r="D80" s="885" t="s">
        <v>569</v>
      </c>
      <c r="E80" s="671"/>
      <c r="F80" s="839" t="n">
        <f aca="false">SUM(F81)</f>
        <v>32200</v>
      </c>
    </row>
    <row r="81" customFormat="false" ht="34.5" hidden="false" customHeight="true" outlineLevel="0" collapsed="false">
      <c r="A81" s="906" t="s">
        <v>331</v>
      </c>
      <c r="B81" s="321" t="s">
        <v>330</v>
      </c>
      <c r="C81" s="892" t="s">
        <v>568</v>
      </c>
      <c r="D81" s="893" t="s">
        <v>601</v>
      </c>
      <c r="E81" s="319"/>
      <c r="F81" s="850" t="n">
        <f aca="false">F82</f>
        <v>32200</v>
      </c>
    </row>
    <row r="82" customFormat="false" ht="33.75" hidden="false" customHeight="true" outlineLevel="0" collapsed="false">
      <c r="A82" s="291" t="s">
        <v>278</v>
      </c>
      <c r="B82" s="326" t="s">
        <v>330</v>
      </c>
      <c r="C82" s="895" t="s">
        <v>568</v>
      </c>
      <c r="D82" s="376" t="s">
        <v>601</v>
      </c>
      <c r="E82" s="307" t="s">
        <v>279</v>
      </c>
      <c r="F82" s="465" t="n">
        <v>32200</v>
      </c>
    </row>
    <row r="83" customFormat="false" ht="15.75" hidden="true" customHeight="true" outlineLevel="0" collapsed="false">
      <c r="A83" s="381" t="s">
        <v>284</v>
      </c>
      <c r="B83" s="326" t="s">
        <v>330</v>
      </c>
      <c r="C83" s="895" t="s">
        <v>568</v>
      </c>
      <c r="D83" s="376" t="s">
        <v>601</v>
      </c>
      <c r="E83" s="307" t="s">
        <v>285</v>
      </c>
      <c r="F83" s="465"/>
    </row>
    <row r="84" customFormat="false" ht="34.5" hidden="false" customHeight="true" outlineLevel="0" collapsed="false">
      <c r="A84" s="931" t="s">
        <v>333</v>
      </c>
      <c r="B84" s="314" t="s">
        <v>334</v>
      </c>
      <c r="C84" s="903" t="s">
        <v>568</v>
      </c>
      <c r="D84" s="473" t="s">
        <v>569</v>
      </c>
      <c r="E84" s="267"/>
      <c r="F84" s="451" t="n">
        <f aca="false">F85</f>
        <v>617470</v>
      </c>
    </row>
    <row r="85" customFormat="false" ht="31.5" hidden="false" customHeight="false" outlineLevel="0" collapsed="false">
      <c r="A85" s="932" t="s">
        <v>335</v>
      </c>
      <c r="B85" s="470" t="s">
        <v>336</v>
      </c>
      <c r="C85" s="933" t="s">
        <v>568</v>
      </c>
      <c r="D85" s="471" t="s">
        <v>569</v>
      </c>
      <c r="E85" s="472"/>
      <c r="F85" s="934" t="n">
        <f aca="false">SUM(F86+F89+F91)</f>
        <v>617470</v>
      </c>
    </row>
    <row r="86" customFormat="false" ht="47.25" hidden="false" customHeight="false" outlineLevel="0" collapsed="false">
      <c r="A86" s="862" t="s">
        <v>350</v>
      </c>
      <c r="B86" s="321" t="s">
        <v>336</v>
      </c>
      <c r="C86" s="892" t="s">
        <v>568</v>
      </c>
      <c r="D86" s="893" t="s">
        <v>602</v>
      </c>
      <c r="E86" s="319"/>
      <c r="F86" s="850" t="n">
        <f aca="false">F87+F88</f>
        <v>92470</v>
      </c>
    </row>
    <row r="87" customFormat="false" ht="81" hidden="false" customHeight="true" outlineLevel="0" collapsed="false">
      <c r="A87" s="381" t="s">
        <v>266</v>
      </c>
      <c r="B87" s="326" t="s">
        <v>336</v>
      </c>
      <c r="C87" s="895" t="s">
        <v>568</v>
      </c>
      <c r="D87" s="376" t="s">
        <v>602</v>
      </c>
      <c r="E87" s="307" t="s">
        <v>267</v>
      </c>
      <c r="F87" s="465" t="n">
        <v>80267</v>
      </c>
    </row>
    <row r="88" customFormat="false" ht="33.75" hidden="false" customHeight="true" outlineLevel="0" collapsed="false">
      <c r="A88" s="381" t="s">
        <v>603</v>
      </c>
      <c r="B88" s="326" t="s">
        <v>336</v>
      </c>
      <c r="C88" s="895" t="s">
        <v>568</v>
      </c>
      <c r="D88" s="376" t="s">
        <v>602</v>
      </c>
      <c r="E88" s="307" t="s">
        <v>279</v>
      </c>
      <c r="F88" s="465" t="n">
        <v>12203</v>
      </c>
    </row>
    <row r="89" customFormat="false" ht="34.5" hidden="false" customHeight="true" outlineLevel="0" collapsed="false">
      <c r="A89" s="862" t="s">
        <v>337</v>
      </c>
      <c r="B89" s="321" t="s">
        <v>336</v>
      </c>
      <c r="C89" s="892" t="s">
        <v>568</v>
      </c>
      <c r="D89" s="893" t="s">
        <v>604</v>
      </c>
      <c r="E89" s="319"/>
      <c r="F89" s="850" t="n">
        <f aca="false">SUM(F90)</f>
        <v>25000</v>
      </c>
    </row>
    <row r="90" customFormat="false" ht="35.25" hidden="false" customHeight="true" outlineLevel="0" collapsed="false">
      <c r="A90" s="291" t="s">
        <v>278</v>
      </c>
      <c r="B90" s="326" t="s">
        <v>336</v>
      </c>
      <c r="C90" s="895" t="s">
        <v>568</v>
      </c>
      <c r="D90" s="376" t="s">
        <v>604</v>
      </c>
      <c r="E90" s="307" t="s">
        <v>279</v>
      </c>
      <c r="F90" s="465" t="n">
        <v>25000</v>
      </c>
    </row>
    <row r="91" customFormat="false" ht="33" hidden="false" customHeight="true" outlineLevel="0" collapsed="false">
      <c r="A91" s="935" t="s">
        <v>403</v>
      </c>
      <c r="B91" s="321" t="s">
        <v>336</v>
      </c>
      <c r="C91" s="892" t="s">
        <v>256</v>
      </c>
      <c r="D91" s="893" t="s">
        <v>605</v>
      </c>
      <c r="E91" s="319"/>
      <c r="F91" s="850" t="n">
        <f aca="false">F92</f>
        <v>500000</v>
      </c>
    </row>
    <row r="92" customFormat="false" ht="31.5" hidden="false" customHeight="false" outlineLevel="0" collapsed="false">
      <c r="A92" s="389" t="s">
        <v>405</v>
      </c>
      <c r="B92" s="326" t="s">
        <v>336</v>
      </c>
      <c r="C92" s="895" t="s">
        <v>256</v>
      </c>
      <c r="D92" s="376" t="s">
        <v>606</v>
      </c>
      <c r="E92" s="307" t="s">
        <v>406</v>
      </c>
      <c r="F92" s="465" t="n">
        <v>500000</v>
      </c>
    </row>
    <row r="93" customFormat="false" ht="31.5" hidden="false" customHeight="false" outlineLevel="0" collapsed="false">
      <c r="A93" s="332" t="s">
        <v>297</v>
      </c>
      <c r="B93" s="314" t="s">
        <v>298</v>
      </c>
      <c r="C93" s="903" t="s">
        <v>568</v>
      </c>
      <c r="D93" s="473" t="s">
        <v>569</v>
      </c>
      <c r="E93" s="267"/>
      <c r="F93" s="451" t="n">
        <f aca="false">F96</f>
        <v>2000</v>
      </c>
    </row>
    <row r="94" customFormat="false" ht="15.75" hidden="false" customHeight="false" outlineLevel="0" collapsed="false">
      <c r="A94" s="936" t="s">
        <v>299</v>
      </c>
      <c r="B94" s="883" t="s">
        <v>300</v>
      </c>
      <c r="C94" s="884" t="s">
        <v>568</v>
      </c>
      <c r="D94" s="885" t="s">
        <v>569</v>
      </c>
      <c r="E94" s="671"/>
      <c r="F94" s="839" t="n">
        <f aca="false">F96</f>
        <v>2000</v>
      </c>
    </row>
    <row r="95" customFormat="false" ht="15.75" hidden="false" customHeight="false" outlineLevel="0" collapsed="false">
      <c r="A95" s="937" t="s">
        <v>301</v>
      </c>
      <c r="B95" s="321" t="s">
        <v>300</v>
      </c>
      <c r="C95" s="892" t="s">
        <v>568</v>
      </c>
      <c r="D95" s="893" t="s">
        <v>607</v>
      </c>
      <c r="E95" s="319"/>
      <c r="F95" s="850" t="n">
        <f aca="false">F96</f>
        <v>2000</v>
      </c>
    </row>
    <row r="96" customFormat="false" ht="15.75" hidden="false" customHeight="false" outlineLevel="0" collapsed="false">
      <c r="A96" s="350" t="s">
        <v>284</v>
      </c>
      <c r="B96" s="326" t="s">
        <v>300</v>
      </c>
      <c r="C96" s="895" t="s">
        <v>568</v>
      </c>
      <c r="D96" s="376" t="s">
        <v>607</v>
      </c>
      <c r="E96" s="307" t="s">
        <v>285</v>
      </c>
      <c r="F96" s="465" t="n">
        <v>2000</v>
      </c>
    </row>
    <row r="97" customFormat="false" ht="47.25" hidden="false" customHeight="false" outlineLevel="0" collapsed="false">
      <c r="A97" s="929" t="s">
        <v>340</v>
      </c>
      <c r="B97" s="314" t="s">
        <v>341</v>
      </c>
      <c r="C97" s="903" t="s">
        <v>568</v>
      </c>
      <c r="D97" s="473" t="s">
        <v>569</v>
      </c>
      <c r="E97" s="267"/>
      <c r="F97" s="451" t="n">
        <f aca="false">SUM(F98)</f>
        <v>2265067</v>
      </c>
    </row>
    <row r="98" customFormat="false" ht="50.25" hidden="false" customHeight="true" outlineLevel="0" collapsed="false">
      <c r="A98" s="896" t="s">
        <v>342</v>
      </c>
      <c r="B98" s="883" t="s">
        <v>343</v>
      </c>
      <c r="C98" s="884" t="s">
        <v>568</v>
      </c>
      <c r="D98" s="885" t="s">
        <v>569</v>
      </c>
      <c r="E98" s="671"/>
      <c r="F98" s="839" t="n">
        <f aca="false">SUM(F99)</f>
        <v>2265067</v>
      </c>
    </row>
    <row r="99" customFormat="false" ht="35.25" hidden="false" customHeight="true" outlineLevel="0" collapsed="false">
      <c r="A99" s="906" t="s">
        <v>344</v>
      </c>
      <c r="B99" s="321" t="s">
        <v>343</v>
      </c>
      <c r="C99" s="892" t="s">
        <v>568</v>
      </c>
      <c r="D99" s="893" t="s">
        <v>573</v>
      </c>
      <c r="E99" s="319"/>
      <c r="F99" s="850" t="n">
        <f aca="false">F100+F101</f>
        <v>2265067</v>
      </c>
    </row>
    <row r="100" customFormat="false" ht="80.25" hidden="false" customHeight="true" outlineLevel="0" collapsed="false">
      <c r="A100" s="381" t="s">
        <v>266</v>
      </c>
      <c r="B100" s="326" t="s">
        <v>343</v>
      </c>
      <c r="C100" s="895" t="s">
        <v>568</v>
      </c>
      <c r="D100" s="376" t="s">
        <v>573</v>
      </c>
      <c r="E100" s="307" t="s">
        <v>267</v>
      </c>
      <c r="F100" s="331" t="n">
        <v>1602139</v>
      </c>
    </row>
    <row r="101" customFormat="false" ht="30.75" hidden="false" customHeight="true" outlineLevel="0" collapsed="false">
      <c r="A101" s="291" t="s">
        <v>278</v>
      </c>
      <c r="B101" s="326" t="s">
        <v>343</v>
      </c>
      <c r="C101" s="895" t="s">
        <v>568</v>
      </c>
      <c r="D101" s="376" t="s">
        <v>573</v>
      </c>
      <c r="E101" s="307" t="s">
        <v>279</v>
      </c>
      <c r="F101" s="331" t="n">
        <v>662928</v>
      </c>
    </row>
  </sheetData>
  <mergeCells count="15">
    <mergeCell ref="B1:F1"/>
    <mergeCell ref="A2:F2"/>
    <mergeCell ref="A3:G3"/>
    <mergeCell ref="A4:F4"/>
    <mergeCell ref="A5:F5"/>
    <mergeCell ref="A6:F6"/>
    <mergeCell ref="A7:F7"/>
    <mergeCell ref="A9:F9"/>
    <mergeCell ref="A10:F10"/>
    <mergeCell ref="A11:F11"/>
    <mergeCell ref="B14:D14"/>
    <mergeCell ref="B41:D41"/>
    <mergeCell ref="B42:D42"/>
    <mergeCell ref="B43:D43"/>
    <mergeCell ref="B44:D4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5.41"/>
    <col collapsed="false" customWidth="true" hidden="false" outlineLevel="0" max="3" min="3" style="0" width="4.99"/>
    <col collapsed="false" customWidth="true" hidden="false" outlineLevel="0" max="4" min="4" style="0" width="7.99"/>
    <col collapsed="false" customWidth="true" hidden="false" outlineLevel="0" max="5" min="5" style="0" width="6.41"/>
    <col collapsed="false" customWidth="true" hidden="false" outlineLevel="0" max="6" min="6" style="0" width="14.14"/>
    <col collapsed="false" customWidth="true" hidden="false" outlineLevel="0" max="7" min="7" style="0" width="13.7"/>
    <col collapsed="false" customWidth="true" hidden="false" outlineLevel="0" max="10" min="10" style="0" width="7.56"/>
  </cols>
  <sheetData>
    <row r="1" customFormat="false" ht="15" hidden="false" customHeight="false" outlineLevel="0" collapsed="false">
      <c r="B1" s="813" t="s">
        <v>608</v>
      </c>
      <c r="C1" s="813"/>
      <c r="D1" s="813"/>
      <c r="E1" s="813"/>
      <c r="F1" s="813"/>
      <c r="G1" s="813"/>
    </row>
    <row r="2" customFormat="false" ht="18" hidden="false" customHeight="true" outlineLevel="0" collapsed="false">
      <c r="A2" s="83" t="s">
        <v>609</v>
      </c>
      <c r="B2" s="83"/>
      <c r="C2" s="83"/>
      <c r="D2" s="83"/>
      <c r="E2" s="83"/>
      <c r="F2" s="83"/>
      <c r="G2" s="83"/>
    </row>
    <row r="3" customFormat="false" ht="15.6" hidden="true" customHeight="true" outlineLevel="0" collapsed="false">
      <c r="A3" s="83" t="s">
        <v>559</v>
      </c>
      <c r="B3" s="83"/>
      <c r="C3" s="83"/>
      <c r="D3" s="83"/>
      <c r="E3" s="83"/>
      <c r="F3" s="83"/>
      <c r="G3" s="83"/>
    </row>
    <row r="4" customFormat="false" ht="15" hidden="false" customHeight="true" outlineLevel="0" collapsed="false">
      <c r="A4" s="83" t="s">
        <v>610</v>
      </c>
      <c r="B4" s="83"/>
      <c r="C4" s="83"/>
      <c r="D4" s="83"/>
      <c r="E4" s="83"/>
      <c r="F4" s="83"/>
      <c r="G4" s="83"/>
    </row>
    <row r="5" customFormat="false" ht="16.15" hidden="false" customHeight="true" outlineLevel="0" collapsed="false">
      <c r="A5" s="84" t="s">
        <v>611</v>
      </c>
      <c r="B5" s="84"/>
      <c r="C5" s="84"/>
      <c r="D5" s="84"/>
      <c r="E5" s="84"/>
      <c r="F5" s="84"/>
      <c r="G5" s="84"/>
    </row>
    <row r="6" customFormat="false" ht="14.45" hidden="false" customHeight="true" outlineLevel="0" collapsed="false">
      <c r="A6" s="84" t="s">
        <v>612</v>
      </c>
      <c r="B6" s="84"/>
      <c r="C6" s="84"/>
      <c r="D6" s="84"/>
      <c r="E6" s="84"/>
      <c r="F6" s="84"/>
      <c r="G6" s="84"/>
    </row>
    <row r="7" customFormat="false" ht="15" hidden="false" customHeight="false" outlineLevel="0" collapsed="false">
      <c r="A7" s="83"/>
      <c r="B7" s="83"/>
      <c r="C7" s="83"/>
      <c r="D7" s="83"/>
      <c r="E7" s="83"/>
      <c r="F7" s="83"/>
      <c r="G7" s="83"/>
    </row>
    <row r="8" customFormat="false" ht="15.75" hidden="false" customHeight="false" outlineLevel="0" collapsed="false">
      <c r="A8" s="816"/>
      <c r="B8" s="816"/>
      <c r="C8" s="816"/>
      <c r="D8" s="816"/>
      <c r="E8" s="816"/>
      <c r="F8" s="816"/>
    </row>
    <row r="9" s="492" customFormat="true" ht="15" hidden="false" customHeight="true" outlineLevel="0" collapsed="false">
      <c r="A9" s="817" t="s">
        <v>613</v>
      </c>
      <c r="B9" s="817"/>
      <c r="C9" s="817"/>
      <c r="D9" s="817"/>
      <c r="E9" s="817"/>
      <c r="F9" s="817"/>
    </row>
    <row r="10" customFormat="false" ht="31.15" hidden="false" customHeight="true" outlineLevel="0" collapsed="false">
      <c r="A10" s="817" t="s">
        <v>614</v>
      </c>
      <c r="B10" s="817"/>
      <c r="C10" s="817"/>
      <c r="D10" s="817"/>
      <c r="E10" s="817"/>
      <c r="F10" s="817"/>
    </row>
    <row r="11" customFormat="false" ht="32.25" hidden="false" customHeight="true" outlineLevel="0" collapsed="false">
      <c r="A11" s="817" t="s">
        <v>615</v>
      </c>
      <c r="B11" s="817"/>
      <c r="C11" s="817"/>
      <c r="D11" s="817"/>
      <c r="E11" s="817"/>
      <c r="F11" s="817"/>
    </row>
    <row r="12" customFormat="false" ht="15.75" hidden="false" customHeight="true" outlineLevel="0" collapsed="false">
      <c r="A12" s="938"/>
      <c r="B12" s="938"/>
      <c r="C12" s="816"/>
      <c r="D12" s="816"/>
      <c r="E12" s="816"/>
      <c r="F12" s="816"/>
    </row>
    <row r="13" customFormat="false" ht="13.9" hidden="false" customHeight="true" outlineLevel="0" collapsed="false">
      <c r="B13" s="820"/>
      <c r="C13" s="820"/>
      <c r="D13" s="820"/>
      <c r="E13" s="820"/>
      <c r="F13" s="0" t="s">
        <v>7</v>
      </c>
    </row>
    <row r="14" customFormat="false" ht="64.15" hidden="false" customHeight="true" outlineLevel="0" collapsed="false">
      <c r="A14" s="821" t="s">
        <v>9</v>
      </c>
      <c r="B14" s="822" t="s">
        <v>251</v>
      </c>
      <c r="C14" s="822"/>
      <c r="D14" s="822"/>
      <c r="E14" s="821" t="s">
        <v>252</v>
      </c>
      <c r="F14" s="683" t="s">
        <v>483</v>
      </c>
      <c r="G14" s="683" t="s">
        <v>67</v>
      </c>
    </row>
    <row r="15" customFormat="false" ht="24.6" hidden="false" customHeight="true" outlineLevel="0" collapsed="false">
      <c r="A15" s="823" t="s">
        <v>567</v>
      </c>
      <c r="B15" s="824"/>
      <c r="C15" s="825"/>
      <c r="D15" s="826"/>
      <c r="E15" s="827"/>
      <c r="F15" s="828" t="n">
        <f aca="false">F16+F23+F28+F38+F42+F47+F52+F64+F33+F69+F60</f>
        <v>5761567</v>
      </c>
      <c r="G15" s="828" t="n">
        <f aca="false">G16+G23+G28+G38+G42+G47+G52+G64+G33+G69+G60</f>
        <v>5739151</v>
      </c>
    </row>
    <row r="16" customFormat="false" ht="83.25" hidden="false" customHeight="true" outlineLevel="0" collapsed="false">
      <c r="A16" s="829" t="s">
        <v>616</v>
      </c>
      <c r="B16" s="830" t="s">
        <v>306</v>
      </c>
      <c r="C16" s="831" t="s">
        <v>568</v>
      </c>
      <c r="D16" s="832" t="s">
        <v>569</v>
      </c>
      <c r="E16" s="833"/>
      <c r="F16" s="451" t="n">
        <f aca="false">SUM(F17)</f>
        <v>740761</v>
      </c>
      <c r="G16" s="451" t="n">
        <f aca="false">SUM(G17)</f>
        <v>919349</v>
      </c>
    </row>
    <row r="17" customFormat="false" ht="96" hidden="false" customHeight="true" outlineLevel="0" collapsed="false">
      <c r="A17" s="834" t="s">
        <v>617</v>
      </c>
      <c r="B17" s="835" t="s">
        <v>388</v>
      </c>
      <c r="C17" s="939" t="s">
        <v>568</v>
      </c>
      <c r="D17" s="837" t="s">
        <v>569</v>
      </c>
      <c r="E17" s="838"/>
      <c r="F17" s="898" t="n">
        <f aca="false">SUM(F18)</f>
        <v>740761</v>
      </c>
      <c r="G17" s="898" t="n">
        <f aca="false">SUM(G18)</f>
        <v>919349</v>
      </c>
    </row>
    <row r="18" customFormat="false" ht="32.25" hidden="false" customHeight="true" outlineLevel="0" collapsed="false">
      <c r="A18" s="840" t="s">
        <v>389</v>
      </c>
      <c r="B18" s="841" t="s">
        <v>388</v>
      </c>
      <c r="C18" s="842" t="s">
        <v>256</v>
      </c>
      <c r="D18" s="843" t="s">
        <v>569</v>
      </c>
      <c r="E18" s="844"/>
      <c r="F18" s="466" t="n">
        <f aca="false">SUM(F19+F21)</f>
        <v>740761</v>
      </c>
      <c r="G18" s="466" t="n">
        <f aca="false">SUM(G19+G21)</f>
        <v>919349</v>
      </c>
    </row>
    <row r="19" customFormat="false" ht="68.25" hidden="false" customHeight="true" outlineLevel="0" collapsed="false">
      <c r="A19" s="855" t="s">
        <v>392</v>
      </c>
      <c r="B19" s="846" t="s">
        <v>388</v>
      </c>
      <c r="C19" s="917" t="s">
        <v>256</v>
      </c>
      <c r="D19" s="848" t="s">
        <v>572</v>
      </c>
      <c r="E19" s="858"/>
      <c r="F19" s="859" t="n">
        <f aca="false">SUM(F20)</f>
        <v>546684</v>
      </c>
      <c r="G19" s="859" t="n">
        <f aca="false">SUM(G20)</f>
        <v>546684</v>
      </c>
    </row>
    <row r="20" customFormat="false" ht="82.5" hidden="false" customHeight="true" outlineLevel="0" collapsed="false">
      <c r="A20" s="429" t="s">
        <v>266</v>
      </c>
      <c r="B20" s="860" t="s">
        <v>388</v>
      </c>
      <c r="C20" s="852" t="s">
        <v>256</v>
      </c>
      <c r="D20" s="853" t="s">
        <v>572</v>
      </c>
      <c r="E20" s="854" t="s">
        <v>267</v>
      </c>
      <c r="F20" s="465" t="n">
        <v>546684</v>
      </c>
      <c r="G20" s="465" t="n">
        <v>546684</v>
      </c>
    </row>
    <row r="21" customFormat="false" ht="33" hidden="false" customHeight="true" outlineLevel="0" collapsed="false">
      <c r="A21" s="862" t="s">
        <v>344</v>
      </c>
      <c r="B21" s="856" t="s">
        <v>388</v>
      </c>
      <c r="C21" s="917" t="s">
        <v>256</v>
      </c>
      <c r="D21" s="848" t="s">
        <v>573</v>
      </c>
      <c r="E21" s="849"/>
      <c r="F21" s="850" t="n">
        <f aca="false">SUM(F22)</f>
        <v>194077</v>
      </c>
      <c r="G21" s="850" t="n">
        <f aca="false">SUM(G22)</f>
        <v>372665</v>
      </c>
    </row>
    <row r="22" customFormat="false" ht="41.25" hidden="false" customHeight="true" outlineLevel="0" collapsed="false">
      <c r="A22" s="291" t="s">
        <v>278</v>
      </c>
      <c r="B22" s="860" t="s">
        <v>388</v>
      </c>
      <c r="C22" s="852" t="s">
        <v>256</v>
      </c>
      <c r="D22" s="853" t="s">
        <v>573</v>
      </c>
      <c r="E22" s="854" t="s">
        <v>279</v>
      </c>
      <c r="F22" s="331" t="n">
        <v>194077</v>
      </c>
      <c r="G22" s="331" t="n">
        <v>372665</v>
      </c>
    </row>
    <row r="23" customFormat="false" ht="132" hidden="false" customHeight="true" outlineLevel="0" collapsed="false">
      <c r="A23" s="448" t="s">
        <v>364</v>
      </c>
      <c r="B23" s="880" t="s">
        <v>314</v>
      </c>
      <c r="C23" s="831" t="s">
        <v>568</v>
      </c>
      <c r="D23" s="832" t="s">
        <v>569</v>
      </c>
      <c r="E23" s="881"/>
      <c r="F23" s="451" t="n">
        <f aca="false">SUM(F24)</f>
        <v>368000</v>
      </c>
      <c r="G23" s="451" t="n">
        <f aca="false">SUM(G24)</f>
        <v>379000</v>
      </c>
    </row>
    <row r="24" customFormat="false" ht="141.75" hidden="false" customHeight="true" outlineLevel="0" collapsed="false">
      <c r="A24" s="882" t="s">
        <v>373</v>
      </c>
      <c r="B24" s="883" t="s">
        <v>374</v>
      </c>
      <c r="C24" s="884" t="s">
        <v>568</v>
      </c>
      <c r="D24" s="885" t="s">
        <v>569</v>
      </c>
      <c r="E24" s="918"/>
      <c r="F24" s="839" t="n">
        <f aca="false">SUM(F25)</f>
        <v>368000</v>
      </c>
      <c r="G24" s="839" t="n">
        <f aca="false">SUM(G25)</f>
        <v>379000</v>
      </c>
    </row>
    <row r="25" customFormat="false" ht="81.75" hidden="false" customHeight="true" outlineLevel="0" collapsed="false">
      <c r="A25" s="887" t="s">
        <v>378</v>
      </c>
      <c r="B25" s="888" t="s">
        <v>374</v>
      </c>
      <c r="C25" s="889" t="s">
        <v>256</v>
      </c>
      <c r="D25" s="890" t="s">
        <v>569</v>
      </c>
      <c r="E25" s="920"/>
      <c r="F25" s="454" t="n">
        <f aca="false">SUM(F26)</f>
        <v>368000</v>
      </c>
      <c r="G25" s="454" t="n">
        <f aca="false">SUM(G26)</f>
        <v>379000</v>
      </c>
    </row>
    <row r="26" customFormat="false" ht="18.75" hidden="false" customHeight="true" outlineLevel="0" collapsed="false">
      <c r="A26" s="940" t="s">
        <v>381</v>
      </c>
      <c r="B26" s="321" t="s">
        <v>374</v>
      </c>
      <c r="C26" s="892" t="s">
        <v>256</v>
      </c>
      <c r="D26" s="893" t="s">
        <v>581</v>
      </c>
      <c r="E26" s="858"/>
      <c r="F26" s="850" t="n">
        <f aca="false">SUM(F27)</f>
        <v>368000</v>
      </c>
      <c r="G26" s="850" t="n">
        <f aca="false">SUM(G27)</f>
        <v>379000</v>
      </c>
    </row>
    <row r="27" customFormat="false" ht="36" hidden="false" customHeight="true" outlineLevel="0" collapsed="false">
      <c r="A27" s="291" t="s">
        <v>278</v>
      </c>
      <c r="B27" s="326" t="s">
        <v>374</v>
      </c>
      <c r="C27" s="895" t="s">
        <v>256</v>
      </c>
      <c r="D27" s="376" t="s">
        <v>581</v>
      </c>
      <c r="E27" s="922" t="s">
        <v>279</v>
      </c>
      <c r="F27" s="295" t="n">
        <v>368000</v>
      </c>
      <c r="G27" s="295" t="n">
        <v>379000</v>
      </c>
    </row>
    <row r="28" customFormat="false" ht="94.5" hidden="false" customHeight="false" outlineLevel="0" collapsed="false">
      <c r="A28" s="448" t="s">
        <v>270</v>
      </c>
      <c r="B28" s="314" t="s">
        <v>585</v>
      </c>
      <c r="C28" s="903" t="s">
        <v>568</v>
      </c>
      <c r="D28" s="473" t="s">
        <v>569</v>
      </c>
      <c r="E28" s="941"/>
      <c r="F28" s="451" t="n">
        <f aca="false">SUM(F29)</f>
        <v>643112</v>
      </c>
      <c r="G28" s="451" t="n">
        <f aca="false">SUM(G29)</f>
        <v>458212</v>
      </c>
    </row>
    <row r="29" customFormat="false" ht="110.25" hidden="false" customHeight="false" outlineLevel="0" collapsed="false">
      <c r="A29" s="896" t="s">
        <v>272</v>
      </c>
      <c r="B29" s="883" t="s">
        <v>586</v>
      </c>
      <c r="C29" s="884" t="s">
        <v>568</v>
      </c>
      <c r="D29" s="885" t="s">
        <v>569</v>
      </c>
      <c r="E29" s="918"/>
      <c r="F29" s="839" t="n">
        <f aca="false">SUM(F30)</f>
        <v>643112</v>
      </c>
      <c r="G29" s="839" t="n">
        <f aca="false">SUM(G30)</f>
        <v>458212</v>
      </c>
    </row>
    <row r="30" customFormat="false" ht="78.75" hidden="false" customHeight="false" outlineLevel="0" collapsed="false">
      <c r="A30" s="904" t="s">
        <v>274</v>
      </c>
      <c r="B30" s="888" t="s">
        <v>586</v>
      </c>
      <c r="C30" s="889" t="s">
        <v>256</v>
      </c>
      <c r="D30" s="890" t="s">
        <v>569</v>
      </c>
      <c r="E30" s="920"/>
      <c r="F30" s="454" t="n">
        <f aca="false">SUM(F31)</f>
        <v>643112</v>
      </c>
      <c r="G30" s="454" t="n">
        <f aca="false">SUM(G31)</f>
        <v>458212</v>
      </c>
    </row>
    <row r="31" customFormat="false" ht="31.5" hidden="false" customHeight="false" outlineLevel="0" collapsed="false">
      <c r="A31" s="906" t="s">
        <v>276</v>
      </c>
      <c r="B31" s="321" t="s">
        <v>586</v>
      </c>
      <c r="C31" s="892" t="s">
        <v>256</v>
      </c>
      <c r="D31" s="893" t="s">
        <v>587</v>
      </c>
      <c r="E31" s="858"/>
      <c r="F31" s="850" t="n">
        <f aca="false">SUM(F32)</f>
        <v>643112</v>
      </c>
      <c r="G31" s="850" t="n">
        <f aca="false">SUM(G32)</f>
        <v>458212</v>
      </c>
    </row>
    <row r="32" customFormat="false" ht="36.75" hidden="false" customHeight="true" outlineLevel="0" collapsed="false">
      <c r="A32" s="291" t="s">
        <v>278</v>
      </c>
      <c r="B32" s="326" t="s">
        <v>586</v>
      </c>
      <c r="C32" s="895" t="s">
        <v>256</v>
      </c>
      <c r="D32" s="376" t="s">
        <v>587</v>
      </c>
      <c r="E32" s="922" t="s">
        <v>279</v>
      </c>
      <c r="F32" s="36" t="n">
        <v>643112</v>
      </c>
      <c r="G32" s="36" t="n">
        <v>458212</v>
      </c>
    </row>
    <row r="33" customFormat="false" ht="66.75" hidden="true" customHeight="true" outlineLevel="0" collapsed="false">
      <c r="A33" s="266" t="s">
        <v>618</v>
      </c>
      <c r="B33" s="314" t="s">
        <v>485</v>
      </c>
      <c r="C33" s="903" t="s">
        <v>568</v>
      </c>
      <c r="D33" s="473" t="s">
        <v>569</v>
      </c>
      <c r="E33" s="881"/>
      <c r="F33" s="451" t="n">
        <f aca="false">F37</f>
        <v>0</v>
      </c>
      <c r="G33" s="451" t="n">
        <f aca="false">G37</f>
        <v>0</v>
      </c>
    </row>
    <row r="34" customFormat="false" ht="63" hidden="true" customHeight="true" outlineLevel="0" collapsed="false">
      <c r="A34" s="863" t="s">
        <v>619</v>
      </c>
      <c r="B34" s="883" t="s">
        <v>487</v>
      </c>
      <c r="C34" s="884" t="s">
        <v>256</v>
      </c>
      <c r="D34" s="885" t="s">
        <v>569</v>
      </c>
      <c r="E34" s="918"/>
      <c r="F34" s="839" t="n">
        <f aca="false">F37</f>
        <v>0</v>
      </c>
      <c r="G34" s="839" t="n">
        <f aca="false">G37</f>
        <v>0</v>
      </c>
    </row>
    <row r="35" customFormat="false" ht="97.5" hidden="true" customHeight="true" outlineLevel="0" collapsed="false">
      <c r="A35" s="942" t="s">
        <v>620</v>
      </c>
      <c r="B35" s="888" t="s">
        <v>487</v>
      </c>
      <c r="C35" s="889" t="s">
        <v>256</v>
      </c>
      <c r="D35" s="890" t="s">
        <v>569</v>
      </c>
      <c r="E35" s="920"/>
      <c r="F35" s="454" t="n">
        <f aca="false">F37</f>
        <v>0</v>
      </c>
      <c r="G35" s="454" t="n">
        <f aca="false">G37</f>
        <v>0</v>
      </c>
    </row>
    <row r="36" customFormat="false" ht="32.25" hidden="true" customHeight="true" outlineLevel="0" collapsed="false">
      <c r="A36" s="862" t="s">
        <v>621</v>
      </c>
      <c r="B36" s="321" t="s">
        <v>487</v>
      </c>
      <c r="C36" s="892" t="s">
        <v>256</v>
      </c>
      <c r="D36" s="893" t="s">
        <v>622</v>
      </c>
      <c r="E36" s="858"/>
      <c r="F36" s="850" t="n">
        <f aca="false">F37</f>
        <v>0</v>
      </c>
      <c r="G36" s="850" t="n">
        <f aca="false">G37</f>
        <v>0</v>
      </c>
    </row>
    <row r="37" customFormat="false" ht="36" hidden="true" customHeight="true" outlineLevel="0" collapsed="false">
      <c r="A37" s="389" t="s">
        <v>603</v>
      </c>
      <c r="B37" s="326" t="s">
        <v>487</v>
      </c>
      <c r="C37" s="895" t="s">
        <v>256</v>
      </c>
      <c r="D37" s="376" t="s">
        <v>622</v>
      </c>
      <c r="E37" s="922" t="s">
        <v>279</v>
      </c>
      <c r="F37" s="465"/>
      <c r="G37" s="465"/>
    </row>
    <row r="38" customFormat="false" ht="33.75" hidden="false" customHeight="true" outlineLevel="0" collapsed="false">
      <c r="A38" s="929" t="s">
        <v>259</v>
      </c>
      <c r="B38" s="314" t="s">
        <v>595</v>
      </c>
      <c r="C38" s="903" t="s">
        <v>568</v>
      </c>
      <c r="D38" s="473" t="s">
        <v>569</v>
      </c>
      <c r="E38" s="267"/>
      <c r="F38" s="451" t="n">
        <f aca="false">SUM(F39)</f>
        <v>547856</v>
      </c>
      <c r="G38" s="451" t="n">
        <f aca="false">SUM(G39)</f>
        <v>547856</v>
      </c>
    </row>
    <row r="39" customFormat="false" ht="15.75" hidden="false" customHeight="false" outlineLevel="0" collapsed="false">
      <c r="A39" s="896" t="s">
        <v>262</v>
      </c>
      <c r="B39" s="883" t="s">
        <v>263</v>
      </c>
      <c r="C39" s="884" t="s">
        <v>568</v>
      </c>
      <c r="D39" s="885" t="s">
        <v>569</v>
      </c>
      <c r="E39" s="671"/>
      <c r="F39" s="839" t="n">
        <f aca="false">SUM(F40)</f>
        <v>547856</v>
      </c>
      <c r="G39" s="839" t="n">
        <f aca="false">SUM(G40)</f>
        <v>547856</v>
      </c>
    </row>
    <row r="40" customFormat="false" ht="31.5" hidden="false" customHeight="false" outlineLevel="0" collapsed="false">
      <c r="A40" s="906" t="s">
        <v>264</v>
      </c>
      <c r="B40" s="321" t="s">
        <v>263</v>
      </c>
      <c r="C40" s="892" t="s">
        <v>568</v>
      </c>
      <c r="D40" s="893" t="s">
        <v>597</v>
      </c>
      <c r="E40" s="319"/>
      <c r="F40" s="850" t="n">
        <f aca="false">SUM(F41)</f>
        <v>547856</v>
      </c>
      <c r="G40" s="850" t="n">
        <f aca="false">SUM(G41)</f>
        <v>547856</v>
      </c>
    </row>
    <row r="41" customFormat="false" ht="84" hidden="false" customHeight="true" outlineLevel="0" collapsed="false">
      <c r="A41" s="381" t="s">
        <v>266</v>
      </c>
      <c r="B41" s="326" t="s">
        <v>263</v>
      </c>
      <c r="C41" s="895" t="s">
        <v>568</v>
      </c>
      <c r="D41" s="376" t="s">
        <v>597</v>
      </c>
      <c r="E41" s="307" t="s">
        <v>267</v>
      </c>
      <c r="F41" s="465" t="n">
        <v>547856</v>
      </c>
      <c r="G41" s="465" t="n">
        <v>547856</v>
      </c>
    </row>
    <row r="42" customFormat="false" ht="32.25" hidden="false" customHeight="true" outlineLevel="0" collapsed="false">
      <c r="A42" s="929" t="s">
        <v>280</v>
      </c>
      <c r="B42" s="314" t="s">
        <v>281</v>
      </c>
      <c r="C42" s="903" t="s">
        <v>568</v>
      </c>
      <c r="D42" s="473" t="s">
        <v>569</v>
      </c>
      <c r="E42" s="267"/>
      <c r="F42" s="451" t="n">
        <f aca="false">SUM(F43)</f>
        <v>643114</v>
      </c>
      <c r="G42" s="451" t="n">
        <f aca="false">SUM(G43)</f>
        <v>643114</v>
      </c>
    </row>
    <row r="43" customFormat="false" ht="44.25" hidden="false" customHeight="true" outlineLevel="0" collapsed="false">
      <c r="A43" s="896" t="s">
        <v>282</v>
      </c>
      <c r="B43" s="883" t="s">
        <v>283</v>
      </c>
      <c r="C43" s="884" t="s">
        <v>568</v>
      </c>
      <c r="D43" s="885" t="s">
        <v>569</v>
      </c>
      <c r="E43" s="671"/>
      <c r="F43" s="839" t="n">
        <f aca="false">SUM(F44)</f>
        <v>643114</v>
      </c>
      <c r="G43" s="839" t="n">
        <f aca="false">SUM(G44)</f>
        <v>643114</v>
      </c>
    </row>
    <row r="44" customFormat="false" ht="46.5" hidden="false" customHeight="true" outlineLevel="0" collapsed="false">
      <c r="A44" s="906" t="s">
        <v>264</v>
      </c>
      <c r="B44" s="321" t="s">
        <v>283</v>
      </c>
      <c r="C44" s="892" t="s">
        <v>568</v>
      </c>
      <c r="D44" s="893" t="s">
        <v>597</v>
      </c>
      <c r="E44" s="319"/>
      <c r="F44" s="850" t="n">
        <f aca="false">SUM(F45:F46)</f>
        <v>643114</v>
      </c>
      <c r="G44" s="850" t="n">
        <f aca="false">SUM(G45:G46)</f>
        <v>643114</v>
      </c>
    </row>
    <row r="45" customFormat="false" ht="82.5" hidden="false" customHeight="true" outlineLevel="0" collapsed="false">
      <c r="A45" s="381" t="s">
        <v>266</v>
      </c>
      <c r="B45" s="326" t="s">
        <v>283</v>
      </c>
      <c r="C45" s="895" t="s">
        <v>568</v>
      </c>
      <c r="D45" s="376" t="s">
        <v>597</v>
      </c>
      <c r="E45" s="307" t="s">
        <v>267</v>
      </c>
      <c r="F45" s="465" t="n">
        <v>560796</v>
      </c>
      <c r="G45" s="465" t="n">
        <v>560796</v>
      </c>
    </row>
    <row r="46" customFormat="false" ht="15.75" hidden="false" customHeight="false" outlineLevel="0" collapsed="false">
      <c r="A46" s="381" t="s">
        <v>284</v>
      </c>
      <c r="B46" s="326" t="s">
        <v>283</v>
      </c>
      <c r="C46" s="895" t="s">
        <v>568</v>
      </c>
      <c r="D46" s="376" t="s">
        <v>597</v>
      </c>
      <c r="E46" s="307" t="s">
        <v>285</v>
      </c>
      <c r="F46" s="465" t="n">
        <v>82318</v>
      </c>
      <c r="G46" s="465" t="n">
        <v>82318</v>
      </c>
    </row>
    <row r="47" customFormat="false" ht="45" hidden="false" customHeight="true" outlineLevel="0" collapsed="false">
      <c r="A47" s="929" t="s">
        <v>327</v>
      </c>
      <c r="B47" s="314" t="s">
        <v>328</v>
      </c>
      <c r="C47" s="903" t="s">
        <v>568</v>
      </c>
      <c r="D47" s="473" t="s">
        <v>569</v>
      </c>
      <c r="E47" s="267"/>
      <c r="F47" s="451" t="n">
        <f aca="false">SUM(F48)</f>
        <v>25000</v>
      </c>
      <c r="G47" s="451" t="n">
        <f aca="false">SUM(G48)</f>
        <v>25000</v>
      </c>
    </row>
    <row r="48" customFormat="false" ht="48" hidden="false" customHeight="true" outlineLevel="0" collapsed="false">
      <c r="A48" s="896" t="s">
        <v>329</v>
      </c>
      <c r="B48" s="883" t="s">
        <v>330</v>
      </c>
      <c r="C48" s="884" t="s">
        <v>568</v>
      </c>
      <c r="D48" s="885" t="s">
        <v>569</v>
      </c>
      <c r="E48" s="671"/>
      <c r="F48" s="839" t="n">
        <f aca="false">SUM(F49)</f>
        <v>25000</v>
      </c>
      <c r="G48" s="839" t="n">
        <f aca="false">SUM(G49)</f>
        <v>25000</v>
      </c>
    </row>
    <row r="49" customFormat="false" ht="31.5" hidden="false" customHeight="false" outlineLevel="0" collapsed="false">
      <c r="A49" s="906" t="s">
        <v>331</v>
      </c>
      <c r="B49" s="321" t="s">
        <v>330</v>
      </c>
      <c r="C49" s="892" t="s">
        <v>568</v>
      </c>
      <c r="D49" s="893" t="s">
        <v>601</v>
      </c>
      <c r="E49" s="319"/>
      <c r="F49" s="850" t="n">
        <f aca="false">SUM(F50)</f>
        <v>25000</v>
      </c>
      <c r="G49" s="850" t="n">
        <f aca="false">SUM(G50)</f>
        <v>25000</v>
      </c>
    </row>
    <row r="50" customFormat="false" ht="36" hidden="false" customHeight="true" outlineLevel="0" collapsed="false">
      <c r="A50" s="291" t="s">
        <v>278</v>
      </c>
      <c r="B50" s="326" t="s">
        <v>330</v>
      </c>
      <c r="C50" s="895" t="s">
        <v>568</v>
      </c>
      <c r="D50" s="376" t="s">
        <v>601</v>
      </c>
      <c r="E50" s="307" t="s">
        <v>279</v>
      </c>
      <c r="F50" s="465" t="n">
        <v>25000</v>
      </c>
      <c r="G50" s="465" t="n">
        <v>25000</v>
      </c>
    </row>
    <row r="51" customFormat="false" ht="15.75" hidden="true" customHeight="false" outlineLevel="0" collapsed="false">
      <c r="A51" s="381" t="s">
        <v>284</v>
      </c>
      <c r="B51" s="326" t="s">
        <v>330</v>
      </c>
      <c r="C51" s="895" t="s">
        <v>568</v>
      </c>
      <c r="D51" s="376" t="s">
        <v>601</v>
      </c>
      <c r="E51" s="307" t="s">
        <v>285</v>
      </c>
      <c r="F51" s="465"/>
      <c r="G51" s="465"/>
    </row>
    <row r="52" customFormat="false" ht="31.5" hidden="false" customHeight="false" outlineLevel="0" collapsed="false">
      <c r="A52" s="931" t="s">
        <v>333</v>
      </c>
      <c r="B52" s="314" t="s">
        <v>334</v>
      </c>
      <c r="C52" s="903" t="s">
        <v>568</v>
      </c>
      <c r="D52" s="473" t="s">
        <v>569</v>
      </c>
      <c r="E52" s="267"/>
      <c r="F52" s="451" t="n">
        <f aca="false">SUM(F53)</f>
        <v>620548</v>
      </c>
      <c r="G52" s="451" t="n">
        <f aca="false">SUM(G53)</f>
        <v>623884</v>
      </c>
    </row>
    <row r="53" customFormat="false" ht="35.25" hidden="false" customHeight="true" outlineLevel="0" collapsed="false">
      <c r="A53" s="932" t="s">
        <v>335</v>
      </c>
      <c r="B53" s="470" t="s">
        <v>336</v>
      </c>
      <c r="C53" s="933" t="s">
        <v>568</v>
      </c>
      <c r="D53" s="471" t="s">
        <v>569</v>
      </c>
      <c r="E53" s="472"/>
      <c r="F53" s="934" t="n">
        <f aca="false">SUM(F54+F56+F58)</f>
        <v>620548</v>
      </c>
      <c r="G53" s="934" t="n">
        <f aca="false">SUM(G54+G56+G58)</f>
        <v>623884</v>
      </c>
    </row>
    <row r="54" customFormat="false" ht="47.25" hidden="false" customHeight="false" outlineLevel="0" collapsed="false">
      <c r="A54" s="862" t="s">
        <v>350</v>
      </c>
      <c r="B54" s="321" t="s">
        <v>336</v>
      </c>
      <c r="C54" s="892" t="s">
        <v>568</v>
      </c>
      <c r="D54" s="893" t="s">
        <v>602</v>
      </c>
      <c r="E54" s="319"/>
      <c r="F54" s="850" t="n">
        <f aca="false">F55</f>
        <v>95548</v>
      </c>
      <c r="G54" s="850" t="n">
        <f aca="false">G55</f>
        <v>98884</v>
      </c>
    </row>
    <row r="55" customFormat="false" ht="81.75" hidden="false" customHeight="true" outlineLevel="0" collapsed="false">
      <c r="A55" s="381" t="s">
        <v>266</v>
      </c>
      <c r="B55" s="326" t="s">
        <v>336</v>
      </c>
      <c r="C55" s="895" t="s">
        <v>568</v>
      </c>
      <c r="D55" s="376" t="s">
        <v>602</v>
      </c>
      <c r="E55" s="307" t="s">
        <v>267</v>
      </c>
      <c r="F55" s="465" t="n">
        <v>95548</v>
      </c>
      <c r="G55" s="465" t="n">
        <v>98884</v>
      </c>
    </row>
    <row r="56" customFormat="false" ht="31.5" hidden="false" customHeight="true" outlineLevel="0" collapsed="false">
      <c r="A56" s="862" t="s">
        <v>337</v>
      </c>
      <c r="B56" s="321" t="s">
        <v>336</v>
      </c>
      <c r="C56" s="892" t="s">
        <v>568</v>
      </c>
      <c r="D56" s="893" t="s">
        <v>604</v>
      </c>
      <c r="E56" s="319"/>
      <c r="F56" s="850" t="n">
        <f aca="false">SUM(F57)</f>
        <v>25000</v>
      </c>
      <c r="G56" s="850" t="n">
        <f aca="false">SUM(G57)</f>
        <v>25000</v>
      </c>
    </row>
    <row r="57" customFormat="false" ht="35.25" hidden="false" customHeight="true" outlineLevel="0" collapsed="false">
      <c r="A57" s="291" t="s">
        <v>278</v>
      </c>
      <c r="B57" s="326" t="s">
        <v>336</v>
      </c>
      <c r="C57" s="895" t="s">
        <v>568</v>
      </c>
      <c r="D57" s="376" t="s">
        <v>604</v>
      </c>
      <c r="E57" s="307" t="s">
        <v>279</v>
      </c>
      <c r="F57" s="465" t="n">
        <v>25000</v>
      </c>
      <c r="G57" s="465" t="n">
        <v>25000</v>
      </c>
    </row>
    <row r="58" customFormat="false" ht="30.75" hidden="false" customHeight="true" outlineLevel="0" collapsed="false">
      <c r="A58" s="935" t="s">
        <v>403</v>
      </c>
      <c r="B58" s="321" t="s">
        <v>336</v>
      </c>
      <c r="C58" s="892" t="s">
        <v>568</v>
      </c>
      <c r="D58" s="893" t="s">
        <v>623</v>
      </c>
      <c r="E58" s="319"/>
      <c r="F58" s="850" t="n">
        <f aca="false">F59</f>
        <v>500000</v>
      </c>
      <c r="G58" s="850" t="n">
        <f aca="false">G59</f>
        <v>500000</v>
      </c>
    </row>
    <row r="59" customFormat="false" ht="31.5" hidden="false" customHeight="false" outlineLevel="0" collapsed="false">
      <c r="A59" s="291" t="s">
        <v>405</v>
      </c>
      <c r="B59" s="326" t="s">
        <v>336</v>
      </c>
      <c r="C59" s="895" t="s">
        <v>568</v>
      </c>
      <c r="D59" s="376" t="s">
        <v>623</v>
      </c>
      <c r="E59" s="307" t="s">
        <v>406</v>
      </c>
      <c r="F59" s="465" t="n">
        <v>500000</v>
      </c>
      <c r="G59" s="465" t="n">
        <v>500000</v>
      </c>
    </row>
    <row r="60" customFormat="false" ht="31.5" hidden="false" customHeight="false" outlineLevel="0" collapsed="false">
      <c r="A60" s="332" t="s">
        <v>297</v>
      </c>
      <c r="B60" s="314" t="s">
        <v>298</v>
      </c>
      <c r="C60" s="903" t="s">
        <v>568</v>
      </c>
      <c r="D60" s="473" t="s">
        <v>569</v>
      </c>
      <c r="E60" s="267"/>
      <c r="F60" s="451" t="n">
        <f aca="false">F63</f>
        <v>2000</v>
      </c>
      <c r="G60" s="451" t="n">
        <f aca="false">G63</f>
        <v>2000</v>
      </c>
    </row>
    <row r="61" customFormat="false" ht="15.75" hidden="false" customHeight="false" outlineLevel="0" collapsed="false">
      <c r="A61" s="936" t="s">
        <v>299</v>
      </c>
      <c r="B61" s="883" t="s">
        <v>300</v>
      </c>
      <c r="C61" s="884" t="s">
        <v>568</v>
      </c>
      <c r="D61" s="885" t="s">
        <v>569</v>
      </c>
      <c r="E61" s="671"/>
      <c r="F61" s="839" t="n">
        <f aca="false">F63</f>
        <v>2000</v>
      </c>
      <c r="G61" s="839" t="n">
        <f aca="false">G63</f>
        <v>2000</v>
      </c>
    </row>
    <row r="62" customFormat="false" ht="15.75" hidden="false" customHeight="false" outlineLevel="0" collapsed="false">
      <c r="A62" s="937" t="s">
        <v>301</v>
      </c>
      <c r="B62" s="321" t="s">
        <v>300</v>
      </c>
      <c r="C62" s="892" t="s">
        <v>568</v>
      </c>
      <c r="D62" s="893" t="s">
        <v>607</v>
      </c>
      <c r="E62" s="319"/>
      <c r="F62" s="850" t="n">
        <f aca="false">F63</f>
        <v>2000</v>
      </c>
      <c r="G62" s="850" t="n">
        <f aca="false">G63</f>
        <v>2000</v>
      </c>
    </row>
    <row r="63" customFormat="false" ht="15.75" hidden="false" customHeight="false" outlineLevel="0" collapsed="false">
      <c r="A63" s="350" t="s">
        <v>284</v>
      </c>
      <c r="B63" s="326" t="s">
        <v>300</v>
      </c>
      <c r="C63" s="895" t="s">
        <v>568</v>
      </c>
      <c r="D63" s="376" t="s">
        <v>607</v>
      </c>
      <c r="E63" s="307" t="s">
        <v>285</v>
      </c>
      <c r="F63" s="465" t="n">
        <v>2000</v>
      </c>
      <c r="G63" s="465" t="n">
        <v>2000</v>
      </c>
    </row>
    <row r="64" customFormat="false" ht="57" hidden="false" customHeight="true" outlineLevel="0" collapsed="false">
      <c r="A64" s="929" t="s">
        <v>340</v>
      </c>
      <c r="B64" s="314" t="s">
        <v>341</v>
      </c>
      <c r="C64" s="903" t="s">
        <v>568</v>
      </c>
      <c r="D64" s="473" t="s">
        <v>569</v>
      </c>
      <c r="E64" s="267"/>
      <c r="F64" s="451" t="n">
        <f aca="false">SUM(F65)</f>
        <v>2029525</v>
      </c>
      <c r="G64" s="451" t="n">
        <f aca="false">SUM(G65)</f>
        <v>1858722</v>
      </c>
    </row>
    <row r="65" customFormat="false" ht="47.25" hidden="false" customHeight="false" outlineLevel="0" collapsed="false">
      <c r="A65" s="896" t="s">
        <v>342</v>
      </c>
      <c r="B65" s="883" t="s">
        <v>343</v>
      </c>
      <c r="C65" s="884" t="s">
        <v>568</v>
      </c>
      <c r="D65" s="885" t="s">
        <v>569</v>
      </c>
      <c r="E65" s="671"/>
      <c r="F65" s="839" t="n">
        <f aca="false">SUM(F66)</f>
        <v>2029525</v>
      </c>
      <c r="G65" s="839" t="n">
        <f aca="false">SUM(G66)</f>
        <v>1858722</v>
      </c>
    </row>
    <row r="66" customFormat="false" ht="36" hidden="false" customHeight="true" outlineLevel="0" collapsed="false">
      <c r="A66" s="906" t="s">
        <v>344</v>
      </c>
      <c r="B66" s="321" t="s">
        <v>343</v>
      </c>
      <c r="C66" s="892" t="s">
        <v>568</v>
      </c>
      <c r="D66" s="893" t="s">
        <v>573</v>
      </c>
      <c r="E66" s="319"/>
      <c r="F66" s="850" t="n">
        <f aca="false">SUM(F68:F68:F67)</f>
        <v>2029525</v>
      </c>
      <c r="G66" s="850" t="n">
        <f aca="false">SUM(G67:G67,G68)</f>
        <v>1858722</v>
      </c>
    </row>
    <row r="67" customFormat="false" ht="81" hidden="false" customHeight="true" outlineLevel="0" collapsed="false">
      <c r="A67" s="381" t="s">
        <v>266</v>
      </c>
      <c r="B67" s="326" t="s">
        <v>343</v>
      </c>
      <c r="C67" s="895" t="s">
        <v>568</v>
      </c>
      <c r="D67" s="376" t="s">
        <v>573</v>
      </c>
      <c r="E67" s="307" t="s">
        <v>267</v>
      </c>
      <c r="F67" s="465" t="n">
        <v>1602139</v>
      </c>
      <c r="G67" s="465" t="n">
        <v>1602139</v>
      </c>
    </row>
    <row r="68" customFormat="false" ht="31.5" hidden="false" customHeight="false" outlineLevel="0" collapsed="false">
      <c r="A68" s="291" t="s">
        <v>278</v>
      </c>
      <c r="B68" s="326" t="s">
        <v>343</v>
      </c>
      <c r="C68" s="895" t="s">
        <v>568</v>
      </c>
      <c r="D68" s="376" t="s">
        <v>573</v>
      </c>
      <c r="E68" s="307" t="s">
        <v>279</v>
      </c>
      <c r="F68" s="331" t="n">
        <v>427386</v>
      </c>
      <c r="G68" s="331" t="n">
        <v>256583</v>
      </c>
    </row>
    <row r="69" customFormat="false" ht="18.75" hidden="false" customHeight="true" outlineLevel="0" collapsed="false">
      <c r="A69" s="943" t="s">
        <v>480</v>
      </c>
      <c r="B69" s="944"/>
      <c r="C69" s="945"/>
      <c r="D69" s="946"/>
      <c r="E69" s="468"/>
      <c r="F69" s="947" t="n">
        <v>141651</v>
      </c>
      <c r="G69" s="947" t="n">
        <v>282014</v>
      </c>
    </row>
  </sheetData>
  <mergeCells count="12">
    <mergeCell ref="B1:G1"/>
    <mergeCell ref="A2:G2"/>
    <mergeCell ref="A3:G3"/>
    <mergeCell ref="A4:G4"/>
    <mergeCell ref="A5:G5"/>
    <mergeCell ref="A6:G6"/>
    <mergeCell ref="A7:G7"/>
    <mergeCell ref="A9:F9"/>
    <mergeCell ref="A10:F10"/>
    <mergeCell ref="A11:F11"/>
    <mergeCell ref="A12:B12"/>
    <mergeCell ref="B14:D14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56"/>
    <col collapsed="false" customWidth="true" hidden="false" outlineLevel="0" max="3" min="3" style="0" width="51.14"/>
    <col collapsed="false" customWidth="true" hidden="false" outlineLevel="0" max="4" min="4" style="0" width="21.56"/>
    <col collapsed="false" customWidth="true" hidden="false" outlineLevel="0" max="5" min="5" style="0" width="17.28"/>
  </cols>
  <sheetData>
    <row r="1" customFormat="false" ht="91.5" hidden="false" customHeight="true" outlineLevel="0" collapsed="false">
      <c r="C1" s="816"/>
      <c r="D1" s="948" t="s">
        <v>624</v>
      </c>
      <c r="E1" s="948"/>
      <c r="F1" s="948"/>
      <c r="G1" s="948"/>
      <c r="H1" s="949"/>
    </row>
    <row r="3" customFormat="false" ht="20.25" hidden="false" customHeight="true" outlineLevel="0" collapsed="false">
      <c r="C3" s="950" t="s">
        <v>625</v>
      </c>
      <c r="D3" s="950"/>
    </row>
    <row r="4" customFormat="false" ht="18.75" hidden="false" customHeight="true" outlineLevel="0" collapsed="false">
      <c r="A4" s="818"/>
      <c r="B4" s="951" t="s">
        <v>626</v>
      </c>
      <c r="C4" s="951"/>
      <c r="D4" s="951"/>
      <c r="E4" s="951"/>
      <c r="F4" s="952"/>
      <c r="G4" s="952"/>
      <c r="H4" s="952"/>
      <c r="I4" s="952"/>
      <c r="J4" s="818"/>
      <c r="K4" s="818"/>
      <c r="L4" s="818"/>
      <c r="M4" s="818"/>
      <c r="N4" s="818"/>
    </row>
    <row r="5" customFormat="false" ht="18.75" hidden="false" customHeight="true" outlineLevel="0" collapsed="false">
      <c r="A5" s="951" t="s">
        <v>6</v>
      </c>
      <c r="B5" s="951"/>
      <c r="C5" s="951"/>
      <c r="D5" s="951"/>
      <c r="E5" s="951"/>
      <c r="F5" s="951"/>
      <c r="G5" s="953"/>
      <c r="H5" s="953"/>
      <c r="I5" s="953"/>
      <c r="J5" s="953"/>
      <c r="K5" s="953"/>
      <c r="L5" s="818"/>
      <c r="M5" s="818"/>
      <c r="N5" s="818"/>
    </row>
    <row r="6" customFormat="false" ht="18.75" hidden="false" customHeight="false" outlineLevel="0" collapsed="false">
      <c r="A6" s="818"/>
      <c r="B6" s="953"/>
      <c r="C6" s="953"/>
      <c r="D6" s="953"/>
      <c r="E6" s="953"/>
      <c r="F6" s="953"/>
      <c r="G6" s="953"/>
      <c r="H6" s="953"/>
      <c r="I6" s="953"/>
      <c r="J6" s="953"/>
      <c r="K6" s="953"/>
      <c r="L6" s="818"/>
      <c r="M6" s="818"/>
      <c r="N6" s="818"/>
    </row>
    <row r="7" customFormat="false" ht="18.75" hidden="false" customHeight="false" outlineLevel="0" collapsed="false">
      <c r="A7" s="818"/>
      <c r="B7" s="818"/>
      <c r="C7" s="954" t="s">
        <v>529</v>
      </c>
      <c r="D7" s="954"/>
      <c r="E7" s="954"/>
      <c r="F7" s="954"/>
      <c r="G7" s="954"/>
      <c r="H7" s="954"/>
      <c r="I7" s="954"/>
      <c r="J7" s="954"/>
      <c r="K7" s="954"/>
      <c r="L7" s="818"/>
      <c r="M7" s="818"/>
      <c r="N7" s="818"/>
    </row>
    <row r="8" customFormat="false" ht="18.75" hidden="false" customHeight="false" outlineLevel="0" collapsed="false">
      <c r="A8" s="818"/>
      <c r="B8" s="818"/>
      <c r="C8" s="954"/>
      <c r="D8" s="954"/>
      <c r="E8" s="954"/>
      <c r="F8" s="954"/>
      <c r="G8" s="954"/>
      <c r="H8" s="954"/>
      <c r="I8" s="954"/>
      <c r="J8" s="954"/>
      <c r="K8" s="954"/>
      <c r="L8" s="818"/>
      <c r="M8" s="818"/>
      <c r="N8" s="818"/>
    </row>
    <row r="9" customFormat="false" ht="97.5" hidden="false" customHeight="true" outlineLevel="0" collapsed="false">
      <c r="A9" s="818"/>
      <c r="B9" s="955" t="s">
        <v>530</v>
      </c>
      <c r="C9" s="956" t="s">
        <v>627</v>
      </c>
      <c r="D9" s="957" t="s">
        <v>628</v>
      </c>
      <c r="E9" s="957" t="s">
        <v>629</v>
      </c>
      <c r="F9" s="954"/>
      <c r="G9" s="954"/>
      <c r="H9" s="954"/>
      <c r="I9" s="954"/>
      <c r="J9" s="954"/>
      <c r="K9" s="954"/>
      <c r="L9" s="818"/>
      <c r="M9" s="818"/>
      <c r="N9" s="818"/>
    </row>
    <row r="10" customFormat="false" ht="18.75" hidden="false" customHeight="false" outlineLevel="0" collapsed="false">
      <c r="A10" s="818"/>
      <c r="B10" s="958" t="s">
        <v>630</v>
      </c>
      <c r="C10" s="959" t="s">
        <v>534</v>
      </c>
      <c r="D10" s="960" t="n">
        <v>0</v>
      </c>
      <c r="E10" s="961"/>
      <c r="F10" s="954"/>
      <c r="G10" s="954"/>
      <c r="H10" s="954"/>
      <c r="I10" s="954"/>
      <c r="J10" s="954"/>
      <c r="K10" s="954"/>
      <c r="L10" s="818"/>
      <c r="M10" s="818"/>
      <c r="N10" s="818"/>
    </row>
    <row r="11" customFormat="false" ht="48.75" hidden="false" customHeight="true" outlineLevel="0" collapsed="false">
      <c r="A11" s="818"/>
      <c r="B11" s="962" t="s">
        <v>631</v>
      </c>
      <c r="C11" s="377" t="s">
        <v>632</v>
      </c>
      <c r="D11" s="963" t="n">
        <v>0</v>
      </c>
      <c r="E11" s="961"/>
      <c r="F11" s="954"/>
      <c r="G11" s="954"/>
      <c r="H11" s="954"/>
      <c r="I11" s="954"/>
      <c r="J11" s="954"/>
      <c r="K11" s="954"/>
      <c r="L11" s="818"/>
      <c r="M11" s="818"/>
      <c r="N11" s="818"/>
    </row>
    <row r="12" customFormat="false" ht="33.75" hidden="false" customHeight="true" outlineLevel="0" collapsed="false">
      <c r="A12" s="818"/>
      <c r="B12" s="962"/>
      <c r="C12" s="377" t="s">
        <v>633</v>
      </c>
      <c r="D12" s="964" t="n">
        <v>0</v>
      </c>
      <c r="E12" s="961"/>
      <c r="F12" s="954"/>
      <c r="G12" s="954"/>
      <c r="H12" s="954"/>
      <c r="I12" s="954"/>
      <c r="J12" s="954"/>
      <c r="K12" s="954"/>
      <c r="L12" s="818"/>
      <c r="M12" s="818"/>
      <c r="N12" s="818"/>
    </row>
    <row r="13" customFormat="false" ht="32.25" hidden="false" customHeight="true" outlineLevel="0" collapsed="false">
      <c r="A13" s="818"/>
      <c r="B13" s="962" t="s">
        <v>634</v>
      </c>
      <c r="C13" s="377" t="s">
        <v>635</v>
      </c>
      <c r="D13" s="964" t="n">
        <v>0</v>
      </c>
      <c r="E13" s="965"/>
      <c r="F13" s="954"/>
      <c r="G13" s="954"/>
      <c r="H13" s="954"/>
      <c r="I13" s="954"/>
      <c r="J13" s="954"/>
      <c r="K13" s="954"/>
      <c r="L13" s="818"/>
      <c r="M13" s="818"/>
      <c r="N13" s="818"/>
    </row>
    <row r="14" customFormat="false" ht="18.75" hidden="false" customHeight="false" outlineLevel="0" collapsed="false">
      <c r="A14" s="818"/>
      <c r="B14" s="966"/>
      <c r="C14" s="967" t="s">
        <v>538</v>
      </c>
      <c r="D14" s="968" t="n">
        <v>0</v>
      </c>
      <c r="E14" s="961"/>
      <c r="F14" s="954"/>
      <c r="G14" s="954"/>
      <c r="H14" s="954"/>
      <c r="I14" s="954"/>
      <c r="J14" s="954"/>
      <c r="K14" s="954"/>
      <c r="L14" s="818"/>
      <c r="M14" s="818"/>
      <c r="N14" s="818"/>
    </row>
    <row r="15" customFormat="false" ht="18.75" hidden="false" customHeight="false" outlineLevel="0" collapsed="false">
      <c r="A15" s="818"/>
      <c r="B15" s="818"/>
      <c r="C15" s="954"/>
      <c r="D15" s="954"/>
      <c r="E15" s="954"/>
      <c r="F15" s="954"/>
      <c r="G15" s="954"/>
      <c r="H15" s="954"/>
      <c r="I15" s="954"/>
      <c r="J15" s="954"/>
      <c r="K15" s="954"/>
      <c r="L15" s="818"/>
      <c r="M15" s="818"/>
      <c r="N15" s="818"/>
    </row>
    <row r="16" customFormat="false" ht="18.75" hidden="false" customHeight="false" outlineLevel="0" collapsed="false">
      <c r="A16" s="818"/>
      <c r="B16" s="818"/>
      <c r="C16" s="954"/>
      <c r="D16" s="954"/>
      <c r="E16" s="954"/>
      <c r="F16" s="954"/>
      <c r="G16" s="954"/>
      <c r="H16" s="954"/>
      <c r="I16" s="954"/>
      <c r="J16" s="954"/>
      <c r="K16" s="954"/>
      <c r="L16" s="818"/>
      <c r="M16" s="818"/>
      <c r="N16" s="818"/>
    </row>
    <row r="17" customFormat="false" ht="18.75" hidden="false" customHeight="false" outlineLevel="0" collapsed="false">
      <c r="A17" s="818"/>
      <c r="B17" s="818"/>
      <c r="C17" s="954" t="s">
        <v>539</v>
      </c>
      <c r="D17" s="954"/>
      <c r="E17" s="954"/>
      <c r="F17" s="954"/>
      <c r="G17" s="954"/>
      <c r="H17" s="954"/>
      <c r="I17" s="954"/>
      <c r="J17" s="954"/>
      <c r="K17" s="954"/>
      <c r="L17" s="818"/>
      <c r="M17" s="818"/>
      <c r="N17" s="818"/>
    </row>
    <row r="18" customFormat="false" ht="18.75" hidden="false" customHeight="false" outlineLevel="0" collapsed="false">
      <c r="A18" s="818"/>
      <c r="B18" s="818"/>
      <c r="C18" s="954"/>
      <c r="D18" s="954"/>
      <c r="E18" s="954"/>
      <c r="F18" s="954"/>
      <c r="G18" s="954"/>
      <c r="H18" s="954"/>
      <c r="I18" s="954"/>
      <c r="J18" s="954"/>
      <c r="K18" s="954"/>
      <c r="L18" s="818"/>
      <c r="M18" s="818"/>
      <c r="N18" s="818"/>
    </row>
    <row r="19" customFormat="false" ht="94.5" hidden="false" customHeight="true" outlineLevel="0" collapsed="false">
      <c r="A19" s="818"/>
      <c r="B19" s="955" t="s">
        <v>530</v>
      </c>
      <c r="C19" s="956" t="s">
        <v>627</v>
      </c>
      <c r="D19" s="957" t="s">
        <v>636</v>
      </c>
      <c r="E19" s="957"/>
      <c r="F19" s="954"/>
      <c r="G19" s="954"/>
      <c r="H19" s="954"/>
      <c r="I19" s="954"/>
      <c r="J19" s="954"/>
      <c r="K19" s="954"/>
      <c r="L19" s="818"/>
      <c r="M19" s="818"/>
      <c r="N19" s="818"/>
    </row>
    <row r="20" customFormat="false" ht="18.75" hidden="false" customHeight="false" outlineLevel="0" collapsed="false">
      <c r="A20" s="818"/>
      <c r="B20" s="958" t="s">
        <v>630</v>
      </c>
      <c r="C20" s="959" t="s">
        <v>534</v>
      </c>
      <c r="D20" s="960" t="n">
        <v>0</v>
      </c>
      <c r="E20" s="960"/>
      <c r="F20" s="954"/>
      <c r="G20" s="954"/>
      <c r="H20" s="954"/>
      <c r="I20" s="954"/>
      <c r="J20" s="954"/>
      <c r="K20" s="954"/>
      <c r="L20" s="818"/>
      <c r="M20" s="818"/>
      <c r="N20" s="818"/>
    </row>
    <row r="21" customFormat="false" ht="45.75" hidden="false" customHeight="true" outlineLevel="0" collapsed="false">
      <c r="A21" s="818"/>
      <c r="B21" s="962" t="s">
        <v>631</v>
      </c>
      <c r="C21" s="377" t="s">
        <v>632</v>
      </c>
      <c r="D21" s="969" t="n">
        <v>0</v>
      </c>
      <c r="E21" s="969"/>
      <c r="F21" s="954"/>
      <c r="G21" s="954"/>
      <c r="H21" s="954"/>
      <c r="I21" s="954"/>
      <c r="J21" s="954"/>
      <c r="K21" s="954"/>
      <c r="L21" s="818"/>
      <c r="M21" s="818"/>
      <c r="N21" s="818"/>
    </row>
    <row r="22" customFormat="false" ht="34.5" hidden="false" customHeight="true" outlineLevel="0" collapsed="false">
      <c r="A22" s="818"/>
      <c r="B22" s="962"/>
      <c r="C22" s="377" t="s">
        <v>633</v>
      </c>
      <c r="D22" s="969" t="n">
        <v>0</v>
      </c>
      <c r="E22" s="969"/>
      <c r="F22" s="954"/>
      <c r="G22" s="954"/>
      <c r="H22" s="954"/>
      <c r="I22" s="954"/>
      <c r="J22" s="954"/>
      <c r="K22" s="954"/>
      <c r="L22" s="818"/>
      <c r="M22" s="818"/>
      <c r="N22" s="818"/>
    </row>
    <row r="23" customFormat="false" ht="18.75" hidden="false" customHeight="false" outlineLevel="0" collapsed="false">
      <c r="A23" s="818"/>
      <c r="B23" s="962" t="s">
        <v>634</v>
      </c>
      <c r="C23" s="377" t="s">
        <v>537</v>
      </c>
      <c r="D23" s="969" t="n">
        <v>0</v>
      </c>
      <c r="E23" s="969"/>
      <c r="F23" s="954"/>
      <c r="G23" s="954"/>
      <c r="H23" s="954"/>
      <c r="I23" s="954"/>
      <c r="J23" s="954"/>
      <c r="K23" s="954"/>
      <c r="L23" s="818"/>
      <c r="M23" s="818"/>
      <c r="N23" s="818"/>
    </row>
    <row r="24" customFormat="false" ht="18.75" hidden="false" customHeight="false" outlineLevel="0" collapsed="false">
      <c r="A24" s="818"/>
      <c r="B24" s="966"/>
      <c r="C24" s="967" t="s">
        <v>538</v>
      </c>
      <c r="D24" s="970" t="n">
        <v>0</v>
      </c>
      <c r="E24" s="970"/>
      <c r="F24" s="954"/>
      <c r="G24" s="954"/>
      <c r="H24" s="954"/>
      <c r="I24" s="954"/>
      <c r="J24" s="954"/>
      <c r="K24" s="954"/>
      <c r="L24" s="818"/>
      <c r="M24" s="818"/>
      <c r="N24" s="818"/>
    </row>
    <row r="25" customFormat="false" ht="18.75" hidden="false" customHeight="false" outlineLevel="0" collapsed="false">
      <c r="A25" s="818"/>
      <c r="B25" s="818"/>
      <c r="C25" s="954"/>
      <c r="D25" s="954"/>
      <c r="E25" s="954"/>
      <c r="F25" s="954"/>
      <c r="G25" s="954"/>
      <c r="H25" s="954"/>
      <c r="I25" s="954"/>
      <c r="J25" s="954"/>
      <c r="K25" s="954"/>
      <c r="L25" s="818"/>
      <c r="M25" s="818"/>
      <c r="N25" s="818"/>
    </row>
    <row r="26" customFormat="false" ht="18.75" hidden="false" customHeight="false" outlineLevel="0" collapsed="false">
      <c r="A26" s="818"/>
      <c r="B26" s="818"/>
      <c r="C26" s="954"/>
      <c r="D26" s="954"/>
      <c r="E26" s="954"/>
      <c r="F26" s="954"/>
      <c r="G26" s="954"/>
      <c r="H26" s="954"/>
      <c r="I26" s="954"/>
      <c r="J26" s="954"/>
      <c r="K26" s="954"/>
      <c r="L26" s="818"/>
      <c r="M26" s="818"/>
      <c r="N26" s="818"/>
    </row>
    <row r="27" customFormat="false" ht="18.75" hidden="false" customHeight="false" outlineLevel="0" collapsed="false">
      <c r="A27" s="818"/>
      <c r="B27" s="818"/>
      <c r="C27" s="954"/>
      <c r="D27" s="954"/>
      <c r="E27" s="954"/>
      <c r="F27" s="954"/>
      <c r="G27" s="954"/>
      <c r="H27" s="954"/>
      <c r="I27" s="954"/>
      <c r="J27" s="954"/>
      <c r="K27" s="954"/>
      <c r="L27" s="818"/>
      <c r="M27" s="818"/>
      <c r="N27" s="818"/>
    </row>
    <row r="28" customFormat="false" ht="18.75" hidden="false" customHeight="false" outlineLevel="0" collapsed="false">
      <c r="A28" s="818"/>
      <c r="B28" s="818"/>
      <c r="C28" s="954"/>
      <c r="D28" s="954"/>
      <c r="E28" s="954"/>
      <c r="F28" s="954"/>
      <c r="G28" s="954"/>
      <c r="H28" s="954"/>
      <c r="I28" s="954"/>
      <c r="J28" s="954"/>
      <c r="K28" s="954"/>
      <c r="L28" s="818"/>
      <c r="M28" s="818"/>
      <c r="N28" s="818"/>
    </row>
    <row r="29" customFormat="false" ht="18.75" hidden="false" customHeight="false" outlineLevel="0" collapsed="false">
      <c r="A29" s="818"/>
      <c r="B29" s="818"/>
      <c r="C29" s="954"/>
      <c r="D29" s="954"/>
      <c r="E29" s="954"/>
      <c r="F29" s="954"/>
      <c r="G29" s="954"/>
      <c r="H29" s="954"/>
      <c r="I29" s="954"/>
      <c r="J29" s="954"/>
      <c r="K29" s="954"/>
      <c r="L29" s="818"/>
      <c r="M29" s="818"/>
      <c r="N29" s="818"/>
    </row>
    <row r="30" customFormat="false" ht="18.75" hidden="false" customHeight="false" outlineLevel="0" collapsed="false">
      <c r="A30" s="818"/>
      <c r="B30" s="818"/>
      <c r="C30" s="954"/>
      <c r="D30" s="954"/>
      <c r="E30" s="954"/>
      <c r="F30" s="954"/>
      <c r="G30" s="954"/>
      <c r="H30" s="954"/>
      <c r="I30" s="954"/>
      <c r="J30" s="954"/>
      <c r="K30" s="954"/>
      <c r="L30" s="818"/>
      <c r="M30" s="818"/>
      <c r="N30" s="818"/>
    </row>
    <row r="31" customFormat="false" ht="18.75" hidden="false" customHeight="false" outlineLevel="0" collapsed="false">
      <c r="A31" s="818"/>
      <c r="B31" s="818"/>
      <c r="C31" s="954"/>
      <c r="D31" s="954"/>
      <c r="E31" s="954"/>
      <c r="F31" s="954"/>
      <c r="G31" s="954"/>
      <c r="H31" s="954"/>
      <c r="I31" s="954"/>
      <c r="J31" s="954"/>
      <c r="K31" s="954"/>
      <c r="L31" s="818"/>
      <c r="M31" s="818"/>
      <c r="N31" s="818"/>
    </row>
    <row r="32" customFormat="false" ht="18.75" hidden="false" customHeight="false" outlineLevel="0" collapsed="false">
      <c r="A32" s="818"/>
      <c r="B32" s="818"/>
      <c r="C32" s="954"/>
      <c r="D32" s="954"/>
      <c r="E32" s="954"/>
      <c r="F32" s="954"/>
      <c r="G32" s="954"/>
      <c r="H32" s="954"/>
      <c r="I32" s="954"/>
      <c r="J32" s="954"/>
      <c r="K32" s="954"/>
      <c r="L32" s="818"/>
      <c r="M32" s="818"/>
      <c r="N32" s="818"/>
    </row>
    <row r="33" customFormat="false" ht="15" hidden="false" customHeight="false" outlineLevel="0" collapsed="false">
      <c r="A33" s="818"/>
      <c r="B33" s="818"/>
      <c r="C33" s="818"/>
      <c r="D33" s="818"/>
      <c r="E33" s="818"/>
      <c r="F33" s="818"/>
      <c r="G33" s="818"/>
      <c r="H33" s="818"/>
      <c r="I33" s="818"/>
      <c r="J33" s="818"/>
      <c r="K33" s="818"/>
      <c r="L33" s="818"/>
      <c r="M33" s="818"/>
      <c r="N33" s="818"/>
    </row>
    <row r="34" customFormat="false" ht="15" hidden="false" customHeight="false" outlineLevel="0" collapsed="false">
      <c r="A34" s="818"/>
      <c r="B34" s="818"/>
      <c r="C34" s="818"/>
      <c r="D34" s="818"/>
      <c r="E34" s="818"/>
      <c r="F34" s="818"/>
      <c r="G34" s="818"/>
      <c r="H34" s="818"/>
      <c r="I34" s="818"/>
      <c r="J34" s="818"/>
      <c r="K34" s="818"/>
      <c r="L34" s="818"/>
      <c r="M34" s="818"/>
      <c r="N34" s="818"/>
    </row>
    <row r="35" customFormat="false" ht="15" hidden="false" customHeight="false" outlineLevel="0" collapsed="false">
      <c r="A35" s="818"/>
      <c r="B35" s="818"/>
      <c r="C35" s="818"/>
      <c r="D35" s="818"/>
      <c r="E35" s="818"/>
      <c r="F35" s="818"/>
      <c r="G35" s="818"/>
      <c r="H35" s="818"/>
      <c r="I35" s="818"/>
      <c r="J35" s="818"/>
      <c r="K35" s="818"/>
      <c r="L35" s="818"/>
      <c r="M35" s="818"/>
      <c r="N35" s="818"/>
    </row>
    <row r="36" customFormat="false" ht="15" hidden="false" customHeight="false" outlineLevel="0" collapsed="false">
      <c r="A36" s="818"/>
      <c r="B36" s="818"/>
      <c r="C36" s="818"/>
      <c r="D36" s="818"/>
      <c r="E36" s="818"/>
      <c r="F36" s="818"/>
      <c r="G36" s="818"/>
      <c r="H36" s="818"/>
      <c r="I36" s="818"/>
      <c r="J36" s="818"/>
      <c r="K36" s="818"/>
      <c r="L36" s="818"/>
      <c r="M36" s="818"/>
      <c r="N36" s="818"/>
    </row>
  </sheetData>
  <mergeCells count="10">
    <mergeCell ref="D1:G1"/>
    <mergeCell ref="C3:D3"/>
    <mergeCell ref="B4:E4"/>
    <mergeCell ref="A5:F5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3.85"/>
    <col collapsed="false" customWidth="true" hidden="false" outlineLevel="0" max="3" min="3" style="0" width="29.13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7.7"/>
    <col collapsed="false" customWidth="true" hidden="false" outlineLevel="0" max="7" min="7" style="0" width="18.41"/>
    <col collapsed="false" customWidth="true" hidden="false" outlineLevel="0" max="9" min="9" style="0" width="1.13"/>
    <col collapsed="false" customWidth="false" hidden="true" outlineLevel="0" max="17" min="10" style="0" width="9.14"/>
  </cols>
  <sheetData>
    <row r="1" customFormat="false" ht="84" hidden="false" customHeight="true" outlineLevel="0" collapsed="false">
      <c r="A1" s="971"/>
      <c r="B1" s="971"/>
      <c r="C1" s="972"/>
      <c r="D1" s="972"/>
      <c r="E1" s="973" t="s">
        <v>637</v>
      </c>
      <c r="F1" s="973"/>
      <c r="G1" s="973"/>
    </row>
    <row r="2" customFormat="false" ht="15" hidden="false" customHeight="true" outlineLevel="0" collapsed="false">
      <c r="A2" s="971"/>
      <c r="B2" s="971"/>
      <c r="C2" s="974"/>
      <c r="D2" s="974"/>
      <c r="E2" s="974"/>
      <c r="F2" s="974"/>
      <c r="G2" s="971"/>
    </row>
    <row r="3" customFormat="false" ht="18" hidden="false" customHeight="true" outlineLevel="0" collapsed="false">
      <c r="A3" s="975"/>
      <c r="B3" s="974" t="s">
        <v>638</v>
      </c>
      <c r="C3" s="974"/>
      <c r="D3" s="974"/>
      <c r="E3" s="974"/>
      <c r="F3" s="974"/>
      <c r="G3" s="976"/>
      <c r="H3" s="952"/>
      <c r="I3" s="818"/>
      <c r="J3" s="818"/>
      <c r="K3" s="818"/>
      <c r="L3" s="818"/>
      <c r="M3" s="818"/>
    </row>
    <row r="4" customFormat="false" ht="18.75" hidden="false" customHeight="true" outlineLevel="0" collapsed="false">
      <c r="A4" s="977" t="s">
        <v>639</v>
      </c>
      <c r="B4" s="977"/>
      <c r="C4" s="977"/>
      <c r="D4" s="977"/>
      <c r="E4" s="977"/>
      <c r="F4" s="977"/>
      <c r="G4" s="978"/>
      <c r="H4" s="953"/>
      <c r="I4" s="953"/>
      <c r="J4" s="953"/>
      <c r="K4" s="818"/>
      <c r="L4" s="818"/>
      <c r="M4" s="818"/>
    </row>
    <row r="5" customFormat="false" ht="9.75" hidden="false" customHeight="true" outlineLevel="0" collapsed="false">
      <c r="A5" s="977"/>
      <c r="B5" s="977"/>
      <c r="C5" s="977"/>
      <c r="D5" s="977"/>
      <c r="E5" s="977"/>
      <c r="F5" s="977"/>
      <c r="G5" s="978"/>
      <c r="H5" s="953"/>
      <c r="I5" s="953"/>
      <c r="J5" s="953"/>
      <c r="K5" s="818"/>
      <c r="L5" s="818"/>
      <c r="M5" s="818"/>
    </row>
    <row r="6" customFormat="false" ht="15" hidden="false" customHeight="true" outlineLevel="0" collapsed="false">
      <c r="A6" s="979"/>
      <c r="B6" s="979"/>
      <c r="C6" s="979"/>
      <c r="D6" s="979"/>
      <c r="E6" s="979"/>
      <c r="F6" s="979"/>
      <c r="G6" s="978"/>
      <c r="H6" s="953"/>
      <c r="I6" s="953"/>
      <c r="J6" s="953"/>
      <c r="K6" s="818"/>
      <c r="L6" s="818"/>
      <c r="M6" s="818"/>
    </row>
    <row r="7" customFormat="false" ht="18" hidden="false" customHeight="true" outlineLevel="0" collapsed="false">
      <c r="A7" s="975"/>
      <c r="B7" s="975"/>
      <c r="C7" s="975" t="s">
        <v>529</v>
      </c>
      <c r="D7" s="975"/>
      <c r="E7" s="975"/>
      <c r="F7" s="975"/>
      <c r="G7" s="975"/>
      <c r="H7" s="954"/>
      <c r="I7" s="954"/>
      <c r="J7" s="954"/>
      <c r="K7" s="818"/>
      <c r="L7" s="818"/>
      <c r="M7" s="818"/>
    </row>
    <row r="8" customFormat="false" ht="12.75" hidden="false" customHeight="true" outlineLevel="0" collapsed="false">
      <c r="A8" s="975"/>
      <c r="B8" s="975"/>
      <c r="C8" s="975"/>
      <c r="D8" s="975"/>
      <c r="E8" s="975"/>
      <c r="F8" s="975"/>
      <c r="G8" s="975"/>
      <c r="H8" s="954"/>
      <c r="I8" s="954"/>
      <c r="J8" s="954"/>
      <c r="K8" s="818"/>
      <c r="L8" s="818"/>
      <c r="M8" s="818"/>
    </row>
    <row r="9" customFormat="false" ht="84.75" hidden="false" customHeight="true" outlineLevel="0" collapsed="false">
      <c r="A9" s="975"/>
      <c r="B9" s="980" t="s">
        <v>530</v>
      </c>
      <c r="C9" s="981" t="s">
        <v>640</v>
      </c>
      <c r="D9" s="982" t="s">
        <v>641</v>
      </c>
      <c r="E9" s="982" t="s">
        <v>629</v>
      </c>
      <c r="F9" s="982" t="s">
        <v>642</v>
      </c>
      <c r="G9" s="982" t="s">
        <v>629</v>
      </c>
      <c r="H9" s="954"/>
      <c r="I9" s="954"/>
      <c r="J9" s="954"/>
      <c r="K9" s="818"/>
      <c r="L9" s="818"/>
      <c r="M9" s="818"/>
    </row>
    <row r="10" customFormat="false" ht="18.75" hidden="false" customHeight="false" outlineLevel="0" collapsed="false">
      <c r="A10" s="975"/>
      <c r="B10" s="983" t="s">
        <v>630</v>
      </c>
      <c r="C10" s="984" t="s">
        <v>534</v>
      </c>
      <c r="D10" s="983" t="n">
        <v>0</v>
      </c>
      <c r="E10" s="983"/>
      <c r="F10" s="983" t="n">
        <v>0</v>
      </c>
      <c r="G10" s="983"/>
      <c r="H10" s="954"/>
      <c r="I10" s="954"/>
      <c r="J10" s="954"/>
      <c r="K10" s="818"/>
      <c r="L10" s="818"/>
      <c r="M10" s="818"/>
    </row>
    <row r="11" customFormat="false" ht="51" hidden="false" customHeight="false" outlineLevel="0" collapsed="false">
      <c r="A11" s="975"/>
      <c r="B11" s="983" t="s">
        <v>631</v>
      </c>
      <c r="C11" s="985" t="s">
        <v>632</v>
      </c>
      <c r="D11" s="983" t="n">
        <v>0</v>
      </c>
      <c r="E11" s="983"/>
      <c r="F11" s="983" t="n">
        <v>0</v>
      </c>
      <c r="G11" s="983"/>
      <c r="H11" s="954"/>
      <c r="I11" s="954"/>
      <c r="J11" s="954"/>
      <c r="K11" s="818"/>
      <c r="L11" s="818"/>
      <c r="M11" s="818"/>
    </row>
    <row r="12" customFormat="false" ht="47.25" hidden="false" customHeight="true" outlineLevel="0" collapsed="false">
      <c r="A12" s="975"/>
      <c r="B12" s="986"/>
      <c r="C12" s="985" t="s">
        <v>633</v>
      </c>
      <c r="D12" s="987" t="n">
        <v>0</v>
      </c>
      <c r="E12" s="983"/>
      <c r="F12" s="987" t="n">
        <v>0</v>
      </c>
      <c r="G12" s="983"/>
      <c r="H12" s="954"/>
      <c r="I12" s="954"/>
      <c r="J12" s="954"/>
      <c r="K12" s="818"/>
      <c r="L12" s="818"/>
      <c r="M12" s="818"/>
    </row>
    <row r="13" customFormat="false" ht="18.75" hidden="false" customHeight="false" outlineLevel="0" collapsed="false">
      <c r="A13" s="975"/>
      <c r="B13" s="986" t="s">
        <v>634</v>
      </c>
      <c r="C13" s="985" t="s">
        <v>537</v>
      </c>
      <c r="D13" s="988" t="n">
        <v>0</v>
      </c>
      <c r="E13" s="989"/>
      <c r="F13" s="988" t="n">
        <v>0</v>
      </c>
      <c r="G13" s="989"/>
      <c r="H13" s="954"/>
      <c r="I13" s="954"/>
      <c r="J13" s="954"/>
      <c r="K13" s="818"/>
      <c r="L13" s="818"/>
      <c r="M13" s="818"/>
    </row>
    <row r="14" customFormat="false" ht="18" hidden="false" customHeight="true" outlineLevel="0" collapsed="false">
      <c r="A14" s="975"/>
      <c r="B14" s="990"/>
      <c r="C14" s="991" t="s">
        <v>538</v>
      </c>
      <c r="D14" s="992" t="n">
        <v>0</v>
      </c>
      <c r="E14" s="992"/>
      <c r="F14" s="992" t="n">
        <v>0</v>
      </c>
      <c r="G14" s="992"/>
      <c r="H14" s="954"/>
      <c r="I14" s="954"/>
      <c r="J14" s="954"/>
      <c r="K14" s="818"/>
      <c r="L14" s="818"/>
      <c r="M14" s="818"/>
    </row>
    <row r="15" customFormat="false" ht="18.75" hidden="false" customHeight="false" outlineLevel="0" collapsed="false">
      <c r="A15" s="975"/>
      <c r="B15" s="975"/>
      <c r="C15" s="975"/>
      <c r="D15" s="975"/>
      <c r="E15" s="975"/>
      <c r="F15" s="975"/>
      <c r="G15" s="975"/>
      <c r="H15" s="954"/>
      <c r="I15" s="954"/>
      <c r="J15" s="954"/>
      <c r="K15" s="818"/>
      <c r="L15" s="818"/>
      <c r="M15" s="818"/>
    </row>
    <row r="16" customFormat="false" ht="18.75" hidden="false" customHeight="true" outlineLevel="0" collapsed="false">
      <c r="A16" s="975"/>
      <c r="B16" s="975"/>
      <c r="C16" s="975" t="s">
        <v>539</v>
      </c>
      <c r="D16" s="975"/>
      <c r="E16" s="975"/>
      <c r="F16" s="975"/>
      <c r="G16" s="975"/>
      <c r="H16" s="954"/>
      <c r="I16" s="954"/>
      <c r="J16" s="954"/>
      <c r="K16" s="818"/>
      <c r="L16" s="818"/>
      <c r="M16" s="818"/>
    </row>
    <row r="17" customFormat="false" ht="14.25" hidden="false" customHeight="true" outlineLevel="0" collapsed="false">
      <c r="A17" s="975"/>
      <c r="B17" s="975"/>
      <c r="C17" s="975"/>
      <c r="D17" s="975"/>
      <c r="E17" s="975"/>
      <c r="F17" s="975"/>
      <c r="G17" s="975"/>
      <c r="H17" s="954"/>
      <c r="I17" s="954"/>
      <c r="J17" s="954"/>
      <c r="K17" s="818"/>
      <c r="L17" s="818"/>
      <c r="M17" s="818"/>
    </row>
    <row r="18" customFormat="false" ht="25.5" hidden="false" customHeight="true" outlineLevel="0" collapsed="false">
      <c r="A18" s="975"/>
      <c r="B18" s="980" t="s">
        <v>530</v>
      </c>
      <c r="C18" s="981" t="s">
        <v>627</v>
      </c>
      <c r="D18" s="982" t="s">
        <v>643</v>
      </c>
      <c r="E18" s="982"/>
      <c r="F18" s="982" t="s">
        <v>644</v>
      </c>
      <c r="G18" s="982"/>
      <c r="H18" s="954"/>
      <c r="I18" s="954"/>
      <c r="J18" s="954"/>
      <c r="K18" s="818"/>
      <c r="L18" s="818"/>
      <c r="M18" s="818"/>
    </row>
    <row r="19" customFormat="false" ht="18.75" hidden="false" customHeight="false" outlineLevel="0" collapsed="false">
      <c r="A19" s="975"/>
      <c r="B19" s="983" t="s">
        <v>630</v>
      </c>
      <c r="C19" s="984" t="s">
        <v>534</v>
      </c>
      <c r="D19" s="983" t="n">
        <v>0</v>
      </c>
      <c r="E19" s="983"/>
      <c r="F19" s="983" t="n">
        <v>0</v>
      </c>
      <c r="G19" s="983"/>
      <c r="H19" s="954"/>
      <c r="I19" s="954"/>
      <c r="J19" s="954"/>
      <c r="K19" s="818"/>
      <c r="L19" s="818"/>
      <c r="M19" s="818"/>
    </row>
    <row r="20" customFormat="false" ht="51" hidden="false" customHeight="false" outlineLevel="0" collapsed="false">
      <c r="A20" s="975"/>
      <c r="B20" s="983" t="s">
        <v>631</v>
      </c>
      <c r="C20" s="985" t="s">
        <v>632</v>
      </c>
      <c r="D20" s="993" t="n">
        <v>0</v>
      </c>
      <c r="E20" s="993"/>
      <c r="F20" s="993" t="n">
        <v>0</v>
      </c>
      <c r="G20" s="993"/>
      <c r="H20" s="954"/>
      <c r="I20" s="954"/>
      <c r="J20" s="954"/>
      <c r="K20" s="818"/>
      <c r="L20" s="818"/>
      <c r="M20" s="818"/>
    </row>
    <row r="21" customFormat="false" ht="38.25" hidden="false" customHeight="false" outlineLevel="0" collapsed="false">
      <c r="A21" s="975"/>
      <c r="B21" s="986"/>
      <c r="C21" s="985" t="s">
        <v>633</v>
      </c>
      <c r="D21" s="993" t="n">
        <v>0</v>
      </c>
      <c r="E21" s="993"/>
      <c r="F21" s="993" t="n">
        <v>0</v>
      </c>
      <c r="G21" s="993"/>
      <c r="H21" s="954"/>
      <c r="I21" s="954"/>
      <c r="J21" s="954"/>
      <c r="K21" s="818"/>
      <c r="L21" s="818"/>
      <c r="M21" s="818"/>
    </row>
    <row r="22" customFormat="false" ht="18.75" hidden="false" customHeight="false" outlineLevel="0" collapsed="false">
      <c r="A22" s="975"/>
      <c r="B22" s="986" t="s">
        <v>634</v>
      </c>
      <c r="C22" s="985" t="s">
        <v>537</v>
      </c>
      <c r="D22" s="993" t="n">
        <v>0</v>
      </c>
      <c r="E22" s="993"/>
      <c r="F22" s="993" t="n">
        <v>0</v>
      </c>
      <c r="G22" s="993"/>
      <c r="H22" s="954"/>
      <c r="I22" s="954"/>
      <c r="J22" s="954"/>
      <c r="K22" s="818"/>
      <c r="L22" s="818"/>
      <c r="M22" s="818"/>
    </row>
    <row r="23" customFormat="false" ht="18.75" hidden="false" customHeight="false" outlineLevel="0" collapsed="false">
      <c r="A23" s="975"/>
      <c r="B23" s="990"/>
      <c r="C23" s="991" t="s">
        <v>538</v>
      </c>
      <c r="D23" s="994" t="n">
        <v>0</v>
      </c>
      <c r="E23" s="994"/>
      <c r="F23" s="994" t="n">
        <v>0</v>
      </c>
      <c r="G23" s="994"/>
      <c r="H23" s="954"/>
      <c r="I23" s="954"/>
      <c r="J23" s="954"/>
      <c r="K23" s="818"/>
      <c r="L23" s="818"/>
      <c r="M23" s="818"/>
    </row>
    <row r="24" customFormat="false" ht="18.75" hidden="false" customHeight="false" outlineLevel="0" collapsed="false">
      <c r="A24" s="818"/>
      <c r="B24" s="818"/>
      <c r="C24" s="954"/>
      <c r="D24" s="954"/>
      <c r="E24" s="954"/>
      <c r="F24" s="954"/>
      <c r="G24" s="954"/>
      <c r="H24" s="954"/>
      <c r="I24" s="954"/>
      <c r="J24" s="954"/>
      <c r="K24" s="818"/>
      <c r="L24" s="818"/>
      <c r="M24" s="818"/>
    </row>
    <row r="25" customFormat="false" ht="18.75" hidden="false" customHeight="false" outlineLevel="0" collapsed="false">
      <c r="A25" s="818"/>
      <c r="B25" s="818"/>
      <c r="C25" s="954"/>
      <c r="D25" s="954"/>
      <c r="E25" s="954"/>
      <c r="F25" s="954"/>
      <c r="G25" s="954"/>
      <c r="H25" s="954"/>
      <c r="I25" s="954"/>
      <c r="J25" s="954"/>
      <c r="K25" s="818"/>
      <c r="L25" s="818"/>
      <c r="M25" s="818"/>
    </row>
    <row r="26" customFormat="false" ht="18.75" hidden="false" customHeight="false" outlineLevel="0" collapsed="false">
      <c r="A26" s="818"/>
      <c r="B26" s="818"/>
      <c r="C26" s="954"/>
      <c r="D26" s="954"/>
      <c r="E26" s="954"/>
      <c r="F26" s="954"/>
      <c r="G26" s="954"/>
      <c r="H26" s="954"/>
      <c r="I26" s="954"/>
      <c r="J26" s="954"/>
      <c r="K26" s="818"/>
      <c r="L26" s="818"/>
      <c r="M26" s="818"/>
    </row>
    <row r="27" customFormat="false" ht="18.75" hidden="false" customHeight="false" outlineLevel="0" collapsed="false">
      <c r="A27" s="818"/>
      <c r="B27" s="818"/>
      <c r="C27" s="954"/>
      <c r="D27" s="954"/>
      <c r="E27" s="954"/>
      <c r="F27" s="954"/>
      <c r="G27" s="954"/>
      <c r="H27" s="954"/>
      <c r="I27" s="954"/>
      <c r="J27" s="954"/>
      <c r="K27" s="818"/>
      <c r="L27" s="818"/>
      <c r="M27" s="818"/>
    </row>
    <row r="28" customFormat="false" ht="18.75" hidden="false" customHeight="false" outlineLevel="0" collapsed="false">
      <c r="A28" s="818"/>
      <c r="B28" s="818"/>
      <c r="C28" s="954"/>
      <c r="D28" s="954"/>
      <c r="E28" s="954"/>
      <c r="F28" s="954"/>
      <c r="G28" s="954"/>
      <c r="H28" s="954"/>
      <c r="I28" s="954"/>
      <c r="J28" s="954"/>
      <c r="K28" s="818"/>
      <c r="L28" s="818"/>
      <c r="M28" s="818"/>
    </row>
    <row r="29" customFormat="false" ht="18.75" hidden="false" customHeight="false" outlineLevel="0" collapsed="false">
      <c r="A29" s="818"/>
      <c r="B29" s="818"/>
      <c r="C29" s="954"/>
      <c r="D29" s="954"/>
      <c r="E29" s="954"/>
      <c r="F29" s="954"/>
      <c r="G29" s="954"/>
      <c r="H29" s="954"/>
      <c r="I29" s="954"/>
      <c r="J29" s="954"/>
      <c r="K29" s="818"/>
      <c r="L29" s="818"/>
      <c r="M29" s="818"/>
    </row>
    <row r="30" customFormat="false" ht="18.75" hidden="false" customHeight="false" outlineLevel="0" collapsed="false">
      <c r="A30" s="818"/>
      <c r="B30" s="818"/>
      <c r="C30" s="954"/>
      <c r="D30" s="954"/>
      <c r="E30" s="954"/>
      <c r="F30" s="954"/>
      <c r="G30" s="954"/>
      <c r="H30" s="954"/>
      <c r="I30" s="954"/>
      <c r="J30" s="954"/>
      <c r="K30" s="818"/>
      <c r="L30" s="818"/>
      <c r="M30" s="818"/>
    </row>
    <row r="31" customFormat="false" ht="18.75" hidden="false" customHeight="false" outlineLevel="0" collapsed="false">
      <c r="A31" s="818"/>
      <c r="B31" s="818"/>
      <c r="C31" s="954"/>
      <c r="D31" s="954"/>
      <c r="E31" s="954"/>
      <c r="F31" s="954"/>
      <c r="G31" s="954"/>
      <c r="H31" s="954"/>
      <c r="I31" s="954"/>
      <c r="J31" s="954"/>
      <c r="K31" s="818"/>
      <c r="L31" s="818"/>
      <c r="M31" s="818"/>
    </row>
    <row r="32" customFormat="false" ht="15" hidden="false" customHeight="false" outlineLevel="0" collapsed="false">
      <c r="A32" s="818"/>
      <c r="B32" s="818"/>
      <c r="C32" s="818"/>
      <c r="D32" s="818"/>
      <c r="E32" s="818"/>
      <c r="F32" s="818"/>
      <c r="G32" s="818"/>
      <c r="H32" s="818"/>
      <c r="I32" s="818"/>
      <c r="J32" s="818"/>
      <c r="K32" s="818"/>
      <c r="L32" s="818"/>
      <c r="M32" s="818"/>
    </row>
    <row r="33" customFormat="false" ht="15" hidden="false" customHeight="false" outlineLevel="0" collapsed="false">
      <c r="A33" s="818"/>
      <c r="B33" s="818"/>
      <c r="C33" s="818"/>
      <c r="D33" s="818"/>
      <c r="E33" s="818"/>
      <c r="F33" s="818"/>
      <c r="G33" s="818"/>
      <c r="H33" s="818"/>
      <c r="I33" s="818"/>
      <c r="J33" s="818"/>
      <c r="K33" s="818"/>
      <c r="L33" s="818"/>
      <c r="M33" s="818"/>
    </row>
    <row r="34" customFormat="false" ht="15" hidden="false" customHeight="false" outlineLevel="0" collapsed="false">
      <c r="A34" s="818"/>
      <c r="B34" s="818"/>
      <c r="C34" s="818"/>
      <c r="D34" s="818"/>
      <c r="E34" s="818"/>
      <c r="F34" s="818"/>
      <c r="G34" s="818"/>
      <c r="H34" s="818"/>
      <c r="I34" s="818"/>
      <c r="J34" s="818"/>
      <c r="K34" s="818"/>
      <c r="L34" s="818"/>
      <c r="M34" s="818"/>
    </row>
    <row r="35" customFormat="false" ht="15" hidden="false" customHeight="false" outlineLevel="0" collapsed="false">
      <c r="A35" s="818"/>
      <c r="B35" s="818"/>
      <c r="C35" s="818"/>
      <c r="D35" s="818"/>
      <c r="E35" s="818"/>
      <c r="F35" s="818"/>
      <c r="G35" s="818"/>
      <c r="H35" s="818"/>
      <c r="I35" s="818"/>
      <c r="J35" s="818"/>
      <c r="K35" s="818"/>
      <c r="L35" s="818"/>
      <c r="M35" s="818"/>
    </row>
  </sheetData>
  <mergeCells count="16">
    <mergeCell ref="E1:G1"/>
    <mergeCell ref="C2:F2"/>
    <mergeCell ref="B3:F3"/>
    <mergeCell ref="A4:F5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5.42"/>
    <col collapsed="false" customWidth="true" hidden="false" outlineLevel="0" max="2" min="2" style="45" width="57.41"/>
    <col collapsed="false" customWidth="true" hidden="false" outlineLevel="0" max="3" min="3" style="45" width="12.56"/>
    <col collapsed="false" customWidth="true" hidden="false" outlineLevel="0" max="4" min="4" style="46" width="12.42"/>
    <col collapsed="false" customWidth="false" hidden="false" outlineLevel="0" max="257" min="5" style="47" width="9.14"/>
  </cols>
  <sheetData>
    <row r="1" s="48" customFormat="true" ht="15" hidden="false" customHeight="false" outlineLevel="0" collapsed="false">
      <c r="B1" s="49" t="s">
        <v>0</v>
      </c>
      <c r="C1" s="49"/>
      <c r="D1" s="49"/>
    </row>
    <row r="2" s="52" customFormat="true" ht="15.75" hidden="false" customHeight="true" outlineLevel="0" collapsed="false">
      <c r="A2" s="50" t="s">
        <v>32</v>
      </c>
      <c r="B2" s="50"/>
      <c r="C2" s="50"/>
      <c r="D2" s="50"/>
      <c r="E2" s="51"/>
      <c r="F2" s="51"/>
      <c r="G2" s="51"/>
    </row>
    <row r="3" s="52" customFormat="true" ht="15.75" hidden="false" customHeight="true" outlineLevel="0" collapsed="false">
      <c r="A3" s="50" t="s">
        <v>33</v>
      </c>
      <c r="B3" s="50"/>
      <c r="C3" s="50"/>
      <c r="D3" s="50"/>
      <c r="E3" s="51"/>
      <c r="F3" s="51"/>
      <c r="G3" s="51"/>
    </row>
    <row r="4" s="54" customFormat="true" ht="16.5" hidden="false" customHeight="true" outlineLevel="0" collapsed="false">
      <c r="A4" s="10" t="s">
        <v>3</v>
      </c>
      <c r="B4" s="10"/>
      <c r="C4" s="10"/>
      <c r="D4" s="10"/>
      <c r="E4" s="53"/>
      <c r="F4" s="53"/>
      <c r="G4" s="53"/>
    </row>
    <row r="5" s="54" customFormat="true" ht="16.5" hidden="false" customHeight="true" outlineLevel="0" collapsed="false">
      <c r="A5" s="10" t="s">
        <v>34</v>
      </c>
      <c r="B5" s="10"/>
      <c r="C5" s="10"/>
      <c r="D5" s="10"/>
      <c r="E5" s="53"/>
      <c r="F5" s="53"/>
      <c r="G5" s="53"/>
    </row>
    <row r="6" s="57" customFormat="true" ht="15.75" hidden="false" customHeight="false" outlineLevel="0" collapsed="false">
      <c r="A6" s="55"/>
      <c r="B6" s="56"/>
      <c r="C6" s="56"/>
      <c r="D6" s="56"/>
    </row>
    <row r="7" s="57" customFormat="true" ht="15.75" hidden="false" customHeight="false" outlineLevel="0" collapsed="false">
      <c r="A7" s="55"/>
      <c r="B7" s="58"/>
      <c r="C7" s="58"/>
      <c r="D7" s="59"/>
    </row>
    <row r="8" s="57" customFormat="true" ht="15.75" hidden="false" customHeight="false" outlineLevel="0" collapsed="false">
      <c r="A8" s="60" t="s">
        <v>35</v>
      </c>
      <c r="B8" s="60"/>
      <c r="C8" s="60"/>
      <c r="D8" s="60"/>
    </row>
    <row r="9" s="57" customFormat="true" ht="15.75" hidden="false" customHeight="false" outlineLevel="0" collapsed="false">
      <c r="A9" s="60" t="s">
        <v>36</v>
      </c>
      <c r="B9" s="60"/>
      <c r="C9" s="60"/>
      <c r="D9" s="60"/>
    </row>
    <row r="10" s="57" customFormat="true" ht="15.75" hidden="false" customHeight="false" outlineLevel="0" collapsed="false">
      <c r="A10" s="55"/>
      <c r="B10" s="61"/>
      <c r="C10" s="61"/>
      <c r="D10" s="59"/>
    </row>
    <row r="11" s="57" customFormat="true" ht="15.75" hidden="false" customHeight="false" outlineLevel="0" collapsed="false">
      <c r="A11" s="55"/>
      <c r="D11" s="59" t="s">
        <v>37</v>
      </c>
    </row>
    <row r="12" s="64" customFormat="true" ht="42.6" hidden="false" customHeight="true" outlineLevel="0" collapsed="false">
      <c r="A12" s="62" t="s">
        <v>38</v>
      </c>
      <c r="B12" s="62" t="s">
        <v>9</v>
      </c>
      <c r="C12" s="63" t="s">
        <v>39</v>
      </c>
      <c r="D12" s="63" t="s">
        <v>40</v>
      </c>
    </row>
    <row r="13" s="64" customFormat="true" ht="56.25" hidden="false" customHeight="false" outlineLevel="0" collapsed="false">
      <c r="A13" s="26" t="s">
        <v>41</v>
      </c>
      <c r="B13" s="27" t="s">
        <v>12</v>
      </c>
      <c r="C13" s="65" t="n">
        <f aca="false">C14+C19</f>
        <v>0</v>
      </c>
      <c r="D13" s="65" t="n">
        <f aca="false">D14+D19</f>
        <v>0</v>
      </c>
    </row>
    <row r="14" s="64" customFormat="true" ht="37.5" hidden="true" customHeight="false" outlineLevel="0" collapsed="false">
      <c r="A14" s="29" t="s">
        <v>42</v>
      </c>
      <c r="B14" s="30" t="s">
        <v>43</v>
      </c>
      <c r="C14" s="65" t="n">
        <f aca="false">+C15+C17</f>
        <v>0</v>
      </c>
      <c r="D14" s="65" t="n">
        <f aca="false">+D15+D17</f>
        <v>0</v>
      </c>
    </row>
    <row r="15" s="64" customFormat="true" ht="56.25" hidden="true" customHeight="false" outlineLevel="0" collapsed="false">
      <c r="A15" s="32" t="s">
        <v>44</v>
      </c>
      <c r="B15" s="33" t="s">
        <v>45</v>
      </c>
      <c r="C15" s="65" t="n">
        <f aca="false">C16</f>
        <v>0</v>
      </c>
      <c r="D15" s="65" t="n">
        <f aca="false">D16</f>
        <v>0</v>
      </c>
    </row>
    <row r="16" s="64" customFormat="true" ht="72" hidden="true" customHeight="true" outlineLevel="0" collapsed="false">
      <c r="A16" s="32" t="s">
        <v>46</v>
      </c>
      <c r="B16" s="33" t="s">
        <v>47</v>
      </c>
      <c r="C16" s="66"/>
      <c r="D16" s="66"/>
    </row>
    <row r="17" s="64" customFormat="true" ht="75" hidden="true" customHeight="false" outlineLevel="0" collapsed="false">
      <c r="A17" s="32" t="s">
        <v>48</v>
      </c>
      <c r="B17" s="33" t="s">
        <v>49</v>
      </c>
      <c r="C17" s="65" t="n">
        <f aca="false">C18</f>
        <v>0</v>
      </c>
      <c r="D17" s="65" t="n">
        <f aca="false">D18</f>
        <v>0</v>
      </c>
    </row>
    <row r="18" s="64" customFormat="true" ht="74.25" hidden="true" customHeight="true" outlineLevel="0" collapsed="false">
      <c r="A18" s="32" t="s">
        <v>50</v>
      </c>
      <c r="B18" s="33" t="s">
        <v>51</v>
      </c>
      <c r="C18" s="66" t="n">
        <v>0</v>
      </c>
      <c r="D18" s="66" t="n">
        <v>0</v>
      </c>
    </row>
    <row r="19" s="64" customFormat="true" ht="37.5" hidden="false" customHeight="false" outlineLevel="0" collapsed="false">
      <c r="A19" s="29" t="s">
        <v>52</v>
      </c>
      <c r="B19" s="30" t="s">
        <v>14</v>
      </c>
      <c r="C19" s="65" t="n">
        <f aca="false">C20+C24</f>
        <v>0</v>
      </c>
      <c r="D19" s="65" t="n">
        <f aca="false">D20+D24</f>
        <v>0</v>
      </c>
    </row>
    <row r="20" s="64" customFormat="true" ht="18.75" hidden="false" customHeight="false" outlineLevel="0" collapsed="false">
      <c r="A20" s="32" t="s">
        <v>53</v>
      </c>
      <c r="B20" s="33" t="s">
        <v>16</v>
      </c>
      <c r="C20" s="65" t="n">
        <f aca="false">C21</f>
        <v>-824.4</v>
      </c>
      <c r="D20" s="65" t="n">
        <f aca="false">D21</f>
        <v>-557.5</v>
      </c>
    </row>
    <row r="21" s="64" customFormat="true" ht="37.5" hidden="false" customHeight="false" outlineLevel="0" collapsed="false">
      <c r="A21" s="32" t="s">
        <v>54</v>
      </c>
      <c r="B21" s="33" t="s">
        <v>18</v>
      </c>
      <c r="C21" s="65" t="n">
        <f aca="false">C22</f>
        <v>-824.4</v>
      </c>
      <c r="D21" s="65" t="n">
        <f aca="false">D22</f>
        <v>-557.5</v>
      </c>
    </row>
    <row r="22" s="64" customFormat="true" ht="37.5" hidden="false" customHeight="false" outlineLevel="0" collapsed="false">
      <c r="A22" s="32" t="s">
        <v>55</v>
      </c>
      <c r="B22" s="33" t="s">
        <v>20</v>
      </c>
      <c r="C22" s="65" t="n">
        <f aca="false">C23</f>
        <v>-824.4</v>
      </c>
      <c r="D22" s="65" t="n">
        <f aca="false">D23</f>
        <v>-557.5</v>
      </c>
    </row>
    <row r="23" s="64" customFormat="true" ht="37.5" hidden="false" customHeight="false" outlineLevel="0" collapsed="false">
      <c r="A23" s="32" t="s">
        <v>56</v>
      </c>
      <c r="B23" s="33" t="s">
        <v>22</v>
      </c>
      <c r="C23" s="66" t="n">
        <v>-824.4</v>
      </c>
      <c r="D23" s="66" t="n">
        <v>-557.5</v>
      </c>
    </row>
    <row r="24" s="64" customFormat="true" ht="18.75" hidden="false" customHeight="false" outlineLevel="0" collapsed="false">
      <c r="A24" s="32" t="s">
        <v>57</v>
      </c>
      <c r="B24" s="33" t="s">
        <v>24</v>
      </c>
      <c r="C24" s="65" t="n">
        <f aca="false">C25</f>
        <v>824.4</v>
      </c>
      <c r="D24" s="65" t="n">
        <f aca="false">D25</f>
        <v>557.5</v>
      </c>
    </row>
    <row r="25" s="64" customFormat="true" ht="37.5" hidden="false" customHeight="false" outlineLevel="0" collapsed="false">
      <c r="A25" s="32" t="s">
        <v>58</v>
      </c>
      <c r="B25" s="33" t="s">
        <v>26</v>
      </c>
      <c r="C25" s="65" t="n">
        <f aca="false">C26</f>
        <v>824.4</v>
      </c>
      <c r="D25" s="65" t="n">
        <f aca="false">D26</f>
        <v>557.5</v>
      </c>
    </row>
    <row r="26" s="64" customFormat="true" ht="37.5" hidden="false" customHeight="false" outlineLevel="0" collapsed="false">
      <c r="A26" s="32" t="s">
        <v>59</v>
      </c>
      <c r="B26" s="33" t="s">
        <v>28</v>
      </c>
      <c r="C26" s="65" t="n">
        <f aca="false">C27</f>
        <v>824.4</v>
      </c>
      <c r="D26" s="65" t="n">
        <f aca="false">D27</f>
        <v>557.5</v>
      </c>
    </row>
    <row r="27" s="64" customFormat="true" ht="37.5" hidden="false" customHeight="false" outlineLevel="0" collapsed="false">
      <c r="A27" s="32" t="s">
        <v>60</v>
      </c>
      <c r="B27" s="33" t="s">
        <v>30</v>
      </c>
      <c r="C27" s="66" t="n">
        <v>824.4</v>
      </c>
      <c r="D27" s="66" t="n">
        <v>557.5</v>
      </c>
    </row>
    <row r="28" s="64" customFormat="true" ht="37.5" hidden="false" customHeight="false" outlineLevel="0" collapsed="false">
      <c r="A28" s="37"/>
      <c r="B28" s="38" t="s">
        <v>31</v>
      </c>
      <c r="C28" s="67" t="n">
        <f aca="false">SUM(C13)</f>
        <v>0</v>
      </c>
      <c r="D28" s="67" t="n">
        <f aca="false">SUM(D13)</f>
        <v>0</v>
      </c>
    </row>
    <row r="29" s="64" customFormat="true" ht="18.75" hidden="false" customHeight="false" outlineLevel="0" collapsed="false">
      <c r="A29" s="68"/>
      <c r="B29" s="69"/>
      <c r="C29" s="70"/>
      <c r="D29" s="70"/>
    </row>
    <row r="30" s="64" customFormat="true" ht="18.75" hidden="false" customHeight="false" outlineLevel="0" collapsed="false">
      <c r="A30" s="68"/>
      <c r="B30" s="69"/>
      <c r="C30" s="70"/>
      <c r="D30" s="70"/>
    </row>
    <row r="31" s="64" customFormat="true" ht="18.75" hidden="false" customHeight="false" outlineLevel="0" collapsed="false">
      <c r="A31" s="68"/>
      <c r="B31" s="69"/>
      <c r="C31" s="70"/>
      <c r="D31" s="70"/>
    </row>
    <row r="32" s="64" customFormat="true" ht="18.75" hidden="false" customHeight="false" outlineLevel="0" collapsed="false">
      <c r="A32" s="68"/>
      <c r="B32" s="69"/>
      <c r="C32" s="70"/>
      <c r="D32" s="70"/>
    </row>
    <row r="33" s="64" customFormat="true" ht="18.75" hidden="false" customHeight="false" outlineLevel="0" collapsed="false">
      <c r="A33" s="68"/>
      <c r="B33" s="69"/>
      <c r="C33" s="70"/>
      <c r="D33" s="70"/>
    </row>
    <row r="34" s="64" customFormat="true" ht="18.75" hidden="false" customHeight="false" outlineLevel="0" collapsed="false">
      <c r="A34" s="68"/>
      <c r="B34" s="69"/>
      <c r="C34" s="70"/>
      <c r="D34" s="70"/>
    </row>
    <row r="35" s="64" customFormat="true" ht="18.75" hidden="false" customHeight="false" outlineLevel="0" collapsed="false">
      <c r="A35" s="68"/>
      <c r="B35" s="69"/>
      <c r="C35" s="70"/>
      <c r="D35" s="70"/>
    </row>
    <row r="36" s="64" customFormat="true" ht="18.75" hidden="false" customHeight="false" outlineLevel="0" collapsed="false">
      <c r="A36" s="68"/>
      <c r="B36" s="69"/>
      <c r="C36" s="70"/>
      <c r="D36" s="70"/>
    </row>
    <row r="37" s="64" customFormat="true" ht="18.75" hidden="false" customHeight="false" outlineLevel="0" collapsed="false">
      <c r="A37" s="68"/>
      <c r="B37" s="69"/>
      <c r="C37" s="70"/>
      <c r="D37" s="70"/>
    </row>
    <row r="38" s="64" customFormat="true" ht="18.75" hidden="false" customHeight="false" outlineLevel="0" collapsed="false">
      <c r="A38" s="68"/>
      <c r="B38" s="69"/>
      <c r="C38" s="70"/>
      <c r="D38" s="70"/>
    </row>
    <row r="39" s="64" customFormat="true" ht="18.75" hidden="false" customHeight="false" outlineLevel="0" collapsed="false">
      <c r="A39" s="68"/>
      <c r="B39" s="69"/>
      <c r="C39" s="70"/>
      <c r="D39" s="70"/>
    </row>
    <row r="40" s="64" customFormat="true" ht="18.75" hidden="false" customHeight="false" outlineLevel="0" collapsed="false">
      <c r="A40" s="68"/>
      <c r="B40" s="69"/>
      <c r="C40" s="70"/>
      <c r="D40" s="70"/>
    </row>
    <row r="41" customFormat="false" ht="15" hidden="false" customHeight="false" outlineLevel="0" collapsed="false">
      <c r="C41" s="46"/>
    </row>
    <row r="42" customFormat="false" ht="15" hidden="false" customHeight="false" outlineLevel="0" collapsed="false">
      <c r="C42" s="46"/>
    </row>
    <row r="43" customFormat="false" ht="15" hidden="false" customHeight="false" outlineLevel="0" collapsed="false">
      <c r="C43" s="46"/>
    </row>
    <row r="44" customFormat="false" ht="15" hidden="false" customHeight="false" outlineLevel="0" collapsed="false">
      <c r="C44" s="46"/>
    </row>
    <row r="45" customFormat="false" ht="15" hidden="false" customHeight="false" outlineLevel="0" collapsed="false">
      <c r="C45" s="46"/>
    </row>
    <row r="46" customFormat="false" ht="15" hidden="false" customHeight="false" outlineLevel="0" collapsed="false">
      <c r="C46" s="46"/>
    </row>
    <row r="47" customFormat="false" ht="15" hidden="false" customHeight="false" outlineLevel="0" collapsed="false">
      <c r="C47" s="46"/>
    </row>
    <row r="48" customFormat="false" ht="15" hidden="false" customHeight="false" outlineLevel="0" collapsed="false">
      <c r="C48" s="46"/>
    </row>
    <row r="49" customFormat="false" ht="15" hidden="false" customHeight="false" outlineLevel="0" collapsed="false">
      <c r="C49" s="46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14"/>
    <col collapsed="false" customWidth="true" hidden="false" outlineLevel="0" max="3" min="3" style="0" width="15.99"/>
    <col collapsed="false" customWidth="true" hidden="false" outlineLevel="0" max="4" min="4" style="0" width="16.7"/>
    <col collapsed="false" customWidth="true" hidden="false" outlineLevel="0" max="5" min="5" style="0" width="16.13"/>
    <col collapsed="false" customWidth="true" hidden="false" outlineLevel="0" max="6" min="6" style="0" width="15.56"/>
    <col collapsed="false" customWidth="true" hidden="false" outlineLevel="0" max="7" min="7" style="0" width="16.13"/>
    <col collapsed="false" customWidth="true" hidden="false" outlineLevel="0" max="8" min="8" style="0" width="15.28"/>
    <col collapsed="false" customWidth="true" hidden="false" outlineLevel="0" max="9" min="9" style="0" width="10.56"/>
    <col collapsed="false" customWidth="true" hidden="false" outlineLevel="0" max="10" min="10" style="0" width="11.42"/>
  </cols>
  <sheetData>
    <row r="1" customFormat="false" ht="15" hidden="false" customHeight="false" outlineLevel="0" collapsed="false">
      <c r="F1" s="995" t="s">
        <v>645</v>
      </c>
    </row>
    <row r="2" customFormat="false" ht="15" hidden="false" customHeight="false" outlineLevel="0" collapsed="false">
      <c r="F2" s="995" t="s">
        <v>646</v>
      </c>
    </row>
    <row r="3" customFormat="false" ht="15" hidden="false" customHeight="false" outlineLevel="0" collapsed="false">
      <c r="F3" s="995" t="s">
        <v>647</v>
      </c>
    </row>
    <row r="4" customFormat="false" ht="15" hidden="false" customHeight="false" outlineLevel="0" collapsed="false">
      <c r="F4" s="995" t="s">
        <v>648</v>
      </c>
    </row>
    <row r="5" customFormat="false" ht="15" hidden="false" customHeight="false" outlineLevel="0" collapsed="false">
      <c r="F5" s="995" t="s">
        <v>649</v>
      </c>
      <c r="I5" s="971"/>
    </row>
    <row r="6" customFormat="false" ht="15" hidden="false" customHeight="false" outlineLevel="0" collapsed="false">
      <c r="F6" s="995" t="s">
        <v>650</v>
      </c>
      <c r="H6" s="971"/>
      <c r="I6" s="971"/>
      <c r="J6" s="971"/>
    </row>
    <row r="7" customFormat="false" ht="15" hidden="false" customHeight="false" outlineLevel="0" collapsed="false">
      <c r="F7" s="818" t="s">
        <v>651</v>
      </c>
    </row>
    <row r="10" customFormat="false" ht="18.75" hidden="false" customHeight="false" outlineLevel="0" collapsed="false">
      <c r="B10" s="951" t="s">
        <v>652</v>
      </c>
      <c r="C10" s="951"/>
      <c r="D10" s="951"/>
      <c r="E10" s="951"/>
      <c r="F10" s="951"/>
      <c r="G10" s="951"/>
    </row>
    <row r="11" customFormat="false" ht="18.75" hidden="false" customHeight="false" outlineLevel="0" collapsed="false">
      <c r="B11" s="752" t="s">
        <v>653</v>
      </c>
      <c r="C11" s="752"/>
      <c r="D11" s="752"/>
      <c r="E11" s="752"/>
      <c r="F11" s="752"/>
      <c r="G11" s="752"/>
      <c r="H11" s="752"/>
    </row>
    <row r="12" customFormat="false" ht="15.75" hidden="false" customHeight="false" outlineLevel="0" collapsed="false">
      <c r="B12" s="819"/>
    </row>
    <row r="13" customFormat="false" ht="33.75" hidden="false" customHeight="true" outlineLevel="0" collapsed="false">
      <c r="A13" s="996" t="s">
        <v>654</v>
      </c>
      <c r="B13" s="996"/>
      <c r="C13" s="996"/>
      <c r="D13" s="996"/>
      <c r="E13" s="996"/>
      <c r="F13" s="996"/>
      <c r="G13" s="996"/>
      <c r="H13" s="996"/>
    </row>
    <row r="14" customFormat="false" ht="15.75" hidden="false" customHeight="false" outlineLevel="0" collapsed="false">
      <c r="B14" s="997"/>
    </row>
    <row r="15" customFormat="false" ht="75" hidden="false" customHeight="true" outlineLevel="0" collapsed="false">
      <c r="A15" s="998"/>
      <c r="B15" s="999" t="s">
        <v>655</v>
      </c>
      <c r="C15" s="999"/>
      <c r="D15" s="999" t="s">
        <v>656</v>
      </c>
      <c r="E15" s="999" t="s">
        <v>546</v>
      </c>
      <c r="F15" s="999" t="s">
        <v>657</v>
      </c>
      <c r="G15" s="999" t="s">
        <v>549</v>
      </c>
      <c r="H15" s="999" t="s">
        <v>658</v>
      </c>
    </row>
    <row r="16" customFormat="false" ht="15" hidden="false" customHeight="true" outlineLevel="0" collapsed="false">
      <c r="A16" s="999" t="n">
        <v>1</v>
      </c>
      <c r="B16" s="999" t="n">
        <v>2</v>
      </c>
      <c r="C16" s="999"/>
      <c r="D16" s="999" t="n">
        <v>3</v>
      </c>
      <c r="E16" s="999" t="n">
        <v>4</v>
      </c>
      <c r="F16" s="999" t="n">
        <v>5</v>
      </c>
      <c r="G16" s="999" t="n">
        <v>6</v>
      </c>
      <c r="H16" s="999" t="n">
        <v>7</v>
      </c>
    </row>
    <row r="17" customFormat="false" ht="15" hidden="false" customHeight="true" outlineLevel="0" collapsed="false">
      <c r="A17" s="998"/>
      <c r="B17" s="999"/>
      <c r="C17" s="999"/>
      <c r="D17" s="999"/>
      <c r="E17" s="999"/>
      <c r="F17" s="999"/>
      <c r="G17" s="999"/>
      <c r="H17" s="999"/>
    </row>
    <row r="18" customFormat="false" ht="15" hidden="false" customHeight="true" outlineLevel="0" collapsed="false">
      <c r="A18" s="998"/>
      <c r="B18" s="1000" t="s">
        <v>659</v>
      </c>
      <c r="C18" s="1000"/>
      <c r="D18" s="999" t="s">
        <v>535</v>
      </c>
      <c r="E18" s="999" t="s">
        <v>535</v>
      </c>
      <c r="F18" s="999" t="s">
        <v>535</v>
      </c>
      <c r="G18" s="999" t="s">
        <v>535</v>
      </c>
      <c r="H18" s="999" t="s">
        <v>535</v>
      </c>
    </row>
    <row r="19" customFormat="false" ht="15.75" hidden="false" customHeight="false" outlineLevel="0" collapsed="false">
      <c r="B19" s="997"/>
    </row>
    <row r="20" customFormat="false" ht="15.75" hidden="false" customHeight="false" outlineLevel="0" collapsed="false">
      <c r="A20" s="1001" t="s">
        <v>551</v>
      </c>
      <c r="B20" s="1001"/>
      <c r="C20" s="1001"/>
      <c r="D20" s="1001"/>
      <c r="E20" s="1001"/>
      <c r="F20" s="1001"/>
      <c r="G20" s="1001"/>
      <c r="H20" s="1001"/>
      <c r="I20" s="1001"/>
    </row>
    <row r="21" customFormat="false" ht="15.75" hidden="false" customHeight="false" outlineLevel="0" collapsed="false">
      <c r="A21" s="1001" t="s">
        <v>660</v>
      </c>
      <c r="B21" s="1001"/>
      <c r="C21" s="1001"/>
      <c r="D21" s="1001"/>
      <c r="E21" s="1001"/>
      <c r="F21" s="1001"/>
      <c r="G21" s="1001"/>
      <c r="H21" s="1001"/>
      <c r="I21" s="1001"/>
    </row>
    <row r="22" customFormat="false" ht="15.75" hidden="false" customHeight="false" outlineLevel="0" collapsed="false">
      <c r="B22" s="1002" t="s">
        <v>553</v>
      </c>
    </row>
    <row r="23" customFormat="false" ht="43.5" hidden="false" customHeight="true" outlineLevel="0" collapsed="false">
      <c r="A23" s="999" t="s">
        <v>661</v>
      </c>
      <c r="B23" s="999"/>
      <c r="C23" s="999"/>
      <c r="D23" s="999"/>
      <c r="E23" s="999" t="s">
        <v>662</v>
      </c>
      <c r="F23" s="999"/>
      <c r="G23" s="999"/>
      <c r="H23" s="999"/>
    </row>
    <row r="24" customFormat="false" ht="17.25" hidden="false" customHeight="true" outlineLevel="0" collapsed="false">
      <c r="A24" s="1000" t="s">
        <v>556</v>
      </c>
      <c r="B24" s="1000"/>
      <c r="C24" s="1000"/>
      <c r="D24" s="1000"/>
      <c r="E24" s="999" t="n">
        <v>0</v>
      </c>
      <c r="F24" s="999"/>
      <c r="G24" s="999"/>
      <c r="H24" s="999"/>
    </row>
    <row r="25" customFormat="false" ht="15" hidden="false" customHeight="true" outlineLevel="0" collapsed="false">
      <c r="A25" s="1000" t="s">
        <v>663</v>
      </c>
      <c r="B25" s="1000"/>
      <c r="C25" s="1000"/>
      <c r="D25" s="1000"/>
      <c r="E25" s="1003" t="n">
        <v>0</v>
      </c>
      <c r="F25" s="1003"/>
      <c r="G25" s="1003"/>
      <c r="H25" s="1003"/>
    </row>
    <row r="26" customFormat="false" ht="15.75" hidden="false" customHeight="false" outlineLevel="0" collapsed="false">
      <c r="B26" s="1002"/>
      <c r="E26" s="1004"/>
    </row>
  </sheetData>
  <mergeCells count="15">
    <mergeCell ref="B10:G10"/>
    <mergeCell ref="B11:H11"/>
    <mergeCell ref="A13:H13"/>
    <mergeCell ref="B15:C15"/>
    <mergeCell ref="B16:C16"/>
    <mergeCell ref="B17:C17"/>
    <mergeCell ref="B18:C18"/>
    <mergeCell ref="A20:I20"/>
    <mergeCell ref="A21:I21"/>
    <mergeCell ref="A23:D23"/>
    <mergeCell ref="E23:H23"/>
    <mergeCell ref="A24:D24"/>
    <mergeCell ref="E24:H24"/>
    <mergeCell ref="A25:D25"/>
    <mergeCell ref="E25:H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99"/>
    <col collapsed="false" customWidth="true" hidden="false" outlineLevel="0" max="3" min="3" style="0" width="16.13"/>
    <col collapsed="false" customWidth="true" hidden="false" outlineLevel="0" max="4" min="4" style="0" width="15.13"/>
    <col collapsed="false" customWidth="true" hidden="false" outlineLevel="0" max="5" min="5" style="0" width="17.28"/>
    <col collapsed="false" customWidth="true" hidden="false" outlineLevel="0" max="6" min="6" style="0" width="16.84"/>
    <col collapsed="false" customWidth="true" hidden="false" outlineLevel="0" max="7" min="7" style="0" width="15.99"/>
  </cols>
  <sheetData>
    <row r="1" customFormat="false" ht="15" hidden="false" customHeight="false" outlineLevel="0" collapsed="false">
      <c r="E1" s="995" t="s">
        <v>664</v>
      </c>
    </row>
    <row r="2" customFormat="false" ht="15" hidden="false" customHeight="false" outlineLevel="0" collapsed="false">
      <c r="E2" s="995" t="s">
        <v>665</v>
      </c>
    </row>
    <row r="3" customFormat="false" ht="15" hidden="false" customHeight="false" outlineLevel="0" collapsed="false">
      <c r="E3" s="995" t="s">
        <v>666</v>
      </c>
    </row>
    <row r="4" customFormat="false" ht="15" hidden="false" customHeight="false" outlineLevel="0" collapsed="false">
      <c r="E4" s="995" t="s">
        <v>667</v>
      </c>
    </row>
    <row r="5" customFormat="false" ht="15" hidden="false" customHeight="false" outlineLevel="0" collapsed="false">
      <c r="E5" s="995" t="s">
        <v>668</v>
      </c>
    </row>
    <row r="6" customFormat="false" ht="15" hidden="false" customHeight="false" outlineLevel="0" collapsed="false">
      <c r="E6" s="995" t="s">
        <v>669</v>
      </c>
    </row>
    <row r="7" customFormat="false" ht="15" hidden="false" customHeight="false" outlineLevel="0" collapsed="false">
      <c r="E7" s="818" t="s">
        <v>74</v>
      </c>
    </row>
    <row r="8" customFormat="false" ht="15" hidden="false" customHeight="false" outlineLevel="0" collapsed="false">
      <c r="E8" s="995" t="s">
        <v>670</v>
      </c>
      <c r="F8" s="971"/>
      <c r="G8" s="971"/>
      <c r="H8" s="971"/>
    </row>
    <row r="10" customFormat="false" ht="15.75" hidden="false" customHeight="false" outlineLevel="0" collapsed="false">
      <c r="A10" s="820"/>
      <c r="B10" s="1005" t="s">
        <v>542</v>
      </c>
      <c r="C10" s="1005"/>
      <c r="D10" s="1005"/>
      <c r="E10" s="1005"/>
      <c r="F10" s="1005"/>
      <c r="G10" s="1006"/>
    </row>
    <row r="11" customFormat="false" ht="15.75" hidden="false" customHeight="false" outlineLevel="0" collapsed="false">
      <c r="A11" s="938" t="s">
        <v>671</v>
      </c>
      <c r="B11" s="938"/>
      <c r="C11" s="938"/>
      <c r="D11" s="938"/>
      <c r="E11" s="938"/>
      <c r="F11" s="938"/>
      <c r="G11" s="938"/>
    </row>
    <row r="12" customFormat="false" ht="15.75" hidden="false" customHeight="false" outlineLevel="0" collapsed="false">
      <c r="A12" s="819"/>
    </row>
    <row r="13" customFormat="false" ht="30.75" hidden="false" customHeight="true" outlineLevel="0" collapsed="false">
      <c r="A13" s="996" t="s">
        <v>672</v>
      </c>
      <c r="B13" s="996"/>
      <c r="C13" s="996"/>
      <c r="D13" s="996"/>
      <c r="E13" s="996"/>
      <c r="F13" s="996"/>
      <c r="G13" s="996"/>
    </row>
    <row r="14" customFormat="false" ht="15.75" hidden="false" customHeight="false" outlineLevel="0" collapsed="false">
      <c r="A14" s="997"/>
    </row>
    <row r="15" customFormat="false" ht="75" hidden="false" customHeight="false" outlineLevel="0" collapsed="false">
      <c r="A15" s="1007"/>
      <c r="B15" s="999" t="s">
        <v>655</v>
      </c>
      <c r="C15" s="999" t="s">
        <v>656</v>
      </c>
      <c r="D15" s="999" t="s">
        <v>546</v>
      </c>
      <c r="E15" s="999" t="s">
        <v>657</v>
      </c>
      <c r="F15" s="999" t="s">
        <v>549</v>
      </c>
      <c r="G15" s="999" t="s">
        <v>658</v>
      </c>
    </row>
    <row r="16" customFormat="false" ht="15" hidden="false" customHeight="false" outlineLevel="0" collapsed="false">
      <c r="A16" s="999" t="n">
        <v>1</v>
      </c>
      <c r="B16" s="999" t="n">
        <v>2</v>
      </c>
      <c r="C16" s="999" t="n">
        <v>3</v>
      </c>
      <c r="D16" s="999" t="n">
        <v>4</v>
      </c>
      <c r="E16" s="999" t="n">
        <v>5</v>
      </c>
      <c r="F16" s="999" t="n">
        <v>6</v>
      </c>
      <c r="G16" s="999" t="n">
        <v>7</v>
      </c>
    </row>
    <row r="17" customFormat="false" ht="15" hidden="false" customHeight="false" outlineLevel="0" collapsed="false">
      <c r="A17" s="999"/>
      <c r="B17" s="999"/>
      <c r="C17" s="999"/>
      <c r="D17" s="999"/>
      <c r="E17" s="999"/>
      <c r="F17" s="999"/>
      <c r="G17" s="999"/>
    </row>
    <row r="18" customFormat="false" ht="15" hidden="false" customHeight="false" outlineLevel="0" collapsed="false">
      <c r="A18" s="999"/>
      <c r="B18" s="1000" t="s">
        <v>659</v>
      </c>
      <c r="C18" s="999" t="s">
        <v>535</v>
      </c>
      <c r="D18" s="999" t="s">
        <v>535</v>
      </c>
      <c r="E18" s="999" t="s">
        <v>535</v>
      </c>
      <c r="F18" s="999" t="s">
        <v>535</v>
      </c>
      <c r="G18" s="999" t="s">
        <v>535</v>
      </c>
    </row>
    <row r="19" customFormat="false" ht="15.75" hidden="false" customHeight="false" outlineLevel="0" collapsed="false">
      <c r="A19" s="997"/>
    </row>
    <row r="20" customFormat="false" ht="15.75" hidden="false" customHeight="false" outlineLevel="0" collapsed="false">
      <c r="A20" s="1001" t="s">
        <v>673</v>
      </c>
      <c r="B20" s="1001"/>
      <c r="C20" s="1001"/>
      <c r="D20" s="1001"/>
      <c r="E20" s="1001"/>
      <c r="F20" s="1001"/>
      <c r="G20" s="1001"/>
    </row>
    <row r="21" customFormat="false" ht="34.5" hidden="false" customHeight="true" outlineLevel="0" collapsed="false">
      <c r="A21" s="996" t="s">
        <v>674</v>
      </c>
      <c r="B21" s="996"/>
      <c r="C21" s="996"/>
      <c r="D21" s="996"/>
      <c r="E21" s="996"/>
      <c r="F21" s="996"/>
      <c r="G21" s="996"/>
    </row>
    <row r="22" customFormat="false" ht="15.75" hidden="false" customHeight="false" outlineLevel="0" collapsed="false">
      <c r="A22" s="1002" t="s">
        <v>553</v>
      </c>
    </row>
    <row r="23" customFormat="false" ht="63" hidden="false" customHeight="true" outlineLevel="0" collapsed="false">
      <c r="A23" s="999" t="s">
        <v>661</v>
      </c>
      <c r="B23" s="999"/>
      <c r="C23" s="999"/>
      <c r="D23" s="1008" t="s">
        <v>675</v>
      </c>
      <c r="E23" s="1008"/>
      <c r="F23" s="999" t="s">
        <v>676</v>
      </c>
      <c r="G23" s="999"/>
    </row>
    <row r="24" customFormat="false" ht="28.5" hidden="false" customHeight="true" outlineLevel="0" collapsed="false">
      <c r="A24" s="1000" t="s">
        <v>556</v>
      </c>
      <c r="B24" s="1000"/>
      <c r="C24" s="1000"/>
      <c r="D24" s="999" t="n">
        <v>0</v>
      </c>
      <c r="E24" s="999"/>
      <c r="F24" s="999" t="n">
        <v>0</v>
      </c>
      <c r="G24" s="999"/>
    </row>
    <row r="25" customFormat="false" ht="15" hidden="false" customHeight="true" outlineLevel="0" collapsed="false">
      <c r="A25" s="1000" t="s">
        <v>677</v>
      </c>
      <c r="B25" s="1000"/>
      <c r="C25" s="1000"/>
      <c r="D25" s="1003" t="n">
        <v>0</v>
      </c>
      <c r="E25" s="1003"/>
      <c r="F25" s="1003" t="n">
        <v>0</v>
      </c>
      <c r="G25" s="1003"/>
    </row>
    <row r="26" customFormat="false" ht="15.75" hidden="false" customHeight="false" outlineLevel="0" collapsed="false">
      <c r="A26" s="1002"/>
      <c r="D26" s="1004"/>
    </row>
  </sheetData>
  <mergeCells count="14">
    <mergeCell ref="B10:F10"/>
    <mergeCell ref="A11:G11"/>
    <mergeCell ref="A13:G13"/>
    <mergeCell ref="A20:G20"/>
    <mergeCell ref="A21:G21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28"/>
    <col collapsed="false" customWidth="true" hidden="false" outlineLevel="0" max="3" min="3" style="0" width="17.99"/>
    <col collapsed="false" customWidth="true" hidden="false" outlineLevel="0" max="4" min="4" style="0" width="13.28"/>
    <col collapsed="false" customWidth="true" hidden="false" outlineLevel="0" max="5" min="5" style="0" width="14.56"/>
    <col collapsed="false" customWidth="true" hidden="false" outlineLevel="0" max="8" min="6" style="0" width="14.28"/>
  </cols>
  <sheetData>
    <row r="1" customFormat="false" ht="15" hidden="false" customHeight="false" outlineLevel="0" collapsed="false">
      <c r="C1" s="1009"/>
      <c r="D1" s="813" t="s">
        <v>678</v>
      </c>
      <c r="E1" s="813"/>
      <c r="F1" s="813"/>
      <c r="G1" s="813"/>
    </row>
    <row r="2" customFormat="false" ht="18" hidden="false" customHeight="true" outlineLevel="0" collapsed="false">
      <c r="A2" s="1010"/>
      <c r="B2" s="1010"/>
      <c r="C2" s="1011" t="s">
        <v>1</v>
      </c>
      <c r="D2" s="1011"/>
      <c r="E2" s="1011"/>
      <c r="F2" s="1011"/>
      <c r="G2" s="1011"/>
    </row>
    <row r="3" customFormat="false" ht="17.25" hidden="false" customHeight="true" outlineLevel="0" collapsed="false">
      <c r="A3" s="1010"/>
      <c r="B3" s="1010"/>
      <c r="C3" s="1011" t="s">
        <v>679</v>
      </c>
      <c r="D3" s="1011"/>
      <c r="E3" s="1011"/>
      <c r="F3" s="1011"/>
      <c r="G3" s="1011"/>
    </row>
    <row r="4" customFormat="false" ht="18" hidden="false" customHeight="true" outlineLevel="0" collapsed="false">
      <c r="A4" s="1010"/>
      <c r="B4" s="1010"/>
      <c r="C4" s="1012" t="s">
        <v>680</v>
      </c>
      <c r="D4" s="1012"/>
      <c r="E4" s="1012"/>
      <c r="F4" s="1012"/>
      <c r="G4" s="1012"/>
    </row>
    <row r="5" customFormat="false" ht="18.75" hidden="false" customHeight="true" outlineLevel="0" collapsed="false">
      <c r="A5" s="1010"/>
      <c r="B5" s="1010"/>
      <c r="C5" s="1012" t="s">
        <v>562</v>
      </c>
      <c r="D5" s="1012"/>
      <c r="E5" s="1012"/>
      <c r="F5" s="1012"/>
      <c r="G5" s="1012"/>
    </row>
    <row r="6" customFormat="false" ht="18.75" hidden="false" customHeight="false" outlineLevel="0" collapsed="false">
      <c r="A6" s="1010"/>
      <c r="B6" s="1010"/>
      <c r="C6" s="1013"/>
      <c r="D6" s="1013"/>
      <c r="E6" s="1013"/>
      <c r="F6" s="1013"/>
      <c r="G6" s="1013"/>
    </row>
    <row r="7" customFormat="false" ht="18.75" hidden="false" customHeight="false" outlineLevel="0" collapsed="false">
      <c r="A7" s="1010"/>
      <c r="B7" s="1010"/>
      <c r="C7" s="1014"/>
      <c r="D7" s="1014"/>
      <c r="E7" s="1014"/>
      <c r="F7" s="1014"/>
      <c r="G7" s="1010"/>
    </row>
    <row r="8" customFormat="false" ht="18.75" hidden="false" customHeight="false" outlineLevel="0" collapsed="false">
      <c r="A8" s="951" t="s">
        <v>681</v>
      </c>
      <c r="B8" s="951"/>
      <c r="C8" s="951"/>
      <c r="D8" s="951"/>
      <c r="E8" s="951"/>
      <c r="F8" s="951"/>
      <c r="G8" s="951"/>
    </row>
    <row r="9" customFormat="false" ht="18.75" hidden="false" customHeight="false" outlineLevel="0" collapsed="false">
      <c r="A9" s="951" t="s">
        <v>682</v>
      </c>
      <c r="B9" s="951"/>
      <c r="C9" s="951"/>
      <c r="D9" s="951"/>
      <c r="E9" s="951"/>
      <c r="F9" s="951"/>
      <c r="G9" s="951"/>
    </row>
    <row r="10" customFormat="false" ht="18.75" hidden="false" customHeight="false" outlineLevel="0" collapsed="false">
      <c r="A10" s="1010"/>
      <c r="B10" s="1010"/>
      <c r="C10" s="1015" t="s">
        <v>683</v>
      </c>
      <c r="D10" s="1015"/>
      <c r="E10" s="1015"/>
      <c r="F10" s="1015"/>
      <c r="G10" s="1010"/>
    </row>
    <row r="11" customFormat="false" ht="78.75" hidden="false" customHeight="true" outlineLevel="0" collapsed="false">
      <c r="A11" s="1016" t="s">
        <v>684</v>
      </c>
      <c r="B11" s="1016"/>
      <c r="C11" s="1016"/>
      <c r="D11" s="1016"/>
      <c r="E11" s="1016"/>
      <c r="F11" s="1016"/>
      <c r="G11" s="1016"/>
    </row>
    <row r="12" customFormat="false" ht="18.75" hidden="false" customHeight="false" outlineLevel="0" collapsed="false">
      <c r="A12" s="1010"/>
      <c r="B12" s="1010"/>
      <c r="C12" s="1017"/>
      <c r="D12" s="1017"/>
      <c r="E12" s="1017"/>
      <c r="F12" s="1017"/>
      <c r="G12" s="1010"/>
    </row>
    <row r="13" customFormat="false" ht="18.75" hidden="false" customHeight="false" outlineLevel="0" collapsed="false">
      <c r="A13" s="1010"/>
      <c r="B13" s="1010"/>
      <c r="C13" s="1018"/>
      <c r="D13" s="1018"/>
      <c r="E13" s="1018"/>
      <c r="F13" s="953"/>
      <c r="G13" s="1010"/>
    </row>
    <row r="14" customFormat="false" ht="18.75" hidden="false" customHeight="false" outlineLevel="0" collapsed="false">
      <c r="A14" s="1010"/>
      <c r="B14" s="1010"/>
      <c r="C14" s="1010"/>
      <c r="D14" s="1010"/>
      <c r="E14" s="1010"/>
      <c r="F14" s="1019" t="s">
        <v>7</v>
      </c>
      <c r="G14" s="1010"/>
    </row>
    <row r="15" customFormat="false" ht="18.75" hidden="false" customHeight="true" outlineLevel="0" collapsed="false">
      <c r="A15" s="1010"/>
      <c r="B15" s="683" t="s">
        <v>530</v>
      </c>
      <c r="C15" s="683" t="s">
        <v>685</v>
      </c>
      <c r="D15" s="683" t="s">
        <v>253</v>
      </c>
      <c r="E15" s="683" t="s">
        <v>686</v>
      </c>
      <c r="F15" s="683"/>
      <c r="G15" s="1010"/>
    </row>
    <row r="16" customFormat="false" ht="18.75" hidden="false" customHeight="true" outlineLevel="0" collapsed="false">
      <c r="A16" s="1010"/>
      <c r="B16" s="683"/>
      <c r="C16" s="683"/>
      <c r="D16" s="683"/>
      <c r="E16" s="683" t="s">
        <v>687</v>
      </c>
      <c r="F16" s="683" t="s">
        <v>688</v>
      </c>
      <c r="G16" s="1010"/>
    </row>
    <row r="17" customFormat="false" ht="46.5" hidden="false" customHeight="true" outlineLevel="0" collapsed="false">
      <c r="A17" s="1010"/>
      <c r="B17" s="683"/>
      <c r="C17" s="683"/>
      <c r="D17" s="683"/>
      <c r="E17" s="683"/>
      <c r="F17" s="683"/>
      <c r="G17" s="1010"/>
    </row>
    <row r="18" customFormat="false" ht="57.75" hidden="false" customHeight="true" outlineLevel="0" collapsed="false">
      <c r="A18" s="1010"/>
      <c r="B18" s="683" t="n">
        <v>1</v>
      </c>
      <c r="C18" s="1020" t="s">
        <v>689</v>
      </c>
      <c r="D18" s="1021" t="n">
        <v>47596</v>
      </c>
      <c r="E18" s="1021" t="n">
        <v>45009</v>
      </c>
      <c r="F18" s="1021" t="n">
        <v>2587</v>
      </c>
      <c r="G18" s="1010"/>
    </row>
    <row r="19" customFormat="false" ht="22.5" hidden="false" customHeight="true" outlineLevel="0" collapsed="false">
      <c r="A19" s="1010"/>
      <c r="B19" s="1022"/>
      <c r="C19" s="1023" t="s">
        <v>690</v>
      </c>
      <c r="D19" s="1024" t="n">
        <f aca="false">D18</f>
        <v>47596</v>
      </c>
      <c r="E19" s="1024" t="n">
        <f aca="false">E18</f>
        <v>45009</v>
      </c>
      <c r="F19" s="1024" t="n">
        <f aca="false">SUM(F18:F18)</f>
        <v>2587</v>
      </c>
      <c r="G19" s="1010"/>
    </row>
  </sheetData>
  <mergeCells count="16">
    <mergeCell ref="D1:G1"/>
    <mergeCell ref="C2:G2"/>
    <mergeCell ref="C3:G3"/>
    <mergeCell ref="C4:G4"/>
    <mergeCell ref="C5:G5"/>
    <mergeCell ref="C6:G6"/>
    <mergeCell ref="A8:G8"/>
    <mergeCell ref="A9:G9"/>
    <mergeCell ref="C10:F10"/>
    <mergeCell ref="A11:G11"/>
    <mergeCell ref="B15:B17"/>
    <mergeCell ref="C15:C17"/>
    <mergeCell ref="D15:D17"/>
    <mergeCell ref="E15:F15"/>
    <mergeCell ref="E16:E17"/>
    <mergeCell ref="F16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2.56"/>
    <col collapsed="false" customWidth="true" hidden="false" outlineLevel="0" max="3" min="3" style="0" width="3.56"/>
    <col collapsed="false" customWidth="true" hidden="false" outlineLevel="0" max="4" min="4" style="0" width="4.28"/>
    <col collapsed="false" customWidth="true" hidden="false" outlineLevel="0" max="5" min="5" style="0" width="7.85"/>
    <col collapsed="false" customWidth="true" hidden="false" outlineLevel="0" max="7" min="6" style="0" width="9.99"/>
  </cols>
  <sheetData>
    <row r="1" customFormat="false" ht="15.75" hidden="false" customHeight="false" outlineLevel="0" collapsed="false">
      <c r="A1" s="1025"/>
      <c r="B1" s="1006"/>
      <c r="C1" s="1013" t="s">
        <v>691</v>
      </c>
      <c r="D1" s="1013"/>
      <c r="E1" s="1013"/>
      <c r="F1" s="1013"/>
      <c r="G1" s="1025"/>
    </row>
    <row r="2" customFormat="false" ht="15" hidden="false" customHeight="true" outlineLevel="0" collapsed="false">
      <c r="A2" s="1011" t="s">
        <v>1</v>
      </c>
      <c r="B2" s="1011"/>
      <c r="C2" s="1011"/>
      <c r="D2" s="1011"/>
      <c r="E2" s="1011"/>
      <c r="F2" s="1011"/>
      <c r="G2" s="1011"/>
    </row>
    <row r="3" customFormat="false" ht="15" hidden="false" customHeight="true" outlineLevel="0" collapsed="false">
      <c r="A3" s="83" t="s">
        <v>692</v>
      </c>
      <c r="B3" s="83"/>
      <c r="C3" s="83"/>
      <c r="D3" s="83"/>
      <c r="E3" s="83"/>
      <c r="F3" s="83"/>
      <c r="G3" s="83"/>
    </row>
    <row r="4" customFormat="false" ht="15" hidden="false" customHeight="true" outlineLevel="0" collapsed="false">
      <c r="A4" s="1026" t="s">
        <v>3</v>
      </c>
      <c r="B4" s="1026"/>
      <c r="C4" s="1026"/>
      <c r="D4" s="1026"/>
      <c r="E4" s="1026"/>
      <c r="F4" s="1026"/>
      <c r="G4" s="1026"/>
    </row>
    <row r="5" customFormat="false" ht="15" hidden="false" customHeight="true" outlineLevel="0" collapsed="false">
      <c r="A5" s="84" t="s">
        <v>562</v>
      </c>
      <c r="B5" s="84"/>
      <c r="C5" s="84"/>
      <c r="D5" s="84"/>
      <c r="E5" s="84"/>
      <c r="F5" s="84"/>
      <c r="G5" s="84"/>
    </row>
    <row r="6" customFormat="false" ht="15" hidden="false" customHeight="false" outlineLevel="0" collapsed="false">
      <c r="A6" s="1025"/>
      <c r="B6" s="1027"/>
      <c r="C6" s="1025"/>
      <c r="D6" s="1025"/>
      <c r="E6" s="1025"/>
      <c r="F6" s="1025"/>
      <c r="G6" s="1025"/>
    </row>
    <row r="7" customFormat="false" ht="15" hidden="false" customHeight="false" outlineLevel="0" collapsed="false">
      <c r="A7" s="1028"/>
      <c r="B7" s="1028"/>
      <c r="C7" s="1028"/>
      <c r="D7" s="1028"/>
      <c r="E7" s="1028"/>
      <c r="F7" s="1028"/>
      <c r="G7" s="1028"/>
    </row>
    <row r="8" customFormat="false" ht="54" hidden="false" customHeight="true" outlineLevel="0" collapsed="false">
      <c r="A8" s="1029" t="s">
        <v>693</v>
      </c>
      <c r="B8" s="1029"/>
      <c r="C8" s="1029"/>
      <c r="D8" s="1029"/>
      <c r="E8" s="1029"/>
      <c r="F8" s="1029"/>
      <c r="G8" s="1029"/>
    </row>
    <row r="9" customFormat="false" ht="15" hidden="false" customHeight="true" outlineLevel="0" collapsed="false">
      <c r="A9" s="1030" t="s">
        <v>7</v>
      </c>
      <c r="B9" s="1030"/>
      <c r="C9" s="1030"/>
      <c r="D9" s="1030"/>
      <c r="E9" s="1030"/>
      <c r="F9" s="1030"/>
      <c r="G9" s="1030"/>
    </row>
    <row r="10" customFormat="false" ht="31.5" hidden="false" customHeight="false" outlineLevel="0" collapsed="false">
      <c r="A10" s="346" t="s">
        <v>694</v>
      </c>
      <c r="B10" s="346" t="s">
        <v>251</v>
      </c>
      <c r="C10" s="1031" t="s">
        <v>249</v>
      </c>
      <c r="D10" s="1031" t="s">
        <v>695</v>
      </c>
      <c r="E10" s="346" t="s">
        <v>696</v>
      </c>
      <c r="F10" s="346" t="s">
        <v>697</v>
      </c>
      <c r="G10" s="346" t="s">
        <v>698</v>
      </c>
    </row>
    <row r="11" customFormat="false" ht="15" hidden="false" customHeight="true" outlineLevel="0" collapsed="false">
      <c r="A11" s="1032" t="s">
        <v>699</v>
      </c>
      <c r="B11" s="1032"/>
      <c r="C11" s="1032"/>
      <c r="D11" s="1032"/>
      <c r="E11" s="1033" t="n">
        <v>45720</v>
      </c>
      <c r="F11" s="1033" t="n">
        <v>0</v>
      </c>
      <c r="G11" s="1033" t="n">
        <v>0</v>
      </c>
    </row>
    <row r="12" customFormat="false" ht="48.75" hidden="true" customHeight="true" outlineLevel="0" collapsed="false">
      <c r="A12" s="1034"/>
      <c r="B12" s="1034"/>
      <c r="C12" s="1034"/>
      <c r="D12" s="1034"/>
      <c r="E12" s="1035"/>
      <c r="F12" s="1035"/>
      <c r="G12" s="1035"/>
    </row>
    <row r="13" customFormat="false" ht="15" hidden="true" customHeight="false" outlineLevel="0" collapsed="false">
      <c r="A13" s="1036"/>
      <c r="B13" s="1037"/>
      <c r="C13" s="1038"/>
      <c r="D13" s="1038"/>
      <c r="E13" s="1039"/>
      <c r="F13" s="1039"/>
      <c r="G13" s="1039"/>
    </row>
    <row r="14" customFormat="false" ht="108.75" hidden="true" customHeight="true" outlineLevel="0" collapsed="false">
      <c r="A14" s="1040"/>
      <c r="B14" s="1041"/>
      <c r="C14" s="1042"/>
      <c r="D14" s="1042"/>
      <c r="E14" s="1043"/>
      <c r="F14" s="1043"/>
      <c r="G14" s="1043"/>
    </row>
    <row r="15" customFormat="false" ht="32.25" hidden="false" customHeight="true" outlineLevel="0" collapsed="false">
      <c r="A15" s="1034" t="s">
        <v>700</v>
      </c>
      <c r="B15" s="1034"/>
      <c r="C15" s="1034"/>
      <c r="D15" s="1034"/>
      <c r="E15" s="1044" t="n">
        <v>45720</v>
      </c>
      <c r="F15" s="1035" t="n">
        <v>0</v>
      </c>
      <c r="G15" s="1035" t="n">
        <v>0</v>
      </c>
    </row>
    <row r="16" customFormat="false" ht="48.75" hidden="false" customHeight="true" outlineLevel="0" collapsed="false">
      <c r="A16" s="1045" t="s">
        <v>701</v>
      </c>
      <c r="B16" s="1037" t="s">
        <v>702</v>
      </c>
      <c r="C16" s="1046"/>
      <c r="D16" s="1046"/>
      <c r="E16" s="1039" t="n">
        <v>45720</v>
      </c>
      <c r="F16" s="1039" t="n">
        <v>0</v>
      </c>
      <c r="G16" s="1039" t="n">
        <v>0</v>
      </c>
    </row>
    <row r="17" customFormat="false" ht="83.25" hidden="false" customHeight="true" outlineLevel="0" collapsed="false">
      <c r="A17" s="284" t="s">
        <v>703</v>
      </c>
      <c r="B17" s="1047" t="s">
        <v>704</v>
      </c>
      <c r="C17" s="1048" t="s">
        <v>256</v>
      </c>
      <c r="D17" s="1048" t="s">
        <v>287</v>
      </c>
      <c r="E17" s="1049" t="n">
        <v>47596</v>
      </c>
      <c r="F17" s="1050" t="n">
        <v>0</v>
      </c>
      <c r="G17" s="1050" t="n">
        <v>0</v>
      </c>
    </row>
  </sheetData>
  <mergeCells count="11">
    <mergeCell ref="C1:F1"/>
    <mergeCell ref="A2:G2"/>
    <mergeCell ref="A3:G3"/>
    <mergeCell ref="A4:G4"/>
    <mergeCell ref="A5:G5"/>
    <mergeCell ref="A7:G7"/>
    <mergeCell ref="A8:G8"/>
    <mergeCell ref="A9:G9"/>
    <mergeCell ref="A11:D11"/>
    <mergeCell ref="A12:D12"/>
    <mergeCell ref="A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2" width="61.85"/>
    <col collapsed="false" customWidth="true" hidden="false" outlineLevel="0" max="3" min="3" style="3" width="19.41"/>
    <col collapsed="false" customWidth="true" hidden="false" outlineLevel="0" max="4" min="4" style="4" width="16.99"/>
    <col collapsed="false" customWidth="false" hidden="false" outlineLevel="0" max="257" min="5" style="4" width="9.14"/>
  </cols>
  <sheetData>
    <row r="1" s="5" customFormat="true" ht="15.75" hidden="false" customHeight="false" outlineLevel="0" collapsed="false">
      <c r="A1" s="71"/>
      <c r="B1" s="72" t="s">
        <v>61</v>
      </c>
      <c r="C1" s="72"/>
      <c r="D1" s="72"/>
    </row>
    <row r="2" s="9" customFormat="true" ht="15.75" hidden="false" customHeight="true" outlineLevel="0" collapsed="false">
      <c r="A2" s="73" t="s">
        <v>1</v>
      </c>
      <c r="B2" s="73"/>
      <c r="C2" s="73"/>
      <c r="D2" s="73"/>
      <c r="E2" s="8"/>
      <c r="F2" s="8"/>
    </row>
    <row r="3" s="9" customFormat="true" ht="15.75" hidden="false" customHeight="true" outlineLevel="0" collapsed="false">
      <c r="A3" s="73" t="s">
        <v>62</v>
      </c>
      <c r="B3" s="73"/>
      <c r="C3" s="73"/>
      <c r="D3" s="73"/>
      <c r="E3" s="8"/>
      <c r="F3" s="8"/>
    </row>
    <row r="4" s="12" customFormat="true" ht="16.5" hidden="false" customHeight="true" outlineLevel="0" collapsed="false">
      <c r="A4" s="74" t="s">
        <v>3</v>
      </c>
      <c r="B4" s="74"/>
      <c r="C4" s="74"/>
      <c r="D4" s="74"/>
      <c r="E4" s="11"/>
      <c r="F4" s="11"/>
    </row>
    <row r="5" s="12" customFormat="true" ht="16.5" hidden="false" customHeight="true" outlineLevel="0" collapsed="false">
      <c r="A5" s="74" t="s">
        <v>63</v>
      </c>
      <c r="B5" s="74"/>
      <c r="C5" s="74"/>
      <c r="D5" s="74"/>
      <c r="E5" s="11"/>
      <c r="F5" s="11"/>
    </row>
    <row r="6" s="12" customFormat="true" ht="16.5" hidden="false" customHeight="true" outlineLevel="0" collapsed="false">
      <c r="A6" s="75"/>
      <c r="B6" s="74"/>
      <c r="C6" s="74"/>
      <c r="D6" s="74"/>
      <c r="E6" s="11"/>
      <c r="F6" s="11"/>
    </row>
    <row r="7" s="19" customFormat="true" ht="18.75" hidden="false" customHeight="false" outlineLevel="0" collapsed="false">
      <c r="A7" s="18" t="s">
        <v>5</v>
      </c>
      <c r="B7" s="18"/>
      <c r="C7" s="18"/>
    </row>
    <row r="8" s="19" customFormat="true" ht="18.75" hidden="false" customHeight="false" outlineLevel="0" collapsed="false">
      <c r="A8" s="18" t="s">
        <v>64</v>
      </c>
      <c r="B8" s="18"/>
      <c r="C8" s="18"/>
    </row>
    <row r="9" s="19" customFormat="true" ht="18.75" hidden="false" customHeight="false" outlineLevel="0" collapsed="false">
      <c r="A9" s="18" t="s">
        <v>65</v>
      </c>
      <c r="B9" s="18"/>
      <c r="C9" s="18"/>
    </row>
    <row r="10" s="19" customFormat="true" ht="18.75" hidden="false" customHeight="false" outlineLevel="0" collapsed="false">
      <c r="A10" s="20"/>
      <c r="C10" s="22" t="s">
        <v>7</v>
      </c>
    </row>
    <row r="11" s="25" customFormat="true" ht="54" hidden="false" customHeight="true" outlineLevel="0" collapsed="false">
      <c r="A11" s="23" t="s">
        <v>8</v>
      </c>
      <c r="B11" s="23" t="s">
        <v>9</v>
      </c>
      <c r="C11" s="24" t="s">
        <v>66</v>
      </c>
      <c r="D11" s="24" t="s">
        <v>67</v>
      </c>
    </row>
    <row r="12" s="25" customFormat="true" ht="41.25" hidden="false" customHeight="true" outlineLevel="0" collapsed="false">
      <c r="A12" s="26" t="s">
        <v>68</v>
      </c>
      <c r="B12" s="76" t="s">
        <v>12</v>
      </c>
      <c r="C12" s="77" t="n">
        <f aca="false">SUM(C13)</f>
        <v>0</v>
      </c>
      <c r="D12" s="77" t="n">
        <f aca="false">SUM(D13)</f>
        <v>0</v>
      </c>
    </row>
    <row r="13" s="25" customFormat="true" ht="37.5" hidden="false" customHeight="false" outlineLevel="0" collapsed="false">
      <c r="A13" s="29" t="s">
        <v>13</v>
      </c>
      <c r="B13" s="30" t="s">
        <v>14</v>
      </c>
      <c r="C13" s="78" t="n">
        <f aca="false">C14+C18</f>
        <v>0</v>
      </c>
      <c r="D13" s="78" t="n">
        <f aca="false">D14+D18</f>
        <v>0</v>
      </c>
    </row>
    <row r="14" s="25" customFormat="true" ht="18.75" hidden="false" customHeight="false" outlineLevel="0" collapsed="false">
      <c r="A14" s="32" t="s">
        <v>15</v>
      </c>
      <c r="B14" s="33" t="s">
        <v>16</v>
      </c>
      <c r="C14" s="77" t="n">
        <f aca="false">C15</f>
        <v>-5761567</v>
      </c>
      <c r="D14" s="77" t="n">
        <f aca="false">D15</f>
        <v>-5739151</v>
      </c>
    </row>
    <row r="15" s="25" customFormat="true" ht="18.75" hidden="false" customHeight="false" outlineLevel="0" collapsed="false">
      <c r="A15" s="32" t="s">
        <v>17</v>
      </c>
      <c r="B15" s="33" t="s">
        <v>18</v>
      </c>
      <c r="C15" s="77" t="n">
        <f aca="false">C17</f>
        <v>-5761567</v>
      </c>
      <c r="D15" s="77" t="n">
        <f aca="false">D16</f>
        <v>-5739151</v>
      </c>
    </row>
    <row r="16" s="25" customFormat="true" ht="40.5" hidden="false" customHeight="true" outlineLevel="0" collapsed="false">
      <c r="A16" s="32" t="s">
        <v>19</v>
      </c>
      <c r="B16" s="33" t="s">
        <v>20</v>
      </c>
      <c r="C16" s="77" t="n">
        <f aca="false">C17</f>
        <v>-5761567</v>
      </c>
      <c r="D16" s="77" t="n">
        <f aca="false">D17</f>
        <v>-5739151</v>
      </c>
    </row>
    <row r="17" s="25" customFormat="true" ht="37.5" hidden="false" customHeight="false" outlineLevel="0" collapsed="false">
      <c r="A17" s="32" t="s">
        <v>21</v>
      </c>
      <c r="B17" s="33" t="s">
        <v>22</v>
      </c>
      <c r="C17" s="79" t="n">
        <v>-5761567</v>
      </c>
      <c r="D17" s="80" t="n">
        <v>-5739151</v>
      </c>
    </row>
    <row r="18" s="25" customFormat="true" ht="18.75" hidden="false" customHeight="false" outlineLevel="0" collapsed="false">
      <c r="A18" s="32" t="s">
        <v>23</v>
      </c>
      <c r="B18" s="33" t="s">
        <v>24</v>
      </c>
      <c r="C18" s="77" t="n">
        <f aca="false">C19</f>
        <v>5761567</v>
      </c>
      <c r="D18" s="77" t="n">
        <f aca="false">D19</f>
        <v>5739151</v>
      </c>
    </row>
    <row r="19" s="25" customFormat="true" ht="18.75" hidden="false" customHeight="false" outlineLevel="0" collapsed="false">
      <c r="A19" s="32" t="s">
        <v>25</v>
      </c>
      <c r="B19" s="33" t="s">
        <v>26</v>
      </c>
      <c r="C19" s="77" t="n">
        <f aca="false">C20</f>
        <v>5761567</v>
      </c>
      <c r="D19" s="77" t="n">
        <f aca="false">D20</f>
        <v>5739151</v>
      </c>
    </row>
    <row r="20" s="25" customFormat="true" ht="37.5" hidden="false" customHeight="true" outlineLevel="0" collapsed="false">
      <c r="A20" s="32" t="s">
        <v>27</v>
      </c>
      <c r="B20" s="33" t="s">
        <v>28</v>
      </c>
      <c r="C20" s="77" t="n">
        <f aca="false">C21</f>
        <v>5761567</v>
      </c>
      <c r="D20" s="77" t="n">
        <f aca="false">D21</f>
        <v>5739151</v>
      </c>
    </row>
    <row r="21" s="25" customFormat="true" ht="37.5" hidden="false" customHeight="false" outlineLevel="0" collapsed="false">
      <c r="A21" s="32" t="s">
        <v>29</v>
      </c>
      <c r="B21" s="33" t="s">
        <v>30</v>
      </c>
      <c r="C21" s="79" t="n">
        <v>5761567</v>
      </c>
      <c r="D21" s="80" t="n">
        <v>5739151</v>
      </c>
    </row>
    <row r="22" s="25" customFormat="true" ht="37.5" hidden="false" customHeight="false" outlineLevel="0" collapsed="false">
      <c r="A22" s="37"/>
      <c r="B22" s="38" t="s">
        <v>31</v>
      </c>
      <c r="C22" s="39" t="n">
        <v>0</v>
      </c>
      <c r="D22" s="39" t="n">
        <f aca="false">SUM(D12)</f>
        <v>0</v>
      </c>
    </row>
    <row r="23" s="25" customFormat="true" ht="18.75" hidden="false" customHeight="false" outlineLevel="0" collapsed="false">
      <c r="A23" s="40"/>
      <c r="B23" s="41"/>
      <c r="C23" s="42"/>
    </row>
    <row r="24" s="25" customFormat="true" ht="18.75" hidden="false" customHeight="false" outlineLevel="0" collapsed="false">
      <c r="A24" s="40"/>
      <c r="B24" s="41"/>
      <c r="C24" s="42"/>
    </row>
    <row r="25" s="25" customFormat="true" ht="18.75" hidden="false" customHeight="false" outlineLevel="0" collapsed="false">
      <c r="A25" s="40"/>
      <c r="B25" s="43"/>
      <c r="C25" s="42"/>
    </row>
    <row r="26" s="25" customFormat="true" ht="18.75" hidden="false" customHeight="false" outlineLevel="0" collapsed="false">
      <c r="A26" s="40"/>
      <c r="B26" s="41"/>
      <c r="C26" s="42"/>
    </row>
    <row r="27" s="25" customFormat="true" ht="18.75" hidden="false" customHeight="false" outlineLevel="0" collapsed="false">
      <c r="A27" s="40"/>
      <c r="B27" s="41"/>
      <c r="C27" s="42"/>
    </row>
    <row r="28" s="25" customFormat="true" ht="18.75" hidden="false" customHeight="false" outlineLevel="0" collapsed="false">
      <c r="A28" s="40"/>
      <c r="B28" s="41"/>
      <c r="C28" s="42"/>
    </row>
    <row r="29" s="25" customFormat="true" ht="18.75" hidden="false" customHeight="false" outlineLevel="0" collapsed="false">
      <c r="A29" s="40"/>
      <c r="B29" s="41"/>
      <c r="C29" s="42"/>
    </row>
    <row r="30" s="25" customFormat="true" ht="18.75" hidden="false" customHeight="false" outlineLevel="0" collapsed="false">
      <c r="A30" s="40"/>
      <c r="B30" s="41"/>
      <c r="C30" s="42"/>
    </row>
    <row r="31" s="25" customFormat="true" ht="18.75" hidden="false" customHeight="false" outlineLevel="0" collapsed="false">
      <c r="A31" s="40"/>
      <c r="B31" s="41"/>
      <c r="C31" s="42"/>
    </row>
    <row r="32" s="25" customFormat="true" ht="18.75" hidden="false" customHeight="false" outlineLevel="0" collapsed="false">
      <c r="A32" s="40"/>
      <c r="B32" s="41"/>
      <c r="C32" s="42"/>
    </row>
    <row r="33" s="25" customFormat="true" ht="18.75" hidden="false" customHeight="false" outlineLevel="0" collapsed="false">
      <c r="A33" s="40"/>
      <c r="B33" s="41"/>
      <c r="C33" s="42"/>
    </row>
  </sheetData>
  <mergeCells count="9">
    <mergeCell ref="B1:D1"/>
    <mergeCell ref="A2:D2"/>
    <mergeCell ref="A3:D3"/>
    <mergeCell ref="A4:D4"/>
    <mergeCell ref="A5:D5"/>
    <mergeCell ref="B6:D6"/>
    <mergeCell ref="A7:C7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0" width="30.99"/>
    <col collapsed="false" customWidth="true" hidden="false" outlineLevel="0" max="2" min="2" style="81" width="75.42"/>
    <col collapsed="false" customWidth="true" hidden="false" outlineLevel="0" max="3" min="3" style="82" width="20.99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83" t="s">
        <v>69</v>
      </c>
      <c r="B1" s="83"/>
      <c r="C1" s="83"/>
      <c r="D1" s="8"/>
      <c r="E1" s="8"/>
      <c r="F1" s="8"/>
    </row>
    <row r="2" s="9" customFormat="true" ht="15.75" hidden="false" customHeight="true" outlineLevel="0" collapsed="false">
      <c r="A2" s="83" t="s">
        <v>70</v>
      </c>
      <c r="B2" s="83"/>
      <c r="C2" s="83"/>
      <c r="D2" s="8"/>
      <c r="E2" s="8"/>
      <c r="F2" s="8"/>
    </row>
    <row r="3" s="9" customFormat="true" ht="15.75" hidden="false" customHeight="true" outlineLevel="0" collapsed="false">
      <c r="A3" s="83" t="s">
        <v>71</v>
      </c>
      <c r="B3" s="83"/>
      <c r="C3" s="83"/>
      <c r="D3" s="8"/>
      <c r="E3" s="8"/>
      <c r="F3" s="8"/>
    </row>
    <row r="4" s="12" customFormat="true" ht="16.5" hidden="false" customHeight="true" outlineLevel="0" collapsed="false">
      <c r="A4" s="84" t="s">
        <v>72</v>
      </c>
      <c r="B4" s="84"/>
      <c r="C4" s="84"/>
      <c r="D4" s="11"/>
      <c r="E4" s="11"/>
      <c r="F4" s="11"/>
    </row>
    <row r="5" s="12" customFormat="true" ht="16.5" hidden="false" customHeight="true" outlineLevel="0" collapsed="false">
      <c r="A5" s="84" t="s">
        <v>4</v>
      </c>
      <c r="B5" s="84"/>
      <c r="C5" s="84"/>
      <c r="D5" s="11"/>
      <c r="E5" s="11"/>
      <c r="F5" s="11"/>
    </row>
    <row r="6" customFormat="false" ht="18.75" hidden="false" customHeight="false" outlineLevel="0" collapsed="false">
      <c r="D6" s="85"/>
    </row>
    <row r="7" s="88" customFormat="true" ht="17.25" hidden="false" customHeight="false" outlineLevel="0" collapsed="false">
      <c r="A7" s="86" t="s">
        <v>73</v>
      </c>
      <c r="B7" s="86"/>
      <c r="C7" s="86"/>
      <c r="D7" s="87"/>
    </row>
    <row r="8" s="88" customFormat="true" ht="17.25" hidden="false" customHeight="false" outlineLevel="0" collapsed="false">
      <c r="A8" s="89" t="s">
        <v>74</v>
      </c>
      <c r="B8" s="89"/>
      <c r="C8" s="89"/>
    </row>
    <row r="9" s="88" customFormat="true" ht="17.25" hidden="false" customHeight="false" outlineLevel="0" collapsed="false">
      <c r="A9" s="90"/>
      <c r="B9" s="90" t="s">
        <v>75</v>
      </c>
      <c r="C9" s="90"/>
    </row>
    <row r="10" customFormat="false" ht="18.75" hidden="false" customHeight="false" outlineLevel="0" collapsed="false">
      <c r="C10" s="82" t="s">
        <v>7</v>
      </c>
    </row>
    <row r="11" s="94" customFormat="true" ht="88.15" hidden="false" customHeight="true" outlineLevel="0" collapsed="false">
      <c r="A11" s="91" t="s">
        <v>76</v>
      </c>
      <c r="B11" s="92" t="s">
        <v>77</v>
      </c>
      <c r="C11" s="93" t="s">
        <v>78</v>
      </c>
    </row>
    <row r="12" customFormat="false" ht="19.15" hidden="false" customHeight="true" outlineLevel="0" collapsed="false">
      <c r="A12" s="95" t="s">
        <v>79</v>
      </c>
      <c r="B12" s="95"/>
      <c r="C12" s="96" t="n">
        <f aca="false">C13+C33</f>
        <v>6856741</v>
      </c>
    </row>
    <row r="13" customFormat="false" ht="18.75" hidden="false" customHeight="false" outlineLevel="0" collapsed="false">
      <c r="A13" s="97" t="s">
        <v>80</v>
      </c>
      <c r="B13" s="98" t="s">
        <v>81</v>
      </c>
      <c r="C13" s="99" t="n">
        <f aca="false">C15+C18+C26+C29</f>
        <v>5258208</v>
      </c>
    </row>
    <row r="14" customFormat="false" ht="18.75" hidden="false" customHeight="false" outlineLevel="0" collapsed="false">
      <c r="A14" s="100" t="s">
        <v>82</v>
      </c>
      <c r="B14" s="101" t="s">
        <v>83</v>
      </c>
      <c r="C14" s="102" t="n">
        <f aca="false">C15</f>
        <v>29762</v>
      </c>
    </row>
    <row r="15" customFormat="false" ht="18.75" hidden="false" customHeight="false" outlineLevel="0" collapsed="false">
      <c r="A15" s="103" t="s">
        <v>84</v>
      </c>
      <c r="B15" s="104" t="s">
        <v>85</v>
      </c>
      <c r="C15" s="105" t="n">
        <f aca="false">C16+C17</f>
        <v>29762</v>
      </c>
    </row>
    <row r="16" customFormat="false" ht="93.75" hidden="false" customHeight="false" outlineLevel="0" collapsed="false">
      <c r="A16" s="106" t="s">
        <v>86</v>
      </c>
      <c r="B16" s="107" t="s">
        <v>87</v>
      </c>
      <c r="C16" s="108" t="n">
        <v>29473</v>
      </c>
    </row>
    <row r="17" customFormat="false" ht="56.25" hidden="false" customHeight="false" outlineLevel="0" collapsed="false">
      <c r="A17" s="109" t="s">
        <v>88</v>
      </c>
      <c r="B17" s="110" t="s">
        <v>89</v>
      </c>
      <c r="C17" s="108" t="n">
        <v>289</v>
      </c>
    </row>
    <row r="18" s="111" customFormat="true" ht="18.75" hidden="false" customHeight="false" outlineLevel="0" collapsed="false">
      <c r="A18" s="100" t="s">
        <v>90</v>
      </c>
      <c r="B18" s="101" t="s">
        <v>91</v>
      </c>
      <c r="C18" s="102" t="n">
        <f aca="false">C19+C21</f>
        <v>705240</v>
      </c>
    </row>
    <row r="19" s="111" customFormat="true" ht="18.75" hidden="false" customHeight="false" outlineLevel="0" collapsed="false">
      <c r="A19" s="103" t="s">
        <v>92</v>
      </c>
      <c r="B19" s="104" t="s">
        <v>93</v>
      </c>
      <c r="C19" s="105" t="n">
        <f aca="false">C20</f>
        <v>14647</v>
      </c>
    </row>
    <row r="20" customFormat="false" ht="56.25" hidden="false" customHeight="false" outlineLevel="0" collapsed="false">
      <c r="A20" s="106" t="s">
        <v>94</v>
      </c>
      <c r="B20" s="112" t="s">
        <v>95</v>
      </c>
      <c r="C20" s="108" t="n">
        <v>14647</v>
      </c>
    </row>
    <row r="21" customFormat="false" ht="18.75" hidden="false" customHeight="false" outlineLevel="0" collapsed="false">
      <c r="A21" s="103" t="s">
        <v>96</v>
      </c>
      <c r="B21" s="104" t="s">
        <v>97</v>
      </c>
      <c r="C21" s="105" t="n">
        <f aca="false">C22+C24</f>
        <v>690593</v>
      </c>
    </row>
    <row r="22" customFormat="false" ht="18.75" hidden="false" customHeight="false" outlineLevel="0" collapsed="false">
      <c r="A22" s="113" t="s">
        <v>98</v>
      </c>
      <c r="B22" s="114" t="s">
        <v>99</v>
      </c>
      <c r="C22" s="115" t="n">
        <f aca="false">C23</f>
        <v>439873</v>
      </c>
    </row>
    <row r="23" customFormat="false" ht="37.5" hidden="false" customHeight="false" outlineLevel="0" collapsed="false">
      <c r="A23" s="106" t="s">
        <v>100</v>
      </c>
      <c r="B23" s="116" t="s">
        <v>101</v>
      </c>
      <c r="C23" s="108" t="n">
        <v>439873</v>
      </c>
    </row>
    <row r="24" customFormat="false" ht="18.75" hidden="false" customHeight="false" outlineLevel="0" collapsed="false">
      <c r="A24" s="113" t="s">
        <v>102</v>
      </c>
      <c r="B24" s="114" t="s">
        <v>103</v>
      </c>
      <c r="C24" s="115" t="n">
        <f aca="false">C25</f>
        <v>250720</v>
      </c>
    </row>
    <row r="25" customFormat="false" ht="37.5" hidden="false" customHeight="false" outlineLevel="0" collapsed="false">
      <c r="A25" s="106" t="s">
        <v>104</v>
      </c>
      <c r="B25" s="116" t="s">
        <v>105</v>
      </c>
      <c r="C25" s="108" t="n">
        <v>250720</v>
      </c>
    </row>
    <row r="26" customFormat="false" ht="18.75" hidden="false" customHeight="false" outlineLevel="0" collapsed="false">
      <c r="A26" s="117" t="s">
        <v>106</v>
      </c>
      <c r="B26" s="118" t="s">
        <v>107</v>
      </c>
      <c r="C26" s="119" t="n">
        <f aca="false">C27</f>
        <v>110960</v>
      </c>
    </row>
    <row r="27" s="123" customFormat="true" ht="18.75" hidden="false" customHeight="false" outlineLevel="0" collapsed="false">
      <c r="A27" s="120" t="s">
        <v>106</v>
      </c>
      <c r="B27" s="121" t="s">
        <v>108</v>
      </c>
      <c r="C27" s="122" t="n">
        <v>110960</v>
      </c>
    </row>
    <row r="28" customFormat="false" ht="18.75" hidden="false" customHeight="false" outlineLevel="0" collapsed="false">
      <c r="A28" s="124" t="s">
        <v>109</v>
      </c>
      <c r="B28" s="125" t="s">
        <v>108</v>
      </c>
      <c r="C28" s="108" t="n">
        <v>110960</v>
      </c>
    </row>
    <row r="29" customFormat="false" ht="56.25" hidden="false" customHeight="false" outlineLevel="0" collapsed="false">
      <c r="A29" s="126" t="s">
        <v>110</v>
      </c>
      <c r="B29" s="101" t="s">
        <v>111</v>
      </c>
      <c r="C29" s="102" t="n">
        <f aca="false">C30</f>
        <v>4412246</v>
      </c>
    </row>
    <row r="30" customFormat="false" ht="112.5" hidden="false" customHeight="false" outlineLevel="0" collapsed="false">
      <c r="A30" s="103" t="s">
        <v>112</v>
      </c>
      <c r="B30" s="104" t="s">
        <v>113</v>
      </c>
      <c r="C30" s="105" t="n">
        <f aca="false">C31</f>
        <v>4412246</v>
      </c>
    </row>
    <row r="31" customFormat="false" ht="93.75" hidden="false" customHeight="false" outlineLevel="0" collapsed="false">
      <c r="A31" s="113" t="s">
        <v>114</v>
      </c>
      <c r="B31" s="114" t="s">
        <v>115</v>
      </c>
      <c r="C31" s="115" t="n">
        <f aca="false">C32</f>
        <v>4412246</v>
      </c>
    </row>
    <row r="32" customFormat="false" ht="93.75" hidden="false" customHeight="false" outlineLevel="0" collapsed="false">
      <c r="A32" s="106" t="s">
        <v>116</v>
      </c>
      <c r="B32" s="107" t="s">
        <v>117</v>
      </c>
      <c r="C32" s="108" t="n">
        <v>4412246</v>
      </c>
    </row>
    <row r="33" customFormat="false" ht="18.75" hidden="false" customHeight="false" outlineLevel="0" collapsed="false">
      <c r="A33" s="97" t="s">
        <v>118</v>
      </c>
      <c r="B33" s="127" t="s">
        <v>119</v>
      </c>
      <c r="C33" s="128" t="n">
        <f aca="false">C37+C38+C43+C46</f>
        <v>1598533</v>
      </c>
    </row>
    <row r="34" customFormat="false" ht="37.5" hidden="false" customHeight="false" outlineLevel="0" collapsed="false">
      <c r="A34" s="129" t="s">
        <v>120</v>
      </c>
      <c r="B34" s="130" t="s">
        <v>121</v>
      </c>
      <c r="C34" s="131" t="n">
        <f aca="false">C35+C38+C43+C46</f>
        <v>1598533</v>
      </c>
    </row>
    <row r="35" customFormat="false" ht="37.5" hidden="false" customHeight="false" outlineLevel="0" collapsed="false">
      <c r="A35" s="132" t="s">
        <v>122</v>
      </c>
      <c r="B35" s="133" t="s">
        <v>123</v>
      </c>
      <c r="C35" s="134" t="n">
        <f aca="false">C37</f>
        <v>461792</v>
      </c>
    </row>
    <row r="36" customFormat="false" ht="18.75" hidden="false" customHeight="false" outlineLevel="0" collapsed="false">
      <c r="A36" s="135" t="s">
        <v>124</v>
      </c>
      <c r="B36" s="136" t="s">
        <v>125</v>
      </c>
      <c r="C36" s="137" t="n">
        <f aca="false">C37</f>
        <v>461792</v>
      </c>
    </row>
    <row r="37" customFormat="false" ht="57" hidden="false" customHeight="true" outlineLevel="0" collapsed="false">
      <c r="A37" s="138" t="s">
        <v>126</v>
      </c>
      <c r="B37" s="107" t="s">
        <v>127</v>
      </c>
      <c r="C37" s="139" t="n">
        <v>461792</v>
      </c>
    </row>
    <row r="38" customFormat="false" ht="37.5" hidden="false" customHeight="false" outlineLevel="0" collapsed="false">
      <c r="A38" s="132" t="s">
        <v>128</v>
      </c>
      <c r="B38" s="133" t="s">
        <v>129</v>
      </c>
      <c r="C38" s="134" t="n">
        <f aca="false">C42</f>
        <v>192701</v>
      </c>
    </row>
    <row r="39" customFormat="false" ht="37.5" hidden="true" customHeight="false" outlineLevel="0" collapsed="false">
      <c r="A39" s="135" t="s">
        <v>130</v>
      </c>
      <c r="B39" s="136" t="s">
        <v>131</v>
      </c>
      <c r="C39" s="137" t="n">
        <f aca="false">C40</f>
        <v>0</v>
      </c>
    </row>
    <row r="40" customFormat="false" ht="37.5" hidden="true" customHeight="false" outlineLevel="0" collapsed="false">
      <c r="A40" s="140" t="s">
        <v>132</v>
      </c>
      <c r="B40" s="116" t="s">
        <v>133</v>
      </c>
      <c r="C40" s="141"/>
    </row>
    <row r="41" customFormat="false" ht="18.75" hidden="false" customHeight="false" outlineLevel="0" collapsed="false">
      <c r="A41" s="135" t="s">
        <v>134</v>
      </c>
      <c r="B41" s="136" t="s">
        <v>135</v>
      </c>
      <c r="C41" s="137" t="n">
        <f aca="false">C42</f>
        <v>192701</v>
      </c>
    </row>
    <row r="42" customFormat="false" ht="18.75" hidden="false" customHeight="false" outlineLevel="0" collapsed="false">
      <c r="A42" s="106" t="s">
        <v>136</v>
      </c>
      <c r="B42" s="107" t="s">
        <v>137</v>
      </c>
      <c r="C42" s="139" t="n">
        <v>192701</v>
      </c>
    </row>
    <row r="43" customFormat="false" ht="37.5" hidden="false" customHeight="false" outlineLevel="0" collapsed="false">
      <c r="A43" s="132" t="s">
        <v>138</v>
      </c>
      <c r="B43" s="133" t="s">
        <v>139</v>
      </c>
      <c r="C43" s="134" t="n">
        <f aca="false">C44</f>
        <v>92470</v>
      </c>
    </row>
    <row r="44" customFormat="false" ht="56.25" hidden="false" customHeight="false" outlineLevel="0" collapsed="false">
      <c r="A44" s="135" t="s">
        <v>140</v>
      </c>
      <c r="B44" s="136" t="s">
        <v>141</v>
      </c>
      <c r="C44" s="137" t="n">
        <f aca="false">C45</f>
        <v>92470</v>
      </c>
    </row>
    <row r="45" customFormat="false" ht="56.25" hidden="false" customHeight="false" outlineLevel="0" collapsed="false">
      <c r="A45" s="106" t="s">
        <v>142</v>
      </c>
      <c r="B45" s="107" t="s">
        <v>143</v>
      </c>
      <c r="C45" s="139" t="n">
        <v>92470</v>
      </c>
    </row>
    <row r="46" customFormat="false" ht="18.75" hidden="false" customHeight="false" outlineLevel="0" collapsed="false">
      <c r="A46" s="142" t="s">
        <v>144</v>
      </c>
      <c r="B46" s="143" t="s">
        <v>145</v>
      </c>
      <c r="C46" s="134" t="n">
        <f aca="false">C48</f>
        <v>851570</v>
      </c>
    </row>
    <row r="47" customFormat="false" ht="75" hidden="false" customHeight="false" outlineLevel="0" collapsed="false">
      <c r="A47" s="144" t="s">
        <v>146</v>
      </c>
      <c r="B47" s="136" t="s">
        <v>147</v>
      </c>
      <c r="C47" s="137" t="n">
        <f aca="false">C48</f>
        <v>851570</v>
      </c>
    </row>
    <row r="48" customFormat="false" ht="93.75" hidden="false" customHeight="false" outlineLevel="0" collapsed="false">
      <c r="A48" s="145" t="s">
        <v>148</v>
      </c>
      <c r="B48" s="116" t="s">
        <v>149</v>
      </c>
      <c r="C48" s="146" t="n">
        <v>851570</v>
      </c>
    </row>
    <row r="50" customFormat="false" ht="18.75" hidden="false" customHeight="false" outlineLevel="0" collapsed="false">
      <c r="C50" s="147"/>
    </row>
    <row r="51" customFormat="false" ht="18.75" hidden="false" customHeight="false" outlineLevel="0" collapsed="false">
      <c r="C51" s="147"/>
    </row>
    <row r="52" customFormat="false" ht="18.75" hidden="false" customHeight="false" outlineLevel="0" collapsed="false">
      <c r="C52" s="147"/>
    </row>
    <row r="53" customFormat="false" ht="18.75" hidden="false" customHeight="false" outlineLevel="0" collapsed="false">
      <c r="C53" s="147"/>
    </row>
    <row r="54" customFormat="false" ht="18.75" hidden="false" customHeight="false" outlineLevel="0" collapsed="false">
      <c r="C54" s="147"/>
    </row>
    <row r="55" customFormat="false" ht="18.75" hidden="false" customHeight="false" outlineLevel="0" collapsed="false">
      <c r="C55" s="147"/>
    </row>
    <row r="56" customFormat="false" ht="18.75" hidden="false" customHeight="false" outlineLevel="0" collapsed="false">
      <c r="C56" s="147"/>
    </row>
    <row r="57" customFormat="false" ht="18.75" hidden="false" customHeight="false" outlineLevel="0" collapsed="false">
      <c r="C57" s="147"/>
    </row>
    <row r="58" customFormat="false" ht="18.75" hidden="false" customHeight="false" outlineLevel="0" collapsed="false">
      <c r="C58" s="147"/>
    </row>
    <row r="59" customFormat="false" ht="18.75" hidden="false" customHeight="false" outlineLevel="0" collapsed="false">
      <c r="C59" s="147"/>
    </row>
    <row r="60" customFormat="false" ht="18.75" hidden="false" customHeight="false" outlineLevel="0" collapsed="false">
      <c r="C60" s="147"/>
    </row>
    <row r="61" customFormat="false" ht="18.75" hidden="false" customHeight="false" outlineLevel="0" collapsed="false">
      <c r="C61" s="147"/>
    </row>
    <row r="62" customFormat="false" ht="18.75" hidden="false" customHeight="false" outlineLevel="0" collapsed="false">
      <c r="C62" s="147"/>
    </row>
    <row r="63" customFormat="false" ht="18.75" hidden="false" customHeight="false" outlineLevel="0" collapsed="false">
      <c r="C63" s="147"/>
    </row>
    <row r="64" customFormat="false" ht="18.75" hidden="false" customHeight="false" outlineLevel="0" collapsed="false">
      <c r="C64" s="147"/>
    </row>
    <row r="65" customFormat="false" ht="18.75" hidden="false" customHeight="false" outlineLevel="0" collapsed="false">
      <c r="C65" s="147"/>
    </row>
    <row r="66" customFormat="false" ht="18.75" hidden="false" customHeight="false" outlineLevel="0" collapsed="false">
      <c r="C66" s="147"/>
    </row>
    <row r="67" customFormat="false" ht="18.75" hidden="false" customHeight="false" outlineLevel="0" collapsed="false">
      <c r="C67" s="147"/>
    </row>
    <row r="68" customFormat="false" ht="18.75" hidden="false" customHeight="false" outlineLevel="0" collapsed="false">
      <c r="C68" s="147"/>
    </row>
    <row r="69" customFormat="false" ht="18.75" hidden="false" customHeight="false" outlineLevel="0" collapsed="false">
      <c r="C69" s="147"/>
    </row>
    <row r="70" customFormat="false" ht="18.75" hidden="false" customHeight="false" outlineLevel="0" collapsed="false">
      <c r="C70" s="147"/>
    </row>
    <row r="71" customFormat="false" ht="18.75" hidden="false" customHeight="false" outlineLevel="0" collapsed="false">
      <c r="C71" s="147"/>
    </row>
    <row r="72" customFormat="false" ht="18.75" hidden="false" customHeight="false" outlineLevel="0" collapsed="false">
      <c r="C72" s="147"/>
    </row>
    <row r="73" customFormat="false" ht="18.75" hidden="false" customHeight="false" outlineLevel="0" collapsed="false">
      <c r="C73" s="147"/>
    </row>
    <row r="74" customFormat="false" ht="18.75" hidden="false" customHeight="false" outlineLevel="0" collapsed="false">
      <c r="C74" s="147"/>
    </row>
    <row r="75" customFormat="false" ht="18.75" hidden="false" customHeight="false" outlineLevel="0" collapsed="false">
      <c r="C75" s="147"/>
    </row>
    <row r="76" customFormat="false" ht="18.75" hidden="false" customHeight="false" outlineLevel="0" collapsed="false">
      <c r="C76" s="147"/>
    </row>
    <row r="77" customFormat="false" ht="18.75" hidden="false" customHeight="false" outlineLevel="0" collapsed="false">
      <c r="C77" s="147"/>
    </row>
    <row r="78" customFormat="false" ht="18.75" hidden="false" customHeight="false" outlineLevel="0" collapsed="false">
      <c r="C78" s="147"/>
    </row>
    <row r="79" customFormat="false" ht="18.75" hidden="false" customHeight="false" outlineLevel="0" collapsed="false">
      <c r="C79" s="147"/>
    </row>
    <row r="80" customFormat="false" ht="18.75" hidden="false" customHeight="false" outlineLevel="0" collapsed="false">
      <c r="C80" s="147"/>
    </row>
    <row r="81" customFormat="false" ht="18.75" hidden="false" customHeight="false" outlineLevel="0" collapsed="false">
      <c r="C81" s="147"/>
    </row>
    <row r="82" customFormat="false" ht="18.75" hidden="false" customHeight="false" outlineLevel="0" collapsed="false">
      <c r="C82" s="147"/>
    </row>
    <row r="83" customFormat="false" ht="18.75" hidden="false" customHeight="false" outlineLevel="0" collapsed="false">
      <c r="C83" s="147"/>
    </row>
    <row r="84" customFormat="false" ht="18.75" hidden="false" customHeight="false" outlineLevel="0" collapsed="false">
      <c r="C84" s="147"/>
    </row>
    <row r="85" customFormat="false" ht="18.75" hidden="false" customHeight="false" outlineLevel="0" collapsed="false">
      <c r="C85" s="147"/>
    </row>
    <row r="86" customFormat="false" ht="18.75" hidden="false" customHeight="false" outlineLevel="0" collapsed="false">
      <c r="C86" s="147"/>
    </row>
    <row r="87" customFormat="false" ht="18.75" hidden="false" customHeight="false" outlineLevel="0" collapsed="false">
      <c r="C87" s="147"/>
    </row>
    <row r="88" customFormat="false" ht="18.75" hidden="false" customHeight="false" outlineLevel="0" collapsed="false">
      <c r="C88" s="147"/>
    </row>
    <row r="89" customFormat="false" ht="18.75" hidden="false" customHeight="false" outlineLevel="0" collapsed="false">
      <c r="C89" s="147"/>
    </row>
    <row r="90" customFormat="false" ht="18.75" hidden="false" customHeight="false" outlineLevel="0" collapsed="false">
      <c r="C90" s="147"/>
    </row>
    <row r="91" customFormat="false" ht="18.75" hidden="false" customHeight="false" outlineLevel="0" collapsed="false">
      <c r="C91" s="147"/>
    </row>
    <row r="92" customFormat="false" ht="18.75" hidden="false" customHeight="false" outlineLevel="0" collapsed="false">
      <c r="C92" s="147"/>
    </row>
    <row r="93" customFormat="false" ht="18.75" hidden="false" customHeight="false" outlineLevel="0" collapsed="false">
      <c r="C93" s="147"/>
    </row>
    <row r="94" customFormat="false" ht="18.75" hidden="false" customHeight="false" outlineLevel="0" collapsed="false">
      <c r="C94" s="147"/>
    </row>
    <row r="95" customFormat="false" ht="18.75" hidden="false" customHeight="false" outlineLevel="0" collapsed="false">
      <c r="C95" s="147"/>
    </row>
    <row r="96" customFormat="false" ht="18.75" hidden="false" customHeight="false" outlineLevel="0" collapsed="false">
      <c r="C96" s="147"/>
    </row>
    <row r="97" customFormat="false" ht="18.75" hidden="false" customHeight="false" outlineLevel="0" collapsed="false">
      <c r="C97" s="147"/>
    </row>
    <row r="98" customFormat="false" ht="18.75" hidden="false" customHeight="false" outlineLevel="0" collapsed="false">
      <c r="C98" s="147"/>
    </row>
    <row r="99" customFormat="false" ht="18.75" hidden="false" customHeight="false" outlineLevel="0" collapsed="false">
      <c r="C99" s="147"/>
    </row>
    <row r="100" customFormat="false" ht="18.75" hidden="false" customHeight="false" outlineLevel="0" collapsed="false">
      <c r="C100" s="147"/>
    </row>
    <row r="101" customFormat="false" ht="18.75" hidden="false" customHeight="false" outlineLevel="0" collapsed="false">
      <c r="C101" s="147"/>
    </row>
    <row r="102" customFormat="false" ht="18.75" hidden="false" customHeight="false" outlineLevel="0" collapsed="false">
      <c r="C102" s="147"/>
    </row>
    <row r="103" customFormat="false" ht="18.75" hidden="false" customHeight="false" outlineLevel="0" collapsed="false">
      <c r="C103" s="147"/>
    </row>
    <row r="104" customFormat="false" ht="18.75" hidden="false" customHeight="false" outlineLevel="0" collapsed="false">
      <c r="C104" s="147"/>
    </row>
    <row r="105" customFormat="false" ht="18.75" hidden="false" customHeight="false" outlineLevel="0" collapsed="false">
      <c r="C105" s="147"/>
    </row>
    <row r="106" customFormat="false" ht="18.75" hidden="false" customHeight="false" outlineLevel="0" collapsed="false">
      <c r="C106" s="147"/>
    </row>
    <row r="107" customFormat="false" ht="18.75" hidden="false" customHeight="false" outlineLevel="0" collapsed="false">
      <c r="C107" s="147"/>
    </row>
    <row r="108" customFormat="false" ht="18.75" hidden="false" customHeight="false" outlineLevel="0" collapsed="false">
      <c r="C108" s="147"/>
    </row>
    <row r="109" customFormat="false" ht="18.75" hidden="false" customHeight="false" outlineLevel="0" collapsed="false">
      <c r="C109" s="147"/>
    </row>
    <row r="110" customFormat="false" ht="18.75" hidden="false" customHeight="false" outlineLevel="0" collapsed="false">
      <c r="C110" s="147"/>
    </row>
    <row r="111" customFormat="false" ht="18.75" hidden="false" customHeight="false" outlineLevel="0" collapsed="false">
      <c r="C111" s="147"/>
    </row>
    <row r="112" customFormat="false" ht="18.75" hidden="false" customHeight="false" outlineLevel="0" collapsed="false">
      <c r="C112" s="147"/>
    </row>
    <row r="113" customFormat="false" ht="18.75" hidden="false" customHeight="false" outlineLevel="0" collapsed="false">
      <c r="C113" s="147"/>
    </row>
    <row r="114" customFormat="false" ht="18.75" hidden="false" customHeight="false" outlineLevel="0" collapsed="false">
      <c r="C114" s="147"/>
    </row>
    <row r="115" customFormat="false" ht="18.75" hidden="false" customHeight="false" outlineLevel="0" collapsed="false">
      <c r="C115" s="147"/>
    </row>
    <row r="116" customFormat="false" ht="18.75" hidden="false" customHeight="false" outlineLevel="0" collapsed="false">
      <c r="C116" s="147"/>
    </row>
    <row r="117" customFormat="false" ht="18.75" hidden="false" customHeight="false" outlineLevel="0" collapsed="false">
      <c r="C117" s="147"/>
    </row>
    <row r="118" customFormat="false" ht="18.75" hidden="false" customHeight="false" outlineLevel="0" collapsed="false">
      <c r="C118" s="147"/>
    </row>
    <row r="119" customFormat="false" ht="18.75" hidden="false" customHeight="false" outlineLevel="0" collapsed="false">
      <c r="C119" s="147"/>
    </row>
    <row r="120" customFormat="false" ht="18.75" hidden="false" customHeight="false" outlineLevel="0" collapsed="false">
      <c r="C120" s="147"/>
    </row>
    <row r="121" customFormat="false" ht="18.75" hidden="false" customHeight="false" outlineLevel="0" collapsed="false">
      <c r="C121" s="147"/>
    </row>
    <row r="122" customFormat="false" ht="18.75" hidden="false" customHeight="false" outlineLevel="0" collapsed="false">
      <c r="C122" s="147"/>
    </row>
    <row r="123" customFormat="false" ht="18.75" hidden="false" customHeight="false" outlineLevel="0" collapsed="false">
      <c r="C123" s="147"/>
    </row>
    <row r="124" customFormat="false" ht="18.75" hidden="false" customHeight="false" outlineLevel="0" collapsed="false">
      <c r="C124" s="147"/>
    </row>
    <row r="125" customFormat="false" ht="18.75" hidden="false" customHeight="false" outlineLevel="0" collapsed="false">
      <c r="C125" s="147"/>
    </row>
    <row r="126" customFormat="false" ht="18.75" hidden="false" customHeight="false" outlineLevel="0" collapsed="false">
      <c r="C126" s="147"/>
    </row>
    <row r="127" customFormat="false" ht="18.75" hidden="false" customHeight="false" outlineLevel="0" collapsed="false">
      <c r="C127" s="147"/>
    </row>
    <row r="128" customFormat="false" ht="18.75" hidden="false" customHeight="false" outlineLevel="0" collapsed="false">
      <c r="C128" s="147"/>
    </row>
    <row r="129" customFormat="false" ht="18.75" hidden="false" customHeight="false" outlineLevel="0" collapsed="false">
      <c r="C129" s="147"/>
    </row>
    <row r="130" customFormat="false" ht="18.75" hidden="false" customHeight="false" outlineLevel="0" collapsed="false">
      <c r="C130" s="147"/>
    </row>
    <row r="131" customFormat="false" ht="18.75" hidden="false" customHeight="false" outlineLevel="0" collapsed="false">
      <c r="C131" s="147"/>
    </row>
    <row r="132" customFormat="false" ht="18.75" hidden="false" customHeight="false" outlineLevel="0" collapsed="false">
      <c r="C132" s="147"/>
    </row>
    <row r="133" customFormat="false" ht="18.75" hidden="false" customHeight="false" outlineLevel="0" collapsed="false">
      <c r="C133" s="147"/>
    </row>
    <row r="134" customFormat="false" ht="18.75" hidden="false" customHeight="false" outlineLevel="0" collapsed="false">
      <c r="C134" s="147"/>
    </row>
    <row r="135" customFormat="false" ht="18.75" hidden="false" customHeight="false" outlineLevel="0" collapsed="false">
      <c r="C135" s="147"/>
    </row>
    <row r="136" customFormat="false" ht="18.75" hidden="false" customHeight="false" outlineLevel="0" collapsed="false">
      <c r="C136" s="147"/>
    </row>
    <row r="137" customFormat="false" ht="18.75" hidden="false" customHeight="false" outlineLevel="0" collapsed="false">
      <c r="C137" s="147"/>
    </row>
    <row r="138" customFormat="false" ht="18.75" hidden="false" customHeight="false" outlineLevel="0" collapsed="false">
      <c r="C138" s="147"/>
    </row>
    <row r="139" customFormat="false" ht="18.75" hidden="false" customHeight="false" outlineLevel="0" collapsed="false">
      <c r="C139" s="147"/>
    </row>
    <row r="140" customFormat="false" ht="18.75" hidden="false" customHeight="false" outlineLevel="0" collapsed="false">
      <c r="C140" s="147"/>
    </row>
    <row r="141" customFormat="false" ht="18.75" hidden="false" customHeight="false" outlineLevel="0" collapsed="false">
      <c r="C141" s="147"/>
    </row>
    <row r="142" customFormat="false" ht="18.75" hidden="false" customHeight="false" outlineLevel="0" collapsed="false">
      <c r="C142" s="147"/>
    </row>
    <row r="143" customFormat="false" ht="18.75" hidden="false" customHeight="false" outlineLevel="0" collapsed="false">
      <c r="C143" s="147"/>
    </row>
    <row r="144" customFormat="false" ht="18.75" hidden="false" customHeight="false" outlineLevel="0" collapsed="false">
      <c r="C144" s="147"/>
    </row>
    <row r="145" customFormat="false" ht="18.75" hidden="false" customHeight="false" outlineLevel="0" collapsed="false">
      <c r="C145" s="147"/>
    </row>
    <row r="146" customFormat="false" ht="18.75" hidden="false" customHeight="false" outlineLevel="0" collapsed="false">
      <c r="C146" s="147"/>
    </row>
    <row r="147" customFormat="false" ht="18.75" hidden="false" customHeight="false" outlineLevel="0" collapsed="false">
      <c r="C147" s="147"/>
    </row>
    <row r="148" customFormat="false" ht="18.75" hidden="false" customHeight="false" outlineLevel="0" collapsed="false">
      <c r="C148" s="147"/>
    </row>
    <row r="149" customFormat="false" ht="18.75" hidden="false" customHeight="false" outlineLevel="0" collapsed="false">
      <c r="C149" s="147"/>
    </row>
    <row r="150" customFormat="false" ht="18.75" hidden="false" customHeight="false" outlineLevel="0" collapsed="false">
      <c r="C150" s="147"/>
    </row>
    <row r="151" customFormat="false" ht="18.75" hidden="false" customHeight="false" outlineLevel="0" collapsed="false">
      <c r="C151" s="147"/>
    </row>
    <row r="152" customFormat="false" ht="18.75" hidden="false" customHeight="false" outlineLevel="0" collapsed="false">
      <c r="C152" s="147"/>
    </row>
    <row r="153" customFormat="false" ht="18.75" hidden="false" customHeight="false" outlineLevel="0" collapsed="false">
      <c r="C153" s="147"/>
    </row>
    <row r="154" customFormat="false" ht="18.75" hidden="false" customHeight="false" outlineLevel="0" collapsed="false">
      <c r="C154" s="147"/>
    </row>
    <row r="155" customFormat="false" ht="18.75" hidden="false" customHeight="false" outlineLevel="0" collapsed="false">
      <c r="C155" s="147"/>
    </row>
    <row r="156" customFormat="false" ht="18.75" hidden="false" customHeight="false" outlineLevel="0" collapsed="false">
      <c r="C156" s="147"/>
    </row>
    <row r="157" customFormat="false" ht="18.75" hidden="false" customHeight="false" outlineLevel="0" collapsed="false">
      <c r="C157" s="147"/>
    </row>
    <row r="158" customFormat="false" ht="18.75" hidden="false" customHeight="false" outlineLevel="0" collapsed="false">
      <c r="C158" s="147"/>
    </row>
    <row r="159" customFormat="false" ht="18.75" hidden="false" customHeight="false" outlineLevel="0" collapsed="false">
      <c r="C159" s="147"/>
    </row>
    <row r="160" customFormat="false" ht="18.75" hidden="false" customHeight="false" outlineLevel="0" collapsed="false">
      <c r="C160" s="147"/>
    </row>
    <row r="161" customFormat="false" ht="18.75" hidden="false" customHeight="false" outlineLevel="0" collapsed="false">
      <c r="C161" s="147"/>
    </row>
    <row r="162" customFormat="false" ht="18.75" hidden="false" customHeight="false" outlineLevel="0" collapsed="false">
      <c r="C162" s="147"/>
    </row>
    <row r="163" customFormat="false" ht="18.75" hidden="false" customHeight="false" outlineLevel="0" collapsed="false">
      <c r="C163" s="147"/>
    </row>
    <row r="164" customFormat="false" ht="18.75" hidden="false" customHeight="false" outlineLevel="0" collapsed="false">
      <c r="C164" s="147"/>
    </row>
    <row r="165" customFormat="false" ht="18.75" hidden="false" customHeight="false" outlineLevel="0" collapsed="false">
      <c r="C165" s="147"/>
    </row>
    <row r="166" customFormat="false" ht="18.75" hidden="false" customHeight="false" outlineLevel="0" collapsed="false">
      <c r="C166" s="147"/>
    </row>
    <row r="167" customFormat="false" ht="18.75" hidden="false" customHeight="false" outlineLevel="0" collapsed="false">
      <c r="C167" s="147"/>
    </row>
    <row r="168" customFormat="false" ht="18.75" hidden="false" customHeight="false" outlineLevel="0" collapsed="false">
      <c r="C168" s="147"/>
    </row>
    <row r="169" customFormat="false" ht="18.75" hidden="false" customHeight="false" outlineLevel="0" collapsed="false">
      <c r="C169" s="147"/>
    </row>
    <row r="170" customFormat="false" ht="18.75" hidden="false" customHeight="false" outlineLevel="0" collapsed="false">
      <c r="C170" s="147"/>
    </row>
    <row r="171" customFormat="false" ht="18.75" hidden="false" customHeight="false" outlineLevel="0" collapsed="false">
      <c r="C171" s="147"/>
    </row>
    <row r="172" customFormat="false" ht="18.75" hidden="false" customHeight="false" outlineLevel="0" collapsed="false">
      <c r="C172" s="147"/>
    </row>
    <row r="173" customFormat="false" ht="18.75" hidden="false" customHeight="false" outlineLevel="0" collapsed="false">
      <c r="C173" s="147"/>
    </row>
    <row r="174" customFormat="false" ht="18.75" hidden="false" customHeight="false" outlineLevel="0" collapsed="false">
      <c r="C174" s="147"/>
    </row>
    <row r="175" customFormat="false" ht="18.75" hidden="false" customHeight="false" outlineLevel="0" collapsed="false">
      <c r="C175" s="147"/>
    </row>
    <row r="176" customFormat="false" ht="18.75" hidden="false" customHeight="false" outlineLevel="0" collapsed="false">
      <c r="C176" s="147"/>
    </row>
    <row r="177" customFormat="false" ht="18.75" hidden="false" customHeight="false" outlineLevel="0" collapsed="false">
      <c r="C177" s="147"/>
    </row>
    <row r="178" customFormat="false" ht="18.75" hidden="false" customHeight="false" outlineLevel="0" collapsed="false">
      <c r="C178" s="147"/>
    </row>
    <row r="179" customFormat="false" ht="18.75" hidden="false" customHeight="false" outlineLevel="0" collapsed="false">
      <c r="C179" s="147"/>
    </row>
  </sheetData>
  <mergeCells count="8">
    <mergeCell ref="A1:C1"/>
    <mergeCell ref="A2:C2"/>
    <mergeCell ref="A3:C3"/>
    <mergeCell ref="A4:C4"/>
    <mergeCell ref="A5:C5"/>
    <mergeCell ref="A7:C7"/>
    <mergeCell ref="A8:C8"/>
    <mergeCell ref="A12:B12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" width="29.41"/>
    <col collapsed="false" customWidth="true" hidden="false" outlineLevel="0" max="2" min="2" style="148" width="66.41"/>
    <col collapsed="false" customWidth="true" hidden="false" outlineLevel="0" max="3" min="3" style="148" width="11.56"/>
    <col collapsed="false" customWidth="true" hidden="false" outlineLevel="0" max="4" min="4" style="82" width="11.42"/>
    <col collapsed="false" customWidth="false" hidden="false" outlineLevel="0" max="257" min="5" style="5" width="8.85"/>
  </cols>
  <sheetData>
    <row r="1" s="52" customFormat="true" ht="15.75" hidden="false" customHeight="true" outlineLevel="0" collapsed="false">
      <c r="A1" s="50" t="s">
        <v>150</v>
      </c>
      <c r="B1" s="50"/>
      <c r="C1" s="50"/>
      <c r="D1" s="50"/>
      <c r="E1" s="51"/>
      <c r="F1" s="51"/>
      <c r="G1" s="51"/>
    </row>
    <row r="2" s="52" customFormat="true" ht="15.75" hidden="false" customHeight="true" outlineLevel="0" collapsed="false">
      <c r="A2" s="50" t="s">
        <v>151</v>
      </c>
      <c r="B2" s="50"/>
      <c r="C2" s="50"/>
      <c r="D2" s="50"/>
      <c r="E2" s="51"/>
      <c r="F2" s="51"/>
      <c r="G2" s="51"/>
    </row>
    <row r="3" s="52" customFormat="true" ht="15.75" hidden="false" customHeight="true" outlineLevel="0" collapsed="false">
      <c r="A3" s="50" t="s">
        <v>33</v>
      </c>
      <c r="B3" s="50"/>
      <c r="C3" s="50"/>
      <c r="D3" s="50"/>
      <c r="E3" s="51"/>
      <c r="F3" s="51"/>
      <c r="G3" s="51"/>
    </row>
    <row r="4" s="54" customFormat="true" ht="16.5" hidden="false" customHeight="true" outlineLevel="0" collapsed="false">
      <c r="A4" s="10" t="s">
        <v>72</v>
      </c>
      <c r="B4" s="10"/>
      <c r="C4" s="10"/>
      <c r="D4" s="10"/>
      <c r="E4" s="53"/>
      <c r="F4" s="53"/>
      <c r="G4" s="53"/>
    </row>
    <row r="5" s="54" customFormat="true" ht="16.5" hidden="false" customHeight="true" outlineLevel="0" collapsed="false">
      <c r="A5" s="10" t="s">
        <v>34</v>
      </c>
      <c r="B5" s="10"/>
      <c r="C5" s="10"/>
      <c r="D5" s="10"/>
      <c r="E5" s="53"/>
      <c r="F5" s="53"/>
      <c r="G5" s="53"/>
    </row>
    <row r="6" customFormat="false" ht="15.75" hidden="false" customHeight="false" outlineLevel="0" collapsed="false">
      <c r="A6" s="149"/>
      <c r="B6" s="149"/>
      <c r="C6" s="149"/>
      <c r="D6" s="149"/>
    </row>
    <row r="7" customFormat="false" ht="15.75" hidden="false" customHeight="false" outlineLevel="0" collapsed="false">
      <c r="B7" s="149"/>
      <c r="C7" s="149"/>
      <c r="D7" s="149"/>
    </row>
    <row r="8" customFormat="false" ht="16.5" hidden="false" customHeight="false" outlineLevel="0" collapsed="false">
      <c r="A8" s="86" t="s">
        <v>152</v>
      </c>
      <c r="B8" s="86"/>
      <c r="C8" s="86"/>
      <c r="D8" s="86"/>
      <c r="E8" s="85"/>
    </row>
    <row r="9" s="88" customFormat="true" ht="17.25" hidden="false" customHeight="false" outlineLevel="0" collapsed="false">
      <c r="A9" s="86" t="s">
        <v>153</v>
      </c>
      <c r="B9" s="86"/>
      <c r="C9" s="86"/>
      <c r="D9" s="86"/>
      <c r="E9" s="87"/>
    </row>
    <row r="10" s="88" customFormat="true" ht="18" hidden="false" customHeight="true" outlineLevel="0" collapsed="false">
      <c r="A10" s="89" t="s">
        <v>154</v>
      </c>
      <c r="B10" s="89"/>
      <c r="C10" s="89"/>
      <c r="D10" s="89"/>
    </row>
    <row r="11" customFormat="false" ht="15.75" hidden="false" customHeight="false" outlineLevel="0" collapsed="false">
      <c r="D11" s="82" t="s">
        <v>37</v>
      </c>
    </row>
    <row r="12" s="94" customFormat="true" ht="88.5" hidden="false" customHeight="true" outlineLevel="0" collapsed="false">
      <c r="A12" s="91" t="s">
        <v>76</v>
      </c>
      <c r="B12" s="92" t="s">
        <v>77</v>
      </c>
      <c r="C12" s="93" t="s">
        <v>155</v>
      </c>
      <c r="D12" s="93" t="s">
        <v>156</v>
      </c>
    </row>
    <row r="13" customFormat="false" ht="18.75" hidden="false" customHeight="true" outlineLevel="0" collapsed="false">
      <c r="A13" s="95" t="s">
        <v>79</v>
      </c>
      <c r="B13" s="95"/>
      <c r="C13" s="150" t="n">
        <f aca="false">C14+C52</f>
        <v>824.4</v>
      </c>
      <c r="D13" s="150" t="n">
        <f aca="false">D14+D52</f>
        <v>557.5</v>
      </c>
    </row>
    <row r="14" customFormat="false" ht="17.25" hidden="false" customHeight="true" outlineLevel="0" collapsed="false">
      <c r="A14" s="97" t="s">
        <v>80</v>
      </c>
      <c r="B14" s="151" t="s">
        <v>81</v>
      </c>
      <c r="C14" s="152" t="n">
        <f aca="false">+C15+C28+C36+C39+C48+C19+C25+C45</f>
        <v>213.9</v>
      </c>
      <c r="D14" s="152" t="n">
        <f aca="false">+D15+D28+D36+D39+D48+D19+D25+D45</f>
        <v>215</v>
      </c>
    </row>
    <row r="15" customFormat="false" ht="37.5" hidden="false" customHeight="false" outlineLevel="0" collapsed="false">
      <c r="A15" s="100" t="s">
        <v>82</v>
      </c>
      <c r="B15" s="153" t="s">
        <v>83</v>
      </c>
      <c r="C15" s="154" t="n">
        <f aca="false">C16</f>
        <v>21.7</v>
      </c>
      <c r="D15" s="154" t="n">
        <f aca="false">D16</f>
        <v>22.8</v>
      </c>
    </row>
    <row r="16" customFormat="false" ht="18.75" hidden="false" customHeight="false" outlineLevel="0" collapsed="false">
      <c r="A16" s="103" t="s">
        <v>84</v>
      </c>
      <c r="B16" s="155" t="s">
        <v>85</v>
      </c>
      <c r="C16" s="156" t="n">
        <f aca="false">C17+C18</f>
        <v>21.7</v>
      </c>
      <c r="D16" s="156" t="n">
        <f aca="false">D17+D18</f>
        <v>22.8</v>
      </c>
    </row>
    <row r="17" customFormat="false" ht="113.25" hidden="false" customHeight="true" outlineLevel="0" collapsed="false">
      <c r="A17" s="106" t="s">
        <v>86</v>
      </c>
      <c r="B17" s="157" t="s">
        <v>157</v>
      </c>
      <c r="C17" s="158" t="n">
        <v>21.7</v>
      </c>
      <c r="D17" s="158" t="n">
        <v>22.8</v>
      </c>
    </row>
    <row r="18" customFormat="false" ht="150.75" hidden="true" customHeight="true" outlineLevel="0" collapsed="false">
      <c r="A18" s="109" t="s">
        <v>158</v>
      </c>
      <c r="B18" s="159" t="s">
        <v>159</v>
      </c>
      <c r="C18" s="158" t="n">
        <v>0</v>
      </c>
      <c r="D18" s="158" t="n">
        <v>0</v>
      </c>
    </row>
    <row r="19" customFormat="false" ht="24.75" hidden="true" customHeight="true" outlineLevel="0" collapsed="false">
      <c r="A19" s="160" t="s">
        <v>160</v>
      </c>
      <c r="B19" s="101" t="s">
        <v>161</v>
      </c>
      <c r="C19" s="161" t="n">
        <f aca="false">C20</f>
        <v>0</v>
      </c>
      <c r="D19" s="161" t="n">
        <f aca="false">D20</f>
        <v>0</v>
      </c>
    </row>
    <row r="20" customFormat="false" ht="41.25" hidden="true" customHeight="true" outlineLevel="0" collapsed="false">
      <c r="A20" s="162" t="s">
        <v>162</v>
      </c>
      <c r="B20" s="104" t="s">
        <v>163</v>
      </c>
      <c r="C20" s="163" t="n">
        <f aca="false">C21+C22+C23+C24</f>
        <v>0</v>
      </c>
      <c r="D20" s="163" t="n">
        <f aca="false">D21+D22+D23+D24</f>
        <v>0</v>
      </c>
    </row>
    <row r="21" customFormat="false" ht="89.25" hidden="true" customHeight="true" outlineLevel="0" collapsed="false">
      <c r="A21" s="106" t="s">
        <v>164</v>
      </c>
      <c r="B21" s="157" t="s">
        <v>165</v>
      </c>
      <c r="C21" s="158" t="n">
        <v>0</v>
      </c>
      <c r="D21" s="158" t="n">
        <v>0</v>
      </c>
    </row>
    <row r="22" customFormat="false" ht="111" hidden="true" customHeight="true" outlineLevel="0" collapsed="false">
      <c r="A22" s="106" t="s">
        <v>166</v>
      </c>
      <c r="B22" s="157" t="s">
        <v>167</v>
      </c>
      <c r="C22" s="158" t="n">
        <v>0</v>
      </c>
      <c r="D22" s="158" t="n">
        <v>0</v>
      </c>
    </row>
    <row r="23" customFormat="false" ht="93.75" hidden="true" customHeight="true" outlineLevel="0" collapsed="false">
      <c r="A23" s="106" t="s">
        <v>168</v>
      </c>
      <c r="B23" s="157" t="s">
        <v>169</v>
      </c>
      <c r="C23" s="158" t="n">
        <v>0</v>
      </c>
      <c r="D23" s="158" t="n">
        <v>0</v>
      </c>
    </row>
    <row r="24" customFormat="false" ht="90.75" hidden="true" customHeight="true" outlineLevel="0" collapsed="false">
      <c r="A24" s="106" t="s">
        <v>170</v>
      </c>
      <c r="B24" s="157" t="s">
        <v>171</v>
      </c>
      <c r="C24" s="158" t="n">
        <v>0</v>
      </c>
      <c r="D24" s="158" t="n">
        <v>0</v>
      </c>
    </row>
    <row r="25" customFormat="false" ht="23.25" hidden="true" customHeight="true" outlineLevel="0" collapsed="false">
      <c r="A25" s="160" t="s">
        <v>172</v>
      </c>
      <c r="B25" s="164" t="s">
        <v>107</v>
      </c>
      <c r="C25" s="161" t="n">
        <f aca="false">C26</f>
        <v>0</v>
      </c>
      <c r="D25" s="161" t="n">
        <f aca="false">D26</f>
        <v>0</v>
      </c>
    </row>
    <row r="26" customFormat="false" ht="19.5" hidden="true" customHeight="true" outlineLevel="0" collapsed="false">
      <c r="A26" s="165" t="s">
        <v>106</v>
      </c>
      <c r="B26" s="166" t="s">
        <v>108</v>
      </c>
      <c r="C26" s="163" t="n">
        <f aca="false">C27</f>
        <v>0</v>
      </c>
      <c r="D26" s="163" t="n">
        <f aca="false">D27</f>
        <v>0</v>
      </c>
    </row>
    <row r="27" customFormat="false" ht="18.75" hidden="true" customHeight="true" outlineLevel="0" collapsed="false">
      <c r="A27" s="167" t="s">
        <v>109</v>
      </c>
      <c r="B27" s="168" t="s">
        <v>108</v>
      </c>
      <c r="C27" s="169" t="n">
        <v>0</v>
      </c>
      <c r="D27" s="169" t="n">
        <v>0</v>
      </c>
    </row>
    <row r="28" s="111" customFormat="true" ht="37.5" hidden="false" customHeight="false" outlineLevel="0" collapsed="false">
      <c r="A28" s="100" t="s">
        <v>90</v>
      </c>
      <c r="B28" s="153" t="s">
        <v>91</v>
      </c>
      <c r="C28" s="154" t="n">
        <f aca="false">C29+C31</f>
        <v>192.2</v>
      </c>
      <c r="D28" s="154" t="n">
        <f aca="false">D29+D31</f>
        <v>192.2</v>
      </c>
    </row>
    <row r="29" s="111" customFormat="true" ht="18.75" hidden="true" customHeight="false" outlineLevel="0" collapsed="false">
      <c r="A29" s="103" t="s">
        <v>92</v>
      </c>
      <c r="B29" s="155" t="s">
        <v>93</v>
      </c>
      <c r="C29" s="156" t="n">
        <f aca="false">C30</f>
        <v>0</v>
      </c>
      <c r="D29" s="156" t="n">
        <f aca="false">D30</f>
        <v>0</v>
      </c>
    </row>
    <row r="30" customFormat="false" ht="54.75" hidden="true" customHeight="true" outlineLevel="0" collapsed="false">
      <c r="A30" s="106" t="s">
        <v>94</v>
      </c>
      <c r="B30" s="107" t="s">
        <v>173</v>
      </c>
      <c r="C30" s="158" t="n">
        <v>0</v>
      </c>
      <c r="D30" s="158" t="n">
        <v>0</v>
      </c>
    </row>
    <row r="31" customFormat="false" ht="17.25" hidden="false" customHeight="true" outlineLevel="0" collapsed="false">
      <c r="A31" s="103" t="s">
        <v>96</v>
      </c>
      <c r="B31" s="155" t="s">
        <v>97</v>
      </c>
      <c r="C31" s="156" t="n">
        <f aca="false">C32+C34</f>
        <v>192.2</v>
      </c>
      <c r="D31" s="156" t="n">
        <f aca="false">D32+D34</f>
        <v>192.2</v>
      </c>
    </row>
    <row r="32" customFormat="false" ht="75" hidden="false" customHeight="false" outlineLevel="0" collapsed="false">
      <c r="A32" s="113" t="s">
        <v>174</v>
      </c>
      <c r="B32" s="170" t="s">
        <v>175</v>
      </c>
      <c r="C32" s="171" t="n">
        <f aca="false">C33</f>
        <v>136.6</v>
      </c>
      <c r="D32" s="171" t="n">
        <f aca="false">D33</f>
        <v>136.6</v>
      </c>
    </row>
    <row r="33" customFormat="false" ht="92.25" hidden="false" customHeight="true" outlineLevel="0" collapsed="false">
      <c r="A33" s="106" t="s">
        <v>176</v>
      </c>
      <c r="B33" s="157" t="s">
        <v>177</v>
      </c>
      <c r="C33" s="158" t="n">
        <v>136.6</v>
      </c>
      <c r="D33" s="158" t="n">
        <v>136.6</v>
      </c>
    </row>
    <row r="34" customFormat="false" ht="75" hidden="false" customHeight="false" outlineLevel="0" collapsed="false">
      <c r="A34" s="113" t="s">
        <v>178</v>
      </c>
      <c r="B34" s="170" t="s">
        <v>179</v>
      </c>
      <c r="C34" s="171" t="n">
        <f aca="false">C35</f>
        <v>55.6</v>
      </c>
      <c r="D34" s="171" t="n">
        <f aca="false">D35</f>
        <v>55.6</v>
      </c>
    </row>
    <row r="35" customFormat="false" ht="97.5" hidden="false" customHeight="true" outlineLevel="0" collapsed="false">
      <c r="A35" s="106" t="s">
        <v>180</v>
      </c>
      <c r="B35" s="157" t="s">
        <v>181</v>
      </c>
      <c r="C35" s="158" t="n">
        <v>55.6</v>
      </c>
      <c r="D35" s="158" t="n">
        <v>55.6</v>
      </c>
    </row>
    <row r="36" customFormat="false" ht="17.25" hidden="true" customHeight="true" outlineLevel="0" collapsed="false">
      <c r="A36" s="117" t="s">
        <v>182</v>
      </c>
      <c r="B36" s="118" t="s">
        <v>183</v>
      </c>
      <c r="C36" s="154" t="n">
        <f aca="false">C37</f>
        <v>0</v>
      </c>
      <c r="D36" s="154" t="n">
        <f aca="false">D37</f>
        <v>0</v>
      </c>
    </row>
    <row r="37" s="123" customFormat="true" ht="75" hidden="true" customHeight="false" outlineLevel="0" collapsed="false">
      <c r="A37" s="120" t="s">
        <v>184</v>
      </c>
      <c r="B37" s="172" t="s">
        <v>185</v>
      </c>
      <c r="C37" s="173" t="n">
        <f aca="false">C38</f>
        <v>0</v>
      </c>
      <c r="D37" s="173" t="n">
        <f aca="false">D38</f>
        <v>0</v>
      </c>
    </row>
    <row r="38" customFormat="false" ht="95.25" hidden="true" customHeight="true" outlineLevel="0" collapsed="false">
      <c r="A38" s="124" t="s">
        <v>186</v>
      </c>
      <c r="B38" s="125" t="s">
        <v>187</v>
      </c>
      <c r="C38" s="158" t="n">
        <v>0</v>
      </c>
      <c r="D38" s="158" t="n">
        <v>0</v>
      </c>
    </row>
    <row r="39" customFormat="false" ht="75" hidden="true" customHeight="false" outlineLevel="0" collapsed="false">
      <c r="A39" s="126" t="s">
        <v>110</v>
      </c>
      <c r="B39" s="153" t="s">
        <v>111</v>
      </c>
      <c r="C39" s="154" t="n">
        <f aca="false">C40</f>
        <v>0</v>
      </c>
      <c r="D39" s="154" t="n">
        <f aca="false">D40</f>
        <v>0</v>
      </c>
    </row>
    <row r="40" customFormat="false" ht="132" hidden="true" customHeight="true" outlineLevel="0" collapsed="false">
      <c r="A40" s="103" t="s">
        <v>112</v>
      </c>
      <c r="B40" s="174" t="s">
        <v>113</v>
      </c>
      <c r="C40" s="156" t="n">
        <f aca="false">C41+C43</f>
        <v>0</v>
      </c>
      <c r="D40" s="156" t="n">
        <f aca="false">D41+D43</f>
        <v>0</v>
      </c>
    </row>
    <row r="41" customFormat="false" ht="113.25" hidden="true" customHeight="true" outlineLevel="0" collapsed="false">
      <c r="A41" s="113" t="s">
        <v>114</v>
      </c>
      <c r="B41" s="114" t="s">
        <v>115</v>
      </c>
      <c r="C41" s="171" t="n">
        <f aca="false">C42</f>
        <v>0</v>
      </c>
      <c r="D41" s="171" t="n">
        <f aca="false">D42</f>
        <v>0</v>
      </c>
    </row>
    <row r="42" customFormat="false" ht="100.5" hidden="true" customHeight="true" outlineLevel="0" collapsed="false">
      <c r="A42" s="106" t="s">
        <v>116</v>
      </c>
      <c r="B42" s="157" t="s">
        <v>188</v>
      </c>
      <c r="C42" s="158" t="n">
        <v>0</v>
      </c>
      <c r="D42" s="158" t="n">
        <v>0</v>
      </c>
    </row>
    <row r="43" customFormat="false" ht="112.5" hidden="true" customHeight="false" outlineLevel="0" collapsed="false">
      <c r="A43" s="175" t="s">
        <v>189</v>
      </c>
      <c r="B43" s="176" t="s">
        <v>190</v>
      </c>
      <c r="C43" s="171" t="n">
        <f aca="false">C44</f>
        <v>0</v>
      </c>
      <c r="D43" s="171" t="n">
        <f aca="false">D44</f>
        <v>0</v>
      </c>
    </row>
    <row r="44" customFormat="false" ht="95.25" hidden="true" customHeight="true" outlineLevel="0" collapsed="false">
      <c r="A44" s="177" t="s">
        <v>191</v>
      </c>
      <c r="B44" s="178" t="s">
        <v>192</v>
      </c>
      <c r="C44" s="158" t="n">
        <v>0</v>
      </c>
      <c r="D44" s="158" t="n">
        <v>0</v>
      </c>
    </row>
    <row r="45" customFormat="false" ht="56.25" hidden="true" customHeight="true" outlineLevel="0" collapsed="false">
      <c r="A45" s="126" t="s">
        <v>193</v>
      </c>
      <c r="B45" s="179" t="s">
        <v>194</v>
      </c>
      <c r="C45" s="180" t="n">
        <f aca="false">C46</f>
        <v>0</v>
      </c>
      <c r="D45" s="180" t="n">
        <f aca="false">D46</f>
        <v>0</v>
      </c>
    </row>
    <row r="46" customFormat="false" ht="19.5" hidden="true" customHeight="true" outlineLevel="0" collapsed="false">
      <c r="A46" s="181" t="s">
        <v>195</v>
      </c>
      <c r="B46" s="182" t="s">
        <v>196</v>
      </c>
      <c r="C46" s="156" t="n">
        <f aca="false">C47</f>
        <v>0</v>
      </c>
      <c r="D46" s="156" t="n">
        <f aca="false">D47</f>
        <v>0</v>
      </c>
    </row>
    <row r="47" customFormat="false" ht="37.5" hidden="true" customHeight="false" outlineLevel="0" collapsed="false">
      <c r="A47" s="177" t="s">
        <v>197</v>
      </c>
      <c r="B47" s="183" t="s">
        <v>198</v>
      </c>
      <c r="C47" s="158" t="n">
        <v>0</v>
      </c>
      <c r="D47" s="158" t="n">
        <v>0</v>
      </c>
    </row>
    <row r="48" s="185" customFormat="true" ht="37.5" hidden="true" customHeight="false" outlineLevel="0" collapsed="false">
      <c r="A48" s="126" t="s">
        <v>199</v>
      </c>
      <c r="B48" s="184" t="s">
        <v>200</v>
      </c>
      <c r="C48" s="154" t="n">
        <f aca="false">C49</f>
        <v>0</v>
      </c>
      <c r="D48" s="154" t="n">
        <f aca="false">D49</f>
        <v>0</v>
      </c>
    </row>
    <row r="49" s="123" customFormat="true" ht="76.5" hidden="true" customHeight="true" outlineLevel="0" collapsed="false">
      <c r="A49" s="186" t="s">
        <v>201</v>
      </c>
      <c r="B49" s="187" t="s">
        <v>202</v>
      </c>
      <c r="C49" s="156" t="n">
        <f aca="false">C50</f>
        <v>0</v>
      </c>
      <c r="D49" s="156" t="n">
        <f aca="false">D50</f>
        <v>0</v>
      </c>
    </row>
    <row r="50" customFormat="false" ht="76.5" hidden="true" customHeight="true" outlineLevel="0" collapsed="false">
      <c r="A50" s="188" t="s">
        <v>203</v>
      </c>
      <c r="B50" s="189" t="s">
        <v>204</v>
      </c>
      <c r="C50" s="171" t="n">
        <f aca="false">C51</f>
        <v>0</v>
      </c>
      <c r="D50" s="171" t="n">
        <f aca="false">D51</f>
        <v>0</v>
      </c>
    </row>
    <row r="51" customFormat="false" ht="77.25" hidden="true" customHeight="true" outlineLevel="0" collapsed="false">
      <c r="A51" s="124" t="s">
        <v>205</v>
      </c>
      <c r="B51" s="125" t="s">
        <v>206</v>
      </c>
      <c r="C51" s="158" t="n">
        <v>0</v>
      </c>
      <c r="D51" s="158" t="n">
        <v>0</v>
      </c>
    </row>
    <row r="52" customFormat="false" ht="37.5" hidden="false" customHeight="false" outlineLevel="0" collapsed="false">
      <c r="A52" s="97" t="s">
        <v>118</v>
      </c>
      <c r="B52" s="190" t="s">
        <v>119</v>
      </c>
      <c r="C52" s="191" t="n">
        <f aca="false">C53+C68</f>
        <v>610.5</v>
      </c>
      <c r="D52" s="191" t="n">
        <f aca="false">D53+D68</f>
        <v>342.5</v>
      </c>
    </row>
    <row r="53" customFormat="false" ht="37.5" hidden="false" customHeight="false" outlineLevel="0" collapsed="false">
      <c r="A53" s="129" t="s">
        <v>120</v>
      </c>
      <c r="B53" s="192" t="s">
        <v>121</v>
      </c>
      <c r="C53" s="193" t="n">
        <f aca="false">C54+C59+C62+C65</f>
        <v>610.5</v>
      </c>
      <c r="D53" s="193" t="n">
        <f aca="false">D54+D59+D62+D65</f>
        <v>342.5</v>
      </c>
    </row>
    <row r="54" customFormat="false" ht="47.25" hidden="false" customHeight="true" outlineLevel="0" collapsed="false">
      <c r="A54" s="132" t="s">
        <v>207</v>
      </c>
      <c r="B54" s="194" t="s">
        <v>208</v>
      </c>
      <c r="C54" s="195" t="n">
        <f aca="false">C55+C57</f>
        <v>540.4</v>
      </c>
      <c r="D54" s="195" t="n">
        <f aca="false">D55+D57</f>
        <v>275.7</v>
      </c>
    </row>
    <row r="55" customFormat="false" ht="37.5" hidden="false" customHeight="false" outlineLevel="0" collapsed="false">
      <c r="A55" s="135" t="s">
        <v>209</v>
      </c>
      <c r="B55" s="196" t="s">
        <v>125</v>
      </c>
      <c r="C55" s="197" t="n">
        <f aca="false">C56</f>
        <v>540.4</v>
      </c>
      <c r="D55" s="197" t="n">
        <f aca="false">D56</f>
        <v>275.7</v>
      </c>
    </row>
    <row r="56" customFormat="false" ht="39" hidden="false" customHeight="true" outlineLevel="0" collapsed="false">
      <c r="A56" s="138" t="s">
        <v>210</v>
      </c>
      <c r="B56" s="107" t="s">
        <v>211</v>
      </c>
      <c r="C56" s="198" t="n">
        <v>540.4</v>
      </c>
      <c r="D56" s="198" t="n">
        <v>275.7</v>
      </c>
    </row>
    <row r="57" customFormat="false" ht="35.25" hidden="false" customHeight="true" outlineLevel="0" collapsed="false">
      <c r="A57" s="199" t="s">
        <v>212</v>
      </c>
      <c r="B57" s="136" t="s">
        <v>213</v>
      </c>
      <c r="C57" s="197" t="n">
        <f aca="false">C58</f>
        <v>0</v>
      </c>
      <c r="D57" s="197" t="n">
        <f aca="false">D58</f>
        <v>0</v>
      </c>
    </row>
    <row r="58" customFormat="false" ht="37.5" hidden="false" customHeight="false" outlineLevel="0" collapsed="false">
      <c r="A58" s="106" t="s">
        <v>214</v>
      </c>
      <c r="B58" s="157" t="s">
        <v>215</v>
      </c>
      <c r="C58" s="198" t="n">
        <v>0</v>
      </c>
      <c r="D58" s="198" t="n">
        <v>0</v>
      </c>
    </row>
    <row r="59" customFormat="false" ht="56.25" hidden="true" customHeight="false" outlineLevel="0" collapsed="false">
      <c r="A59" s="132" t="s">
        <v>216</v>
      </c>
      <c r="B59" s="194" t="s">
        <v>217</v>
      </c>
      <c r="C59" s="195" t="n">
        <f aca="false">C60</f>
        <v>0</v>
      </c>
      <c r="D59" s="195" t="n">
        <f aca="false">D60</f>
        <v>0</v>
      </c>
    </row>
    <row r="60" customFormat="false" ht="21" hidden="true" customHeight="true" outlineLevel="0" collapsed="false">
      <c r="A60" s="135" t="s">
        <v>218</v>
      </c>
      <c r="B60" s="196" t="s">
        <v>135</v>
      </c>
      <c r="C60" s="197" t="n">
        <f aca="false">C61</f>
        <v>0</v>
      </c>
      <c r="D60" s="197" t="n">
        <f aca="false">D61</f>
        <v>0</v>
      </c>
    </row>
    <row r="61" customFormat="false" ht="17.25" hidden="true" customHeight="true" outlineLevel="0" collapsed="false">
      <c r="A61" s="106" t="s">
        <v>219</v>
      </c>
      <c r="B61" s="157" t="s">
        <v>220</v>
      </c>
      <c r="C61" s="198"/>
      <c r="D61" s="198"/>
    </row>
    <row r="62" customFormat="false" ht="35.45" hidden="false" customHeight="true" outlineLevel="0" collapsed="false">
      <c r="A62" s="132" t="s">
        <v>221</v>
      </c>
      <c r="B62" s="194" t="s">
        <v>222</v>
      </c>
      <c r="C62" s="195" t="n">
        <f aca="false">C63</f>
        <v>70.1</v>
      </c>
      <c r="D62" s="195" t="n">
        <f aca="false">D63</f>
        <v>66.8</v>
      </c>
    </row>
    <row r="63" customFormat="false" ht="54.75" hidden="false" customHeight="true" outlineLevel="0" collapsed="false">
      <c r="A63" s="135" t="s">
        <v>223</v>
      </c>
      <c r="B63" s="196" t="s">
        <v>141</v>
      </c>
      <c r="C63" s="197" t="n">
        <f aca="false">C64</f>
        <v>70.1</v>
      </c>
      <c r="D63" s="197" t="n">
        <f aca="false">D64</f>
        <v>66.8</v>
      </c>
    </row>
    <row r="64" customFormat="false" ht="56.25" hidden="false" customHeight="true" outlineLevel="0" collapsed="false">
      <c r="A64" s="106" t="s">
        <v>224</v>
      </c>
      <c r="B64" s="157" t="s">
        <v>225</v>
      </c>
      <c r="C64" s="198" t="n">
        <v>70.1</v>
      </c>
      <c r="D64" s="198" t="n">
        <v>66.8</v>
      </c>
    </row>
    <row r="65" customFormat="false" ht="18.75" hidden="true" customHeight="false" outlineLevel="0" collapsed="false">
      <c r="A65" s="142" t="s">
        <v>226</v>
      </c>
      <c r="B65" s="200" t="s">
        <v>145</v>
      </c>
      <c r="C65" s="195" t="n">
        <f aca="false">C67</f>
        <v>0</v>
      </c>
      <c r="D65" s="195" t="n">
        <f aca="false">D67</f>
        <v>0</v>
      </c>
    </row>
    <row r="66" customFormat="false" ht="57" hidden="true" customHeight="true" outlineLevel="0" collapsed="false">
      <c r="A66" s="144" t="s">
        <v>227</v>
      </c>
      <c r="B66" s="136" t="s">
        <v>147</v>
      </c>
      <c r="C66" s="201"/>
      <c r="D66" s="201"/>
    </row>
    <row r="67" customFormat="false" ht="96" hidden="true" customHeight="true" outlineLevel="0" collapsed="false">
      <c r="A67" s="202" t="s">
        <v>228</v>
      </c>
      <c r="B67" s="107" t="s">
        <v>229</v>
      </c>
      <c r="C67" s="198" t="n">
        <v>0</v>
      </c>
      <c r="D67" s="198" t="n">
        <v>0</v>
      </c>
    </row>
    <row r="68" customFormat="false" ht="37.5" hidden="true" customHeight="false" outlineLevel="0" collapsed="false">
      <c r="A68" s="203" t="s">
        <v>230</v>
      </c>
      <c r="B68" s="204" t="s">
        <v>231</v>
      </c>
      <c r="C68" s="193" t="n">
        <f aca="false">SUM(C69)</f>
        <v>0</v>
      </c>
      <c r="D68" s="193" t="n">
        <f aca="false">SUM(D69)</f>
        <v>0</v>
      </c>
    </row>
    <row r="69" s="207" customFormat="true" ht="36.75" hidden="true" customHeight="true" outlineLevel="0" collapsed="false">
      <c r="A69" s="205" t="s">
        <v>232</v>
      </c>
      <c r="B69" s="206" t="s">
        <v>233</v>
      </c>
      <c r="C69" s="201" t="n">
        <f aca="false">SUM(C70)</f>
        <v>0</v>
      </c>
      <c r="D69" s="201" t="n">
        <f aca="false">SUM(D70)</f>
        <v>0</v>
      </c>
    </row>
    <row r="70" customFormat="false" ht="39" hidden="true" customHeight="true" outlineLevel="0" collapsed="false">
      <c r="A70" s="140" t="s">
        <v>234</v>
      </c>
      <c r="B70" s="208" t="s">
        <v>235</v>
      </c>
      <c r="C70" s="198" t="n">
        <v>0</v>
      </c>
      <c r="D70" s="198" t="n">
        <v>0</v>
      </c>
    </row>
    <row r="71" customFormat="false" ht="18.75" hidden="false" customHeight="false" outlineLevel="0" collapsed="false">
      <c r="A71" s="20"/>
      <c r="B71" s="81"/>
      <c r="C71" s="82"/>
    </row>
    <row r="72" customFormat="false" ht="18.75" hidden="false" customHeight="false" outlineLevel="0" collapsed="false">
      <c r="A72" s="20"/>
      <c r="B72" s="81"/>
      <c r="C72" s="147"/>
      <c r="D72" s="147"/>
    </row>
    <row r="73" customFormat="false" ht="18.75" hidden="false" customHeight="false" outlineLevel="0" collapsed="false">
      <c r="A73" s="20"/>
      <c r="B73" s="81"/>
      <c r="C73" s="147"/>
      <c r="D73" s="147"/>
    </row>
    <row r="74" customFormat="false" ht="18.75" hidden="false" customHeight="false" outlineLevel="0" collapsed="false">
      <c r="A74" s="20"/>
      <c r="B74" s="81"/>
      <c r="C74" s="147"/>
      <c r="D74" s="147"/>
    </row>
    <row r="75" customFormat="false" ht="18.75" hidden="false" customHeight="false" outlineLevel="0" collapsed="false">
      <c r="A75" s="20"/>
      <c r="B75" s="81"/>
      <c r="C75" s="147"/>
      <c r="D75" s="147"/>
    </row>
    <row r="76" customFormat="false" ht="18.75" hidden="false" customHeight="false" outlineLevel="0" collapsed="false">
      <c r="A76" s="20"/>
      <c r="B76" s="81"/>
      <c r="C76" s="147"/>
      <c r="D76" s="147"/>
    </row>
    <row r="77" customFormat="false" ht="18.75" hidden="false" customHeight="false" outlineLevel="0" collapsed="false">
      <c r="A77" s="20"/>
      <c r="B77" s="81"/>
      <c r="C77" s="147"/>
      <c r="D77" s="147"/>
    </row>
    <row r="78" customFormat="false" ht="18.75" hidden="false" customHeight="false" outlineLevel="0" collapsed="false">
      <c r="A78" s="20"/>
      <c r="B78" s="81"/>
      <c r="C78" s="147"/>
      <c r="D78" s="147"/>
    </row>
    <row r="79" customFormat="false" ht="18.75" hidden="false" customHeight="false" outlineLevel="0" collapsed="false">
      <c r="A79" s="20"/>
      <c r="B79" s="81"/>
      <c r="C79" s="147"/>
      <c r="D79" s="147"/>
    </row>
    <row r="80" customFormat="false" ht="18.75" hidden="false" customHeight="false" outlineLevel="0" collapsed="false">
      <c r="A80" s="20"/>
      <c r="B80" s="81"/>
      <c r="C80" s="147"/>
      <c r="D80" s="147"/>
    </row>
    <row r="81" customFormat="false" ht="18.75" hidden="false" customHeight="false" outlineLevel="0" collapsed="false">
      <c r="A81" s="20"/>
      <c r="B81" s="81"/>
      <c r="C81" s="147"/>
      <c r="D81" s="147"/>
    </row>
    <row r="82" customFormat="false" ht="18.75" hidden="false" customHeight="false" outlineLevel="0" collapsed="false">
      <c r="A82" s="20"/>
      <c r="B82" s="81"/>
      <c r="C82" s="147"/>
      <c r="D82" s="147"/>
    </row>
    <row r="83" customFormat="false" ht="18.75" hidden="false" customHeight="false" outlineLevel="0" collapsed="false">
      <c r="A83" s="20"/>
      <c r="B83" s="81"/>
      <c r="C83" s="147"/>
      <c r="D83" s="147"/>
    </row>
    <row r="84" customFormat="false" ht="18.75" hidden="false" customHeight="false" outlineLevel="0" collapsed="false">
      <c r="A84" s="20"/>
      <c r="B84" s="81"/>
      <c r="C84" s="147"/>
      <c r="D84" s="147"/>
    </row>
    <row r="85" customFormat="false" ht="18.75" hidden="false" customHeight="false" outlineLevel="0" collapsed="false">
      <c r="A85" s="20"/>
      <c r="B85" s="81"/>
      <c r="C85" s="147"/>
      <c r="D85" s="147"/>
    </row>
    <row r="86" customFormat="false" ht="18.75" hidden="false" customHeight="false" outlineLevel="0" collapsed="false">
      <c r="A86" s="20"/>
      <c r="B86" s="81"/>
      <c r="C86" s="147"/>
      <c r="D86" s="147"/>
    </row>
    <row r="87" customFormat="false" ht="18.75" hidden="false" customHeight="false" outlineLevel="0" collapsed="false">
      <c r="A87" s="20"/>
      <c r="B87" s="81"/>
      <c r="C87" s="147"/>
      <c r="D87" s="147"/>
    </row>
    <row r="88" customFormat="false" ht="18.75" hidden="false" customHeight="false" outlineLevel="0" collapsed="false">
      <c r="A88" s="20"/>
      <c r="B88" s="81"/>
      <c r="C88" s="147"/>
      <c r="D88" s="147"/>
    </row>
    <row r="89" customFormat="false" ht="18.75" hidden="false" customHeight="false" outlineLevel="0" collapsed="false">
      <c r="A89" s="20"/>
      <c r="B89" s="81"/>
      <c r="C89" s="147"/>
      <c r="D89" s="147"/>
    </row>
    <row r="90" customFormat="false" ht="18.75" hidden="false" customHeight="false" outlineLevel="0" collapsed="false">
      <c r="A90" s="20"/>
      <c r="B90" s="81"/>
      <c r="C90" s="147"/>
      <c r="D90" s="147"/>
    </row>
    <row r="91" customFormat="false" ht="18.75" hidden="false" customHeight="false" outlineLevel="0" collapsed="false">
      <c r="A91" s="20"/>
      <c r="B91" s="81"/>
      <c r="C91" s="81"/>
      <c r="D91" s="81"/>
    </row>
    <row r="92" customFormat="false" ht="18.75" hidden="false" customHeight="false" outlineLevel="0" collapsed="false">
      <c r="A92" s="20"/>
      <c r="B92" s="81"/>
      <c r="C92" s="81"/>
      <c r="D92" s="147"/>
    </row>
    <row r="93" customFormat="false" ht="18.75" hidden="false" customHeight="false" outlineLevel="0" collapsed="false">
      <c r="A93" s="20"/>
      <c r="B93" s="81"/>
      <c r="C93" s="81"/>
      <c r="D93" s="147"/>
    </row>
    <row r="94" customFormat="false" ht="18.75" hidden="false" customHeight="false" outlineLevel="0" collapsed="false">
      <c r="A94" s="20"/>
      <c r="B94" s="81"/>
      <c r="C94" s="81"/>
      <c r="D94" s="147"/>
    </row>
    <row r="95" customFormat="false" ht="18.75" hidden="false" customHeight="false" outlineLevel="0" collapsed="false">
      <c r="A95" s="20"/>
      <c r="B95" s="81"/>
      <c r="C95" s="81"/>
      <c r="D95" s="147"/>
    </row>
    <row r="96" customFormat="false" ht="18.75" hidden="false" customHeight="false" outlineLevel="0" collapsed="false">
      <c r="A96" s="20"/>
      <c r="B96" s="81"/>
      <c r="C96" s="81"/>
      <c r="D96" s="147"/>
    </row>
    <row r="97" customFormat="false" ht="18.75" hidden="false" customHeight="false" outlineLevel="0" collapsed="false">
      <c r="A97" s="20"/>
      <c r="B97" s="81"/>
      <c r="C97" s="81"/>
      <c r="D97" s="147"/>
    </row>
    <row r="98" customFormat="false" ht="18.75" hidden="false" customHeight="false" outlineLevel="0" collapsed="false">
      <c r="A98" s="20"/>
      <c r="B98" s="81"/>
      <c r="C98" s="81"/>
      <c r="D98" s="147"/>
    </row>
    <row r="99" customFormat="false" ht="18.75" hidden="false" customHeight="false" outlineLevel="0" collapsed="false">
      <c r="A99" s="20"/>
      <c r="B99" s="81"/>
      <c r="C99" s="81"/>
      <c r="D99" s="147"/>
    </row>
    <row r="100" customFormat="false" ht="18.75" hidden="false" customHeight="false" outlineLevel="0" collapsed="false">
      <c r="A100" s="20"/>
      <c r="B100" s="81"/>
      <c r="C100" s="81"/>
      <c r="D100" s="147"/>
    </row>
    <row r="101" customFormat="false" ht="18.75" hidden="false" customHeight="false" outlineLevel="0" collapsed="false">
      <c r="A101" s="20"/>
      <c r="B101" s="81"/>
      <c r="C101" s="81"/>
      <c r="D101" s="147"/>
    </row>
    <row r="102" customFormat="false" ht="18.75" hidden="false" customHeight="false" outlineLevel="0" collapsed="false">
      <c r="A102" s="20"/>
      <c r="B102" s="81"/>
      <c r="C102" s="81"/>
      <c r="D102" s="147"/>
    </row>
    <row r="103" customFormat="false" ht="18.75" hidden="false" customHeight="false" outlineLevel="0" collapsed="false">
      <c r="A103" s="20"/>
      <c r="B103" s="81"/>
      <c r="C103" s="81"/>
      <c r="D103" s="147"/>
    </row>
    <row r="104" customFormat="false" ht="18.75" hidden="false" customHeight="false" outlineLevel="0" collapsed="false">
      <c r="A104" s="20"/>
      <c r="B104" s="81"/>
      <c r="C104" s="81"/>
      <c r="D104" s="147"/>
    </row>
    <row r="105" customFormat="false" ht="18.75" hidden="false" customHeight="false" outlineLevel="0" collapsed="false">
      <c r="A105" s="20"/>
      <c r="B105" s="81"/>
      <c r="C105" s="81"/>
      <c r="D105" s="147"/>
    </row>
    <row r="106" customFormat="false" ht="18.75" hidden="false" customHeight="false" outlineLevel="0" collapsed="false">
      <c r="A106" s="20"/>
      <c r="B106" s="81"/>
      <c r="C106" s="81"/>
      <c r="D106" s="147"/>
    </row>
    <row r="107" customFormat="false" ht="18.75" hidden="false" customHeight="false" outlineLevel="0" collapsed="false">
      <c r="A107" s="20"/>
      <c r="B107" s="81"/>
      <c r="C107" s="81"/>
      <c r="D107" s="147"/>
    </row>
    <row r="108" customFormat="false" ht="18.75" hidden="false" customHeight="false" outlineLevel="0" collapsed="false">
      <c r="A108" s="20"/>
      <c r="B108" s="81"/>
      <c r="C108" s="81"/>
      <c r="D108" s="147"/>
    </row>
    <row r="109" customFormat="false" ht="18.75" hidden="false" customHeight="false" outlineLevel="0" collapsed="false">
      <c r="A109" s="20"/>
      <c r="B109" s="81"/>
      <c r="C109" s="81"/>
      <c r="D109" s="147"/>
    </row>
    <row r="110" customFormat="false" ht="18.75" hidden="false" customHeight="false" outlineLevel="0" collapsed="false">
      <c r="A110" s="20"/>
      <c r="B110" s="81"/>
      <c r="C110" s="81"/>
      <c r="D110" s="147"/>
    </row>
    <row r="111" customFormat="false" ht="18.75" hidden="false" customHeight="false" outlineLevel="0" collapsed="false">
      <c r="A111" s="20"/>
      <c r="B111" s="81"/>
      <c r="C111" s="81"/>
      <c r="D111" s="147"/>
    </row>
    <row r="112" customFormat="false" ht="18.75" hidden="false" customHeight="false" outlineLevel="0" collapsed="false">
      <c r="A112" s="20"/>
      <c r="B112" s="81"/>
      <c r="C112" s="81"/>
      <c r="D112" s="147"/>
    </row>
    <row r="113" customFormat="false" ht="18.75" hidden="false" customHeight="false" outlineLevel="0" collapsed="false">
      <c r="A113" s="20"/>
      <c r="B113" s="81"/>
      <c r="C113" s="81"/>
      <c r="D113" s="147"/>
    </row>
    <row r="114" customFormat="false" ht="18.75" hidden="false" customHeight="false" outlineLevel="0" collapsed="false">
      <c r="A114" s="20"/>
      <c r="B114" s="81"/>
      <c r="C114" s="81"/>
      <c r="D114" s="147"/>
    </row>
    <row r="115" customFormat="false" ht="18.75" hidden="false" customHeight="false" outlineLevel="0" collapsed="false">
      <c r="A115" s="20"/>
      <c r="B115" s="81"/>
      <c r="C115" s="81"/>
      <c r="D115" s="147"/>
    </row>
    <row r="116" customFormat="false" ht="18.75" hidden="false" customHeight="false" outlineLevel="0" collapsed="false">
      <c r="A116" s="20"/>
      <c r="B116" s="81"/>
      <c r="C116" s="81"/>
      <c r="D116" s="147"/>
    </row>
    <row r="117" customFormat="false" ht="18.75" hidden="false" customHeight="false" outlineLevel="0" collapsed="false">
      <c r="A117" s="20"/>
      <c r="B117" s="81"/>
      <c r="C117" s="81"/>
      <c r="D117" s="147"/>
    </row>
    <row r="118" customFormat="false" ht="18.75" hidden="false" customHeight="false" outlineLevel="0" collapsed="false">
      <c r="A118" s="20"/>
      <c r="B118" s="81"/>
      <c r="C118" s="81"/>
      <c r="D118" s="147"/>
    </row>
    <row r="119" customFormat="false" ht="18.75" hidden="false" customHeight="false" outlineLevel="0" collapsed="false">
      <c r="A119" s="20"/>
      <c r="B119" s="81"/>
      <c r="C119" s="81"/>
      <c r="D119" s="147"/>
    </row>
    <row r="120" customFormat="false" ht="18.75" hidden="false" customHeight="false" outlineLevel="0" collapsed="false">
      <c r="A120" s="20"/>
      <c r="B120" s="81"/>
      <c r="C120" s="81"/>
      <c r="D120" s="147"/>
    </row>
    <row r="121" customFormat="false" ht="18.75" hidden="false" customHeight="false" outlineLevel="0" collapsed="false">
      <c r="A121" s="20"/>
      <c r="B121" s="81"/>
      <c r="C121" s="81"/>
      <c r="D121" s="147"/>
    </row>
    <row r="122" customFormat="false" ht="18.75" hidden="false" customHeight="false" outlineLevel="0" collapsed="false">
      <c r="A122" s="20"/>
      <c r="B122" s="81"/>
      <c r="C122" s="81"/>
      <c r="D122" s="147"/>
    </row>
    <row r="123" customFormat="false" ht="18.75" hidden="false" customHeight="false" outlineLevel="0" collapsed="false">
      <c r="A123" s="20"/>
      <c r="B123" s="81"/>
      <c r="C123" s="81"/>
      <c r="D123" s="147"/>
    </row>
    <row r="124" customFormat="false" ht="18.75" hidden="false" customHeight="false" outlineLevel="0" collapsed="false">
      <c r="A124" s="20"/>
      <c r="B124" s="81"/>
      <c r="C124" s="81"/>
      <c r="D124" s="147"/>
    </row>
    <row r="125" customFormat="false" ht="18.75" hidden="false" customHeight="false" outlineLevel="0" collapsed="false">
      <c r="A125" s="20"/>
      <c r="B125" s="81"/>
      <c r="C125" s="81"/>
      <c r="D125" s="147"/>
    </row>
    <row r="126" customFormat="false" ht="18.75" hidden="false" customHeight="false" outlineLevel="0" collapsed="false">
      <c r="A126" s="20"/>
      <c r="B126" s="81"/>
      <c r="C126" s="81"/>
      <c r="D126" s="147"/>
    </row>
    <row r="127" customFormat="false" ht="18.75" hidden="false" customHeight="false" outlineLevel="0" collapsed="false">
      <c r="A127" s="20"/>
      <c r="B127" s="81"/>
      <c r="C127" s="81"/>
      <c r="D127" s="147"/>
    </row>
    <row r="128" customFormat="false" ht="18.75" hidden="false" customHeight="false" outlineLevel="0" collapsed="false">
      <c r="A128" s="20"/>
      <c r="B128" s="81"/>
      <c r="C128" s="81"/>
      <c r="D128" s="147"/>
    </row>
    <row r="129" customFormat="false" ht="18.75" hidden="false" customHeight="false" outlineLevel="0" collapsed="false">
      <c r="A129" s="20"/>
      <c r="B129" s="81"/>
      <c r="C129" s="81"/>
      <c r="D129" s="147"/>
    </row>
    <row r="130" customFormat="false" ht="18.75" hidden="false" customHeight="false" outlineLevel="0" collapsed="false">
      <c r="A130" s="20"/>
      <c r="B130" s="81"/>
      <c r="C130" s="81"/>
      <c r="D130" s="147"/>
    </row>
    <row r="131" customFormat="false" ht="18.75" hidden="false" customHeight="false" outlineLevel="0" collapsed="false">
      <c r="A131" s="20"/>
      <c r="B131" s="81"/>
      <c r="C131" s="81"/>
      <c r="D131" s="147"/>
    </row>
    <row r="132" customFormat="false" ht="18.75" hidden="false" customHeight="false" outlineLevel="0" collapsed="false">
      <c r="A132" s="20"/>
      <c r="B132" s="81"/>
      <c r="C132" s="81"/>
      <c r="D132" s="147"/>
    </row>
    <row r="133" customFormat="false" ht="18.75" hidden="false" customHeight="false" outlineLevel="0" collapsed="false">
      <c r="A133" s="20"/>
      <c r="B133" s="81"/>
      <c r="C133" s="81"/>
      <c r="D133" s="147"/>
    </row>
    <row r="134" customFormat="false" ht="18.75" hidden="false" customHeight="false" outlineLevel="0" collapsed="false">
      <c r="A134" s="20"/>
      <c r="B134" s="81"/>
      <c r="C134" s="81"/>
      <c r="D134" s="147"/>
    </row>
    <row r="135" customFormat="false" ht="18.75" hidden="false" customHeight="false" outlineLevel="0" collapsed="false">
      <c r="A135" s="20"/>
      <c r="B135" s="81"/>
      <c r="C135" s="81"/>
      <c r="D135" s="147"/>
    </row>
    <row r="136" customFormat="false" ht="18.75" hidden="false" customHeight="false" outlineLevel="0" collapsed="false">
      <c r="A136" s="20"/>
      <c r="B136" s="81"/>
      <c r="C136" s="81"/>
      <c r="D136" s="147"/>
    </row>
    <row r="137" customFormat="false" ht="18.75" hidden="false" customHeight="false" outlineLevel="0" collapsed="false">
      <c r="A137" s="20"/>
      <c r="B137" s="81"/>
      <c r="C137" s="81"/>
      <c r="D137" s="147"/>
    </row>
    <row r="138" customFormat="false" ht="18.75" hidden="false" customHeight="false" outlineLevel="0" collapsed="false">
      <c r="A138" s="20"/>
      <c r="B138" s="81"/>
      <c r="C138" s="81"/>
      <c r="D138" s="147"/>
    </row>
    <row r="139" customFormat="false" ht="18.75" hidden="false" customHeight="false" outlineLevel="0" collapsed="false">
      <c r="A139" s="20"/>
      <c r="B139" s="81"/>
      <c r="C139" s="81"/>
      <c r="D139" s="147"/>
    </row>
    <row r="140" customFormat="false" ht="18.75" hidden="false" customHeight="false" outlineLevel="0" collapsed="false">
      <c r="A140" s="20"/>
      <c r="B140" s="81"/>
      <c r="C140" s="81"/>
      <c r="D140" s="147"/>
    </row>
    <row r="141" customFormat="false" ht="18.75" hidden="false" customHeight="false" outlineLevel="0" collapsed="false">
      <c r="A141" s="20"/>
      <c r="B141" s="81"/>
      <c r="C141" s="81"/>
      <c r="D141" s="147"/>
    </row>
    <row r="142" customFormat="false" ht="18.75" hidden="false" customHeight="false" outlineLevel="0" collapsed="false">
      <c r="A142" s="20"/>
      <c r="B142" s="81"/>
      <c r="C142" s="81"/>
      <c r="D142" s="147"/>
    </row>
    <row r="143" customFormat="false" ht="18.75" hidden="false" customHeight="false" outlineLevel="0" collapsed="false">
      <c r="A143" s="20"/>
      <c r="B143" s="81"/>
      <c r="C143" s="81"/>
      <c r="D143" s="147"/>
    </row>
    <row r="144" customFormat="false" ht="18.75" hidden="false" customHeight="false" outlineLevel="0" collapsed="false">
      <c r="A144" s="20"/>
      <c r="B144" s="81"/>
      <c r="C144" s="81"/>
      <c r="D144" s="147"/>
    </row>
    <row r="145" customFormat="false" ht="18.75" hidden="false" customHeight="false" outlineLevel="0" collapsed="false">
      <c r="A145" s="20"/>
      <c r="B145" s="81"/>
      <c r="C145" s="81"/>
      <c r="D145" s="147"/>
    </row>
    <row r="146" customFormat="false" ht="18.75" hidden="false" customHeight="false" outlineLevel="0" collapsed="false">
      <c r="A146" s="20"/>
      <c r="B146" s="81"/>
      <c r="C146" s="81"/>
      <c r="D146" s="147"/>
    </row>
    <row r="147" customFormat="false" ht="18.75" hidden="false" customHeight="false" outlineLevel="0" collapsed="false">
      <c r="A147" s="20"/>
      <c r="B147" s="81"/>
      <c r="C147" s="81"/>
      <c r="D147" s="147"/>
    </row>
    <row r="148" customFormat="false" ht="18.75" hidden="false" customHeight="false" outlineLevel="0" collapsed="false">
      <c r="A148" s="20"/>
      <c r="B148" s="81"/>
      <c r="C148" s="81"/>
      <c r="D148" s="147"/>
    </row>
    <row r="149" customFormat="false" ht="18.75" hidden="false" customHeight="false" outlineLevel="0" collapsed="false">
      <c r="A149" s="20"/>
      <c r="B149" s="81"/>
      <c r="C149" s="81"/>
      <c r="D149" s="147"/>
    </row>
    <row r="150" customFormat="false" ht="18.75" hidden="false" customHeight="false" outlineLevel="0" collapsed="false">
      <c r="A150" s="20"/>
      <c r="B150" s="81"/>
      <c r="C150" s="81"/>
      <c r="D150" s="147"/>
    </row>
    <row r="151" customFormat="false" ht="18.75" hidden="false" customHeight="false" outlineLevel="0" collapsed="false">
      <c r="A151" s="20"/>
      <c r="B151" s="81"/>
      <c r="C151" s="81"/>
      <c r="D151" s="147"/>
    </row>
    <row r="152" customFormat="false" ht="18.75" hidden="false" customHeight="false" outlineLevel="0" collapsed="false">
      <c r="A152" s="20"/>
      <c r="B152" s="81"/>
      <c r="C152" s="81"/>
      <c r="D152" s="147"/>
    </row>
    <row r="153" customFormat="false" ht="18.75" hidden="false" customHeight="false" outlineLevel="0" collapsed="false">
      <c r="A153" s="20"/>
      <c r="B153" s="81"/>
      <c r="C153" s="81"/>
      <c r="D153" s="147"/>
    </row>
    <row r="154" customFormat="false" ht="18.75" hidden="false" customHeight="false" outlineLevel="0" collapsed="false">
      <c r="A154" s="20"/>
      <c r="B154" s="81"/>
      <c r="C154" s="81"/>
      <c r="D154" s="147"/>
    </row>
    <row r="155" customFormat="false" ht="18.75" hidden="false" customHeight="false" outlineLevel="0" collapsed="false">
      <c r="A155" s="20"/>
      <c r="B155" s="81"/>
      <c r="C155" s="81"/>
      <c r="D155" s="147"/>
    </row>
    <row r="156" customFormat="false" ht="18.75" hidden="false" customHeight="false" outlineLevel="0" collapsed="false">
      <c r="A156" s="20"/>
      <c r="B156" s="81"/>
      <c r="C156" s="81"/>
      <c r="D156" s="147"/>
    </row>
    <row r="157" customFormat="false" ht="18.75" hidden="false" customHeight="false" outlineLevel="0" collapsed="false">
      <c r="A157" s="20"/>
      <c r="B157" s="81"/>
      <c r="C157" s="81"/>
      <c r="D157" s="147"/>
    </row>
    <row r="158" customFormat="false" ht="18.75" hidden="false" customHeight="false" outlineLevel="0" collapsed="false">
      <c r="A158" s="20"/>
      <c r="B158" s="81"/>
      <c r="C158" s="81"/>
      <c r="D158" s="147"/>
    </row>
    <row r="159" customFormat="false" ht="18.75" hidden="false" customHeight="false" outlineLevel="0" collapsed="false">
      <c r="A159" s="20"/>
      <c r="B159" s="81"/>
      <c r="C159" s="81"/>
      <c r="D159" s="147"/>
    </row>
    <row r="160" customFormat="false" ht="18.75" hidden="false" customHeight="false" outlineLevel="0" collapsed="false">
      <c r="A160" s="20"/>
      <c r="B160" s="81"/>
      <c r="C160" s="81"/>
      <c r="D160" s="147"/>
    </row>
    <row r="161" customFormat="false" ht="18.75" hidden="false" customHeight="false" outlineLevel="0" collapsed="false">
      <c r="A161" s="20"/>
      <c r="B161" s="81"/>
      <c r="C161" s="81"/>
      <c r="D161" s="147"/>
    </row>
    <row r="162" customFormat="false" ht="18.75" hidden="false" customHeight="false" outlineLevel="0" collapsed="false">
      <c r="A162" s="20"/>
      <c r="B162" s="81"/>
      <c r="C162" s="81"/>
      <c r="D162" s="147"/>
    </row>
    <row r="163" customFormat="false" ht="18.75" hidden="false" customHeight="false" outlineLevel="0" collapsed="false">
      <c r="A163" s="20"/>
      <c r="B163" s="81"/>
      <c r="C163" s="81"/>
      <c r="D163" s="147"/>
    </row>
    <row r="164" customFormat="false" ht="18.75" hidden="false" customHeight="false" outlineLevel="0" collapsed="false">
      <c r="A164" s="20"/>
      <c r="B164" s="81"/>
      <c r="C164" s="81"/>
      <c r="D164" s="147"/>
    </row>
    <row r="165" customFormat="false" ht="18.75" hidden="false" customHeight="false" outlineLevel="0" collapsed="false">
      <c r="A165" s="20"/>
      <c r="B165" s="81"/>
      <c r="C165" s="81"/>
      <c r="D165" s="147"/>
    </row>
    <row r="166" customFormat="false" ht="18.75" hidden="false" customHeight="false" outlineLevel="0" collapsed="false">
      <c r="A166" s="20"/>
      <c r="B166" s="81"/>
      <c r="C166" s="81"/>
      <c r="D166" s="147"/>
    </row>
    <row r="167" customFormat="false" ht="18.75" hidden="false" customHeight="false" outlineLevel="0" collapsed="false">
      <c r="A167" s="20"/>
      <c r="B167" s="81"/>
      <c r="C167" s="81"/>
      <c r="D167" s="147"/>
    </row>
    <row r="168" customFormat="false" ht="18.75" hidden="false" customHeight="false" outlineLevel="0" collapsed="false">
      <c r="A168" s="20"/>
      <c r="B168" s="81"/>
      <c r="C168" s="81"/>
      <c r="D168" s="147"/>
    </row>
    <row r="169" customFormat="false" ht="18.75" hidden="false" customHeight="false" outlineLevel="0" collapsed="false">
      <c r="A169" s="20"/>
      <c r="B169" s="81"/>
      <c r="C169" s="81"/>
      <c r="D169" s="147"/>
    </row>
    <row r="170" customFormat="false" ht="18.75" hidden="false" customHeight="false" outlineLevel="0" collapsed="false">
      <c r="A170" s="20"/>
      <c r="B170" s="81"/>
      <c r="C170" s="81"/>
      <c r="D170" s="147"/>
    </row>
    <row r="171" customFormat="false" ht="18.75" hidden="false" customHeight="false" outlineLevel="0" collapsed="false">
      <c r="A171" s="20"/>
      <c r="B171" s="81"/>
      <c r="C171" s="81"/>
      <c r="D171" s="147"/>
    </row>
    <row r="172" customFormat="false" ht="18.75" hidden="false" customHeight="false" outlineLevel="0" collapsed="false">
      <c r="A172" s="20"/>
      <c r="B172" s="81"/>
      <c r="C172" s="81"/>
      <c r="D172" s="147"/>
    </row>
    <row r="173" customFormat="false" ht="18.75" hidden="false" customHeight="false" outlineLevel="0" collapsed="false">
      <c r="A173" s="20"/>
      <c r="B173" s="81"/>
      <c r="C173" s="81"/>
      <c r="D173" s="147"/>
    </row>
    <row r="174" customFormat="false" ht="18.75" hidden="false" customHeight="false" outlineLevel="0" collapsed="false">
      <c r="A174" s="20"/>
      <c r="B174" s="81"/>
      <c r="C174" s="81"/>
      <c r="D174" s="147"/>
    </row>
    <row r="175" customFormat="false" ht="18.75" hidden="false" customHeight="false" outlineLevel="0" collapsed="false">
      <c r="A175" s="20"/>
      <c r="B175" s="81"/>
      <c r="C175" s="81"/>
      <c r="D175" s="147"/>
    </row>
    <row r="176" customFormat="false" ht="18.75" hidden="false" customHeight="false" outlineLevel="0" collapsed="false">
      <c r="A176" s="20"/>
      <c r="B176" s="81"/>
      <c r="C176" s="81"/>
      <c r="D176" s="147"/>
    </row>
    <row r="177" customFormat="false" ht="18.75" hidden="false" customHeight="false" outlineLevel="0" collapsed="false">
      <c r="A177" s="20"/>
      <c r="B177" s="81"/>
      <c r="C177" s="81"/>
      <c r="D177" s="147"/>
    </row>
    <row r="178" customFormat="false" ht="18.75" hidden="false" customHeight="false" outlineLevel="0" collapsed="false">
      <c r="A178" s="20"/>
      <c r="B178" s="81"/>
      <c r="C178" s="81"/>
      <c r="D178" s="147"/>
    </row>
    <row r="179" customFormat="false" ht="18.75" hidden="false" customHeight="false" outlineLevel="0" collapsed="false">
      <c r="A179" s="20"/>
      <c r="B179" s="81"/>
      <c r="C179" s="81"/>
      <c r="D179" s="147"/>
    </row>
    <row r="180" customFormat="false" ht="18.75" hidden="false" customHeight="false" outlineLevel="0" collapsed="false">
      <c r="A180" s="20"/>
      <c r="B180" s="81"/>
      <c r="C180" s="81"/>
      <c r="D180" s="147"/>
    </row>
    <row r="181" customFormat="false" ht="18.75" hidden="false" customHeight="false" outlineLevel="0" collapsed="false">
      <c r="A181" s="20"/>
      <c r="B181" s="81"/>
      <c r="C181" s="81"/>
      <c r="D181" s="147"/>
    </row>
    <row r="182" customFormat="false" ht="18.75" hidden="false" customHeight="false" outlineLevel="0" collapsed="false">
      <c r="A182" s="20"/>
      <c r="B182" s="81"/>
      <c r="C182" s="81"/>
      <c r="D182" s="147"/>
    </row>
    <row r="183" customFormat="false" ht="18.75" hidden="false" customHeight="false" outlineLevel="0" collapsed="false">
      <c r="A183" s="20"/>
      <c r="B183" s="81"/>
      <c r="C183" s="81"/>
      <c r="D183" s="147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0" width="29.56"/>
    <col collapsed="false" customWidth="true" hidden="false" outlineLevel="0" max="2" min="2" style="81" width="71.41"/>
    <col collapsed="false" customWidth="true" hidden="false" outlineLevel="0" max="3" min="3" style="81" width="20.56"/>
    <col collapsed="false" customWidth="true" hidden="false" outlineLevel="0" max="4" min="4" style="82" width="19.41"/>
    <col collapsed="false" customWidth="false" hidden="true" outlineLevel="0" max="5" min="5" style="5" width="8.85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7" t="s">
        <v>236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237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238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72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149"/>
      <c r="B6" s="149"/>
      <c r="C6" s="149"/>
      <c r="D6" s="149"/>
    </row>
    <row r="7" customFormat="false" ht="18.75" hidden="false" customHeight="false" outlineLevel="0" collapsed="false">
      <c r="B7" s="149"/>
      <c r="C7" s="149"/>
      <c r="D7" s="149"/>
    </row>
    <row r="8" customFormat="false" ht="18.75" hidden="false" customHeight="false" outlineLevel="0" collapsed="false">
      <c r="E8" s="85"/>
    </row>
    <row r="9" s="88" customFormat="true" ht="20.25" hidden="false" customHeight="false" outlineLevel="0" collapsed="false">
      <c r="A9" s="209" t="s">
        <v>239</v>
      </c>
      <c r="B9" s="209"/>
      <c r="C9" s="209"/>
      <c r="D9" s="209"/>
      <c r="E9" s="87"/>
    </row>
    <row r="10" s="88" customFormat="true" ht="20.25" hidden="false" customHeight="false" outlineLevel="0" collapsed="false">
      <c r="A10" s="210" t="s">
        <v>74</v>
      </c>
      <c r="B10" s="210"/>
      <c r="C10" s="210"/>
      <c r="D10" s="210"/>
    </row>
    <row r="11" s="88" customFormat="true" ht="20.25" hidden="false" customHeight="false" outlineLevel="0" collapsed="false">
      <c r="A11" s="210" t="s">
        <v>240</v>
      </c>
      <c r="B11" s="210"/>
      <c r="C11" s="210"/>
      <c r="D11" s="210"/>
    </row>
    <row r="12" customFormat="false" ht="18.75" hidden="false" customHeight="false" outlineLevel="0" collapsed="false">
      <c r="D12" s="211" t="s">
        <v>7</v>
      </c>
    </row>
    <row r="13" s="94" customFormat="true" ht="88.15" hidden="false" customHeight="true" outlineLevel="0" collapsed="false">
      <c r="A13" s="212" t="s">
        <v>76</v>
      </c>
      <c r="B13" s="213" t="s">
        <v>77</v>
      </c>
      <c r="C13" s="93" t="s">
        <v>241</v>
      </c>
      <c r="D13" s="93" t="s">
        <v>242</v>
      </c>
      <c r="H13" s="214"/>
    </row>
    <row r="14" customFormat="false" ht="19.15" hidden="false" customHeight="true" outlineLevel="0" collapsed="false">
      <c r="A14" s="95" t="s">
        <v>79</v>
      </c>
      <c r="B14" s="95"/>
      <c r="C14" s="96" t="n">
        <f aca="false">SUM(C15+C35)</f>
        <v>5761567</v>
      </c>
      <c r="D14" s="96" t="n">
        <f aca="false">SUM(D15+D35)</f>
        <v>5739151</v>
      </c>
    </row>
    <row r="15" customFormat="false" ht="20.45" hidden="false" customHeight="true" outlineLevel="0" collapsed="false">
      <c r="A15" s="97" t="s">
        <v>80</v>
      </c>
      <c r="B15" s="151" t="s">
        <v>81</v>
      </c>
      <c r="C15" s="99" t="n">
        <f aca="false">C16+C20+C31+C28</f>
        <v>5264259</v>
      </c>
      <c r="D15" s="99" t="n">
        <f aca="false">D16+D20+D28+D31</f>
        <v>5270833</v>
      </c>
    </row>
    <row r="16" customFormat="false" ht="16.9" hidden="false" customHeight="true" outlineLevel="0" collapsed="false">
      <c r="A16" s="100" t="s">
        <v>82</v>
      </c>
      <c r="B16" s="153" t="s">
        <v>83</v>
      </c>
      <c r="C16" s="102" t="n">
        <f aca="false">C17</f>
        <v>31596</v>
      </c>
      <c r="D16" s="102" t="n">
        <f aca="false">D17</f>
        <v>33563</v>
      </c>
    </row>
    <row r="17" customFormat="false" ht="19.15" hidden="false" customHeight="true" outlineLevel="0" collapsed="false">
      <c r="A17" s="103" t="s">
        <v>84</v>
      </c>
      <c r="B17" s="155" t="s">
        <v>85</v>
      </c>
      <c r="C17" s="105" t="n">
        <f aca="false">C18+C19</f>
        <v>31596</v>
      </c>
      <c r="D17" s="105" t="n">
        <f aca="false">D18+D19</f>
        <v>33563</v>
      </c>
    </row>
    <row r="18" customFormat="false" ht="94.9" hidden="false" customHeight="true" outlineLevel="0" collapsed="false">
      <c r="A18" s="106" t="s">
        <v>86</v>
      </c>
      <c r="B18" s="157" t="s">
        <v>87</v>
      </c>
      <c r="C18" s="108" t="n">
        <v>31307</v>
      </c>
      <c r="D18" s="108" t="n">
        <v>33274</v>
      </c>
    </row>
    <row r="19" customFormat="false" ht="54" hidden="false" customHeight="true" outlineLevel="0" collapsed="false">
      <c r="A19" s="109" t="s">
        <v>88</v>
      </c>
      <c r="B19" s="215" t="s">
        <v>89</v>
      </c>
      <c r="C19" s="216" t="n">
        <v>289</v>
      </c>
      <c r="D19" s="108" t="n">
        <v>289</v>
      </c>
    </row>
    <row r="20" s="111" customFormat="true" ht="26.25" hidden="false" customHeight="true" outlineLevel="0" collapsed="false">
      <c r="A20" s="100" t="s">
        <v>90</v>
      </c>
      <c r="B20" s="153" t="s">
        <v>91</v>
      </c>
      <c r="C20" s="102" t="n">
        <f aca="false">C21+C23</f>
        <v>705240</v>
      </c>
      <c r="D20" s="102" t="n">
        <f aca="false">D21+D23</f>
        <v>705240</v>
      </c>
    </row>
    <row r="21" s="111" customFormat="true" ht="18.75" hidden="false" customHeight="false" outlineLevel="0" collapsed="false">
      <c r="A21" s="103" t="s">
        <v>92</v>
      </c>
      <c r="B21" s="155" t="s">
        <v>93</v>
      </c>
      <c r="C21" s="105" t="n">
        <f aca="false">C22</f>
        <v>14647</v>
      </c>
      <c r="D21" s="105" t="n">
        <f aca="false">D22</f>
        <v>14647</v>
      </c>
    </row>
    <row r="22" customFormat="false" ht="57.75" hidden="false" customHeight="true" outlineLevel="0" collapsed="false">
      <c r="A22" s="106" t="s">
        <v>94</v>
      </c>
      <c r="B22" s="215" t="s">
        <v>95</v>
      </c>
      <c r="C22" s="108" t="n">
        <v>14647</v>
      </c>
      <c r="D22" s="108" t="n">
        <v>14647</v>
      </c>
    </row>
    <row r="23" customFormat="false" ht="17.25" hidden="false" customHeight="true" outlineLevel="0" collapsed="false">
      <c r="A23" s="103" t="s">
        <v>96</v>
      </c>
      <c r="B23" s="155" t="s">
        <v>97</v>
      </c>
      <c r="C23" s="105" t="n">
        <f aca="false">C24+C26</f>
        <v>690593</v>
      </c>
      <c r="D23" s="105" t="n">
        <f aca="false">D24+D26</f>
        <v>690593</v>
      </c>
    </row>
    <row r="24" customFormat="false" ht="18.75" hidden="false" customHeight="false" outlineLevel="0" collapsed="false">
      <c r="A24" s="113" t="s">
        <v>98</v>
      </c>
      <c r="B24" s="170" t="s">
        <v>99</v>
      </c>
      <c r="C24" s="115" t="n">
        <f aca="false">C25</f>
        <v>439873</v>
      </c>
      <c r="D24" s="115" t="n">
        <f aca="false">D25</f>
        <v>439873</v>
      </c>
    </row>
    <row r="25" customFormat="false" ht="38.25" hidden="false" customHeight="true" outlineLevel="0" collapsed="false">
      <c r="A25" s="106" t="s">
        <v>100</v>
      </c>
      <c r="B25" s="217" t="s">
        <v>101</v>
      </c>
      <c r="C25" s="108" t="n">
        <v>439873</v>
      </c>
      <c r="D25" s="108" t="n">
        <v>439873</v>
      </c>
    </row>
    <row r="26" customFormat="false" ht="18.75" hidden="false" customHeight="false" outlineLevel="0" collapsed="false">
      <c r="A26" s="113" t="s">
        <v>102</v>
      </c>
      <c r="B26" s="170" t="s">
        <v>103</v>
      </c>
      <c r="C26" s="115" t="n">
        <f aca="false">C27</f>
        <v>250720</v>
      </c>
      <c r="D26" s="115" t="n">
        <f aca="false">D27</f>
        <v>250720</v>
      </c>
    </row>
    <row r="27" customFormat="false" ht="38.25" hidden="false" customHeight="true" outlineLevel="0" collapsed="false">
      <c r="A27" s="106" t="s">
        <v>104</v>
      </c>
      <c r="B27" s="116" t="s">
        <v>105</v>
      </c>
      <c r="C27" s="108" t="n">
        <v>250720</v>
      </c>
      <c r="D27" s="108" t="n">
        <v>250720</v>
      </c>
    </row>
    <row r="28" customFormat="false" ht="27" hidden="false" customHeight="true" outlineLevel="0" collapsed="false">
      <c r="A28" s="126" t="s">
        <v>172</v>
      </c>
      <c r="B28" s="184" t="s">
        <v>107</v>
      </c>
      <c r="C28" s="102" t="n">
        <f aca="false">C29</f>
        <v>115177</v>
      </c>
      <c r="D28" s="102" t="n">
        <f aca="false">D29</f>
        <v>119784</v>
      </c>
    </row>
    <row r="29" s="123" customFormat="true" ht="20.25" hidden="false" customHeight="true" outlineLevel="0" collapsed="false">
      <c r="A29" s="218" t="s">
        <v>106</v>
      </c>
      <c r="B29" s="219" t="s">
        <v>108</v>
      </c>
      <c r="C29" s="220" t="n">
        <f aca="false">C30</f>
        <v>115177</v>
      </c>
      <c r="D29" s="220" t="n">
        <f aca="false">D30</f>
        <v>119784</v>
      </c>
    </row>
    <row r="30" customFormat="false" ht="20.25" hidden="false" customHeight="true" outlineLevel="0" collapsed="false">
      <c r="A30" s="124" t="s">
        <v>109</v>
      </c>
      <c r="B30" s="125" t="s">
        <v>108</v>
      </c>
      <c r="C30" s="108" t="n">
        <v>115177</v>
      </c>
      <c r="D30" s="108" t="n">
        <v>119784</v>
      </c>
    </row>
    <row r="31" customFormat="false" ht="60" hidden="false" customHeight="true" outlineLevel="0" collapsed="false">
      <c r="A31" s="126" t="s">
        <v>110</v>
      </c>
      <c r="B31" s="153" t="s">
        <v>111</v>
      </c>
      <c r="C31" s="102" t="n">
        <f aca="false">C32</f>
        <v>4412246</v>
      </c>
      <c r="D31" s="102" t="n">
        <f aca="false">D32</f>
        <v>4412246</v>
      </c>
    </row>
    <row r="32" customFormat="false" ht="117" hidden="false" customHeight="true" outlineLevel="0" collapsed="false">
      <c r="A32" s="103" t="s">
        <v>112</v>
      </c>
      <c r="B32" s="104" t="s">
        <v>113</v>
      </c>
      <c r="C32" s="105" t="n">
        <f aca="false">C33</f>
        <v>4412246</v>
      </c>
      <c r="D32" s="105" t="n">
        <f aca="false">D33</f>
        <v>4412246</v>
      </c>
    </row>
    <row r="33" customFormat="false" ht="101.25" hidden="false" customHeight="true" outlineLevel="0" collapsed="false">
      <c r="A33" s="113" t="s">
        <v>114</v>
      </c>
      <c r="B33" s="114" t="s">
        <v>115</v>
      </c>
      <c r="C33" s="115" t="n">
        <f aca="false">C34</f>
        <v>4412246</v>
      </c>
      <c r="D33" s="115" t="n">
        <f aca="false">D34</f>
        <v>4412246</v>
      </c>
    </row>
    <row r="34" customFormat="false" ht="93.75" hidden="false" customHeight="false" outlineLevel="0" collapsed="false">
      <c r="A34" s="106" t="s">
        <v>116</v>
      </c>
      <c r="B34" s="157" t="s">
        <v>117</v>
      </c>
      <c r="C34" s="108" t="n">
        <v>4412246</v>
      </c>
      <c r="D34" s="108" t="n">
        <v>4412246</v>
      </c>
    </row>
    <row r="35" customFormat="false" ht="25.5" hidden="false" customHeight="true" outlineLevel="0" collapsed="false">
      <c r="A35" s="97" t="s">
        <v>118</v>
      </c>
      <c r="B35" s="190" t="s">
        <v>119</v>
      </c>
      <c r="C35" s="128" t="n">
        <f aca="false">C36</f>
        <v>497308</v>
      </c>
      <c r="D35" s="128" t="n">
        <f aca="false">D36</f>
        <v>468318</v>
      </c>
    </row>
    <row r="36" customFormat="false" ht="37.5" hidden="false" customHeight="false" outlineLevel="0" collapsed="false">
      <c r="A36" s="129" t="s">
        <v>120</v>
      </c>
      <c r="B36" s="192" t="s">
        <v>121</v>
      </c>
      <c r="C36" s="131" t="n">
        <f aca="false">C37+C43</f>
        <v>497308</v>
      </c>
      <c r="D36" s="131" t="n">
        <f aca="false">D37+D43</f>
        <v>468318</v>
      </c>
    </row>
    <row r="37" customFormat="false" ht="39" hidden="false" customHeight="true" outlineLevel="0" collapsed="false">
      <c r="A37" s="132" t="s">
        <v>122</v>
      </c>
      <c r="B37" s="133" t="s">
        <v>123</v>
      </c>
      <c r="C37" s="134" t="n">
        <f aca="false">C38</f>
        <v>401760</v>
      </c>
      <c r="D37" s="134" t="n">
        <f aca="false">D38</f>
        <v>369434</v>
      </c>
    </row>
    <row r="38" customFormat="false" ht="18.75" hidden="false" customHeight="false" outlineLevel="0" collapsed="false">
      <c r="A38" s="135" t="s">
        <v>124</v>
      </c>
      <c r="B38" s="196" t="s">
        <v>125</v>
      </c>
      <c r="C38" s="137" t="n">
        <f aca="false">C39</f>
        <v>401760</v>
      </c>
      <c r="D38" s="137" t="n">
        <f aca="false">D39</f>
        <v>369434</v>
      </c>
    </row>
    <row r="39" customFormat="false" ht="54" hidden="false" customHeight="true" outlineLevel="0" collapsed="false">
      <c r="A39" s="106" t="s">
        <v>126</v>
      </c>
      <c r="B39" s="107" t="s">
        <v>127</v>
      </c>
      <c r="C39" s="108" t="n">
        <v>401760</v>
      </c>
      <c r="D39" s="139" t="n">
        <v>369434</v>
      </c>
    </row>
    <row r="40" customFormat="false" ht="53.25" hidden="true" customHeight="true" outlineLevel="0" collapsed="false">
      <c r="A40" s="221" t="s">
        <v>128</v>
      </c>
      <c r="B40" s="222" t="s">
        <v>217</v>
      </c>
      <c r="C40" s="223" t="n">
        <f aca="false">C42</f>
        <v>0</v>
      </c>
      <c r="D40" s="224" t="n">
        <f aca="false">D42</f>
        <v>0</v>
      </c>
    </row>
    <row r="41" customFormat="false" ht="42" hidden="true" customHeight="true" outlineLevel="0" collapsed="false">
      <c r="A41" s="135" t="s">
        <v>130</v>
      </c>
      <c r="B41" s="196" t="s">
        <v>243</v>
      </c>
      <c r="C41" s="122" t="n">
        <f aca="false">C42</f>
        <v>0</v>
      </c>
      <c r="D41" s="137" t="n">
        <f aca="false">D42</f>
        <v>0</v>
      </c>
    </row>
    <row r="42" customFormat="false" ht="42" hidden="true" customHeight="true" outlineLevel="0" collapsed="false">
      <c r="A42" s="140" t="s">
        <v>132</v>
      </c>
      <c r="B42" s="217" t="s">
        <v>133</v>
      </c>
      <c r="C42" s="225"/>
      <c r="D42" s="141"/>
    </row>
    <row r="43" customFormat="false" ht="35.45" hidden="false" customHeight="true" outlineLevel="0" collapsed="false">
      <c r="A43" s="132" t="s">
        <v>138</v>
      </c>
      <c r="B43" s="194" t="s">
        <v>244</v>
      </c>
      <c r="C43" s="134" t="n">
        <f aca="false">C44</f>
        <v>95548</v>
      </c>
      <c r="D43" s="134" t="n">
        <f aca="false">D44</f>
        <v>98884</v>
      </c>
    </row>
    <row r="44" customFormat="false" ht="61.5" hidden="false" customHeight="true" outlineLevel="0" collapsed="false">
      <c r="A44" s="135" t="s">
        <v>140</v>
      </c>
      <c r="B44" s="196" t="s">
        <v>141</v>
      </c>
      <c r="C44" s="137" t="n">
        <f aca="false">C45</f>
        <v>95548</v>
      </c>
      <c r="D44" s="137" t="n">
        <f aca="false">D45</f>
        <v>98884</v>
      </c>
    </row>
    <row r="45" customFormat="false" ht="57" hidden="false" customHeight="true" outlineLevel="0" collapsed="false">
      <c r="A45" s="106" t="s">
        <v>142</v>
      </c>
      <c r="B45" s="157" t="s">
        <v>143</v>
      </c>
      <c r="C45" s="108" t="n">
        <v>95548</v>
      </c>
      <c r="D45" s="139" t="n">
        <v>98884</v>
      </c>
    </row>
    <row r="47" customFormat="false" ht="18.75" hidden="false" customHeight="false" outlineLevel="0" collapsed="false">
      <c r="D47" s="147"/>
    </row>
    <row r="48" customFormat="false" ht="18.75" hidden="false" customHeight="false" outlineLevel="0" collapsed="false">
      <c r="D48" s="147"/>
    </row>
    <row r="49" customFormat="false" ht="18.75" hidden="false" customHeight="false" outlineLevel="0" collapsed="false">
      <c r="D49" s="147"/>
    </row>
    <row r="50" customFormat="false" ht="18.75" hidden="false" customHeight="false" outlineLevel="0" collapsed="false">
      <c r="D50" s="147"/>
    </row>
    <row r="51" customFormat="false" ht="18.75" hidden="false" customHeight="false" outlineLevel="0" collapsed="false">
      <c r="D51" s="147"/>
    </row>
    <row r="52" customFormat="false" ht="18.75" hidden="false" customHeight="false" outlineLevel="0" collapsed="false">
      <c r="D52" s="147"/>
    </row>
    <row r="53" customFormat="false" ht="18.75" hidden="false" customHeight="false" outlineLevel="0" collapsed="false">
      <c r="D53" s="147"/>
    </row>
    <row r="54" customFormat="false" ht="18.75" hidden="false" customHeight="false" outlineLevel="0" collapsed="false">
      <c r="D54" s="147"/>
    </row>
    <row r="55" customFormat="false" ht="18.75" hidden="false" customHeight="false" outlineLevel="0" collapsed="false">
      <c r="D55" s="147"/>
    </row>
    <row r="56" customFormat="false" ht="18.75" hidden="false" customHeight="false" outlineLevel="0" collapsed="false">
      <c r="D56" s="147"/>
    </row>
    <row r="57" customFormat="false" ht="18.75" hidden="false" customHeight="false" outlineLevel="0" collapsed="false">
      <c r="D57" s="147"/>
    </row>
    <row r="58" customFormat="false" ht="18.75" hidden="false" customHeight="false" outlineLevel="0" collapsed="false">
      <c r="D58" s="147"/>
    </row>
    <row r="59" customFormat="false" ht="18.75" hidden="false" customHeight="false" outlineLevel="0" collapsed="false">
      <c r="D59" s="147"/>
    </row>
    <row r="60" customFormat="false" ht="18.75" hidden="false" customHeight="false" outlineLevel="0" collapsed="false">
      <c r="D60" s="147"/>
    </row>
    <row r="61" customFormat="false" ht="18.75" hidden="false" customHeight="false" outlineLevel="0" collapsed="false">
      <c r="D61" s="147"/>
    </row>
    <row r="62" customFormat="false" ht="18.75" hidden="false" customHeight="false" outlineLevel="0" collapsed="false">
      <c r="D62" s="147"/>
    </row>
    <row r="63" customFormat="false" ht="18.75" hidden="false" customHeight="false" outlineLevel="0" collapsed="false">
      <c r="D63" s="147"/>
    </row>
    <row r="64" customFormat="false" ht="18.75" hidden="false" customHeight="false" outlineLevel="0" collapsed="false">
      <c r="D64" s="147"/>
    </row>
    <row r="65" customFormat="false" ht="18.75" hidden="false" customHeight="false" outlineLevel="0" collapsed="false">
      <c r="D65" s="147"/>
    </row>
    <row r="66" customFormat="false" ht="18.75" hidden="false" customHeight="false" outlineLevel="0" collapsed="false">
      <c r="D66" s="147"/>
    </row>
    <row r="67" customFormat="false" ht="18.75" hidden="false" customHeight="false" outlineLevel="0" collapsed="false">
      <c r="D67" s="147"/>
    </row>
    <row r="68" customFormat="false" ht="18.75" hidden="false" customHeight="false" outlineLevel="0" collapsed="false">
      <c r="D68" s="147"/>
    </row>
    <row r="69" customFormat="false" ht="18.75" hidden="false" customHeight="false" outlineLevel="0" collapsed="false">
      <c r="D69" s="147"/>
    </row>
    <row r="70" customFormat="false" ht="18.75" hidden="false" customHeight="false" outlineLevel="0" collapsed="false">
      <c r="D70" s="147"/>
    </row>
    <row r="71" customFormat="false" ht="18.75" hidden="false" customHeight="false" outlineLevel="0" collapsed="false">
      <c r="D71" s="147"/>
    </row>
    <row r="72" customFormat="false" ht="18.75" hidden="false" customHeight="false" outlineLevel="0" collapsed="false">
      <c r="D72" s="147"/>
    </row>
    <row r="73" customFormat="false" ht="18.75" hidden="false" customHeight="false" outlineLevel="0" collapsed="false">
      <c r="D73" s="147"/>
    </row>
    <row r="74" customFormat="false" ht="18.75" hidden="false" customHeight="false" outlineLevel="0" collapsed="false">
      <c r="D74" s="147"/>
    </row>
    <row r="75" customFormat="false" ht="18.75" hidden="false" customHeight="false" outlineLevel="0" collapsed="false">
      <c r="D75" s="147"/>
    </row>
    <row r="76" customFormat="false" ht="18.75" hidden="false" customHeight="false" outlineLevel="0" collapsed="false">
      <c r="D76" s="147"/>
    </row>
    <row r="77" customFormat="false" ht="18.75" hidden="false" customHeight="false" outlineLevel="0" collapsed="false">
      <c r="D77" s="147"/>
    </row>
    <row r="78" customFormat="false" ht="18.75" hidden="false" customHeight="false" outlineLevel="0" collapsed="false">
      <c r="D78" s="147"/>
    </row>
    <row r="79" customFormat="false" ht="18.75" hidden="false" customHeight="false" outlineLevel="0" collapsed="false">
      <c r="D79" s="147"/>
    </row>
    <row r="80" customFormat="false" ht="18.75" hidden="false" customHeight="false" outlineLevel="0" collapsed="false">
      <c r="D80" s="147"/>
    </row>
    <row r="81" customFormat="false" ht="18.75" hidden="false" customHeight="false" outlineLevel="0" collapsed="false">
      <c r="D81" s="147"/>
    </row>
    <row r="82" customFormat="false" ht="18.75" hidden="false" customHeight="false" outlineLevel="0" collapsed="false">
      <c r="D82" s="147"/>
    </row>
    <row r="83" customFormat="false" ht="18.75" hidden="false" customHeight="false" outlineLevel="0" collapsed="false">
      <c r="D83" s="147"/>
    </row>
    <row r="84" customFormat="false" ht="18.75" hidden="false" customHeight="false" outlineLevel="0" collapsed="false">
      <c r="D84" s="147"/>
    </row>
    <row r="85" customFormat="false" ht="18.75" hidden="false" customHeight="false" outlineLevel="0" collapsed="false">
      <c r="D85" s="147"/>
    </row>
    <row r="86" customFormat="false" ht="18.75" hidden="false" customHeight="false" outlineLevel="0" collapsed="false">
      <c r="D86" s="147"/>
    </row>
    <row r="87" customFormat="false" ht="18.75" hidden="false" customHeight="false" outlineLevel="0" collapsed="false">
      <c r="D87" s="147"/>
    </row>
    <row r="88" customFormat="false" ht="18.75" hidden="false" customHeight="false" outlineLevel="0" collapsed="false">
      <c r="D88" s="147"/>
    </row>
    <row r="89" customFormat="false" ht="18.75" hidden="false" customHeight="false" outlineLevel="0" collapsed="false">
      <c r="D89" s="147"/>
    </row>
    <row r="90" customFormat="false" ht="18.75" hidden="false" customHeight="false" outlineLevel="0" collapsed="false">
      <c r="D90" s="147"/>
    </row>
    <row r="91" customFormat="false" ht="18.75" hidden="false" customHeight="false" outlineLevel="0" collapsed="false">
      <c r="D91" s="147"/>
    </row>
    <row r="92" customFormat="false" ht="18.75" hidden="false" customHeight="false" outlineLevel="0" collapsed="false">
      <c r="D92" s="147"/>
    </row>
    <row r="93" customFormat="false" ht="18.75" hidden="false" customHeight="false" outlineLevel="0" collapsed="false">
      <c r="D93" s="147"/>
    </row>
    <row r="94" customFormat="false" ht="18.75" hidden="false" customHeight="false" outlineLevel="0" collapsed="false">
      <c r="D94" s="147"/>
    </row>
    <row r="95" customFormat="false" ht="18.75" hidden="false" customHeight="false" outlineLevel="0" collapsed="false">
      <c r="D95" s="147"/>
    </row>
    <row r="96" customFormat="false" ht="18.75" hidden="false" customHeight="false" outlineLevel="0" collapsed="false">
      <c r="D96" s="147"/>
    </row>
    <row r="97" customFormat="false" ht="18.75" hidden="false" customHeight="false" outlineLevel="0" collapsed="false">
      <c r="D97" s="147"/>
    </row>
    <row r="98" customFormat="false" ht="18.75" hidden="false" customHeight="false" outlineLevel="0" collapsed="false">
      <c r="D98" s="147"/>
    </row>
    <row r="99" customFormat="false" ht="18.75" hidden="false" customHeight="false" outlineLevel="0" collapsed="false">
      <c r="D99" s="147"/>
    </row>
    <row r="100" customFormat="false" ht="18.75" hidden="false" customHeight="false" outlineLevel="0" collapsed="false">
      <c r="D100" s="147"/>
    </row>
    <row r="101" customFormat="false" ht="18.75" hidden="false" customHeight="false" outlineLevel="0" collapsed="false">
      <c r="D101" s="147"/>
    </row>
    <row r="102" customFormat="false" ht="18.75" hidden="false" customHeight="false" outlineLevel="0" collapsed="false">
      <c r="D102" s="147"/>
    </row>
    <row r="103" customFormat="false" ht="18.75" hidden="false" customHeight="false" outlineLevel="0" collapsed="false">
      <c r="D103" s="147"/>
    </row>
    <row r="104" customFormat="false" ht="18.75" hidden="false" customHeight="false" outlineLevel="0" collapsed="false">
      <c r="D104" s="147"/>
    </row>
    <row r="105" customFormat="false" ht="18.75" hidden="false" customHeight="false" outlineLevel="0" collapsed="false">
      <c r="D105" s="147"/>
    </row>
    <row r="106" customFormat="false" ht="18.75" hidden="false" customHeight="false" outlineLevel="0" collapsed="false">
      <c r="D106" s="147"/>
    </row>
    <row r="107" customFormat="false" ht="18.75" hidden="false" customHeight="false" outlineLevel="0" collapsed="false">
      <c r="D107" s="147"/>
    </row>
    <row r="108" customFormat="false" ht="18.75" hidden="false" customHeight="false" outlineLevel="0" collapsed="false">
      <c r="D108" s="147"/>
    </row>
    <row r="109" customFormat="false" ht="18.75" hidden="false" customHeight="false" outlineLevel="0" collapsed="false">
      <c r="D109" s="147"/>
    </row>
    <row r="110" customFormat="false" ht="18.75" hidden="false" customHeight="false" outlineLevel="0" collapsed="false">
      <c r="D110" s="147"/>
    </row>
    <row r="111" customFormat="false" ht="18.75" hidden="false" customHeight="false" outlineLevel="0" collapsed="false">
      <c r="D111" s="147"/>
    </row>
    <row r="112" customFormat="false" ht="18.75" hidden="false" customHeight="false" outlineLevel="0" collapsed="false">
      <c r="D112" s="147"/>
    </row>
    <row r="113" customFormat="false" ht="18.75" hidden="false" customHeight="false" outlineLevel="0" collapsed="false">
      <c r="D113" s="147"/>
    </row>
    <row r="114" customFormat="false" ht="18.75" hidden="false" customHeight="false" outlineLevel="0" collapsed="false">
      <c r="D114" s="147"/>
    </row>
    <row r="115" customFormat="false" ht="18.75" hidden="false" customHeight="false" outlineLevel="0" collapsed="false">
      <c r="D115" s="147"/>
    </row>
    <row r="116" customFormat="false" ht="18.75" hidden="false" customHeight="false" outlineLevel="0" collapsed="false">
      <c r="D116" s="147"/>
    </row>
    <row r="117" customFormat="false" ht="18.75" hidden="false" customHeight="false" outlineLevel="0" collapsed="false">
      <c r="D117" s="147"/>
    </row>
    <row r="118" customFormat="false" ht="18.75" hidden="false" customHeight="false" outlineLevel="0" collapsed="false">
      <c r="D118" s="147"/>
    </row>
    <row r="119" customFormat="false" ht="18.75" hidden="false" customHeight="false" outlineLevel="0" collapsed="false">
      <c r="D119" s="147"/>
    </row>
    <row r="120" customFormat="false" ht="18.75" hidden="false" customHeight="false" outlineLevel="0" collapsed="false">
      <c r="D120" s="147"/>
    </row>
    <row r="121" customFormat="false" ht="18.75" hidden="false" customHeight="false" outlineLevel="0" collapsed="false">
      <c r="D121" s="147"/>
    </row>
    <row r="122" customFormat="false" ht="18.75" hidden="false" customHeight="false" outlineLevel="0" collapsed="false">
      <c r="D122" s="147"/>
    </row>
    <row r="123" customFormat="false" ht="18.75" hidden="false" customHeight="false" outlineLevel="0" collapsed="false">
      <c r="D123" s="147"/>
    </row>
    <row r="124" customFormat="false" ht="18.75" hidden="false" customHeight="false" outlineLevel="0" collapsed="false">
      <c r="D124" s="147"/>
    </row>
    <row r="125" customFormat="false" ht="18.75" hidden="false" customHeight="false" outlineLevel="0" collapsed="false">
      <c r="D125" s="147"/>
    </row>
    <row r="126" customFormat="false" ht="18.75" hidden="false" customHeight="false" outlineLevel="0" collapsed="false">
      <c r="D126" s="147"/>
    </row>
    <row r="127" customFormat="false" ht="18.75" hidden="false" customHeight="false" outlineLevel="0" collapsed="false">
      <c r="D127" s="147"/>
    </row>
    <row r="128" customFormat="false" ht="18.75" hidden="false" customHeight="false" outlineLevel="0" collapsed="false">
      <c r="D128" s="147"/>
    </row>
    <row r="129" customFormat="false" ht="18.75" hidden="false" customHeight="false" outlineLevel="0" collapsed="false">
      <c r="D129" s="147"/>
    </row>
    <row r="130" customFormat="false" ht="18.75" hidden="false" customHeight="false" outlineLevel="0" collapsed="false">
      <c r="D130" s="147"/>
    </row>
    <row r="131" customFormat="false" ht="18.75" hidden="false" customHeight="false" outlineLevel="0" collapsed="false">
      <c r="D131" s="147"/>
    </row>
    <row r="132" customFormat="false" ht="18.75" hidden="false" customHeight="false" outlineLevel="0" collapsed="false">
      <c r="D132" s="147"/>
    </row>
    <row r="133" customFormat="false" ht="18.75" hidden="false" customHeight="false" outlineLevel="0" collapsed="false">
      <c r="D133" s="147"/>
    </row>
    <row r="134" customFormat="false" ht="18.75" hidden="false" customHeight="false" outlineLevel="0" collapsed="false">
      <c r="D134" s="147"/>
    </row>
    <row r="135" customFormat="false" ht="18.75" hidden="false" customHeight="false" outlineLevel="0" collapsed="false">
      <c r="D135" s="147"/>
    </row>
    <row r="136" customFormat="false" ht="18.75" hidden="false" customHeight="false" outlineLevel="0" collapsed="false">
      <c r="D136" s="147"/>
    </row>
    <row r="137" customFormat="false" ht="18.75" hidden="false" customHeight="false" outlineLevel="0" collapsed="false">
      <c r="D137" s="147"/>
    </row>
    <row r="138" customFormat="false" ht="18.75" hidden="false" customHeight="false" outlineLevel="0" collapsed="false">
      <c r="D138" s="147"/>
    </row>
    <row r="139" customFormat="false" ht="18.75" hidden="false" customHeight="false" outlineLevel="0" collapsed="false">
      <c r="D139" s="147"/>
    </row>
    <row r="140" customFormat="false" ht="18.75" hidden="false" customHeight="false" outlineLevel="0" collapsed="false">
      <c r="D140" s="147"/>
    </row>
    <row r="141" customFormat="false" ht="18.75" hidden="false" customHeight="false" outlineLevel="0" collapsed="false">
      <c r="D141" s="147"/>
    </row>
    <row r="142" customFormat="false" ht="18.75" hidden="false" customHeight="false" outlineLevel="0" collapsed="false">
      <c r="D142" s="147"/>
    </row>
    <row r="143" customFormat="false" ht="18.75" hidden="false" customHeight="false" outlineLevel="0" collapsed="false">
      <c r="D143" s="147"/>
    </row>
    <row r="144" customFormat="false" ht="18.75" hidden="false" customHeight="false" outlineLevel="0" collapsed="false">
      <c r="D144" s="147"/>
    </row>
    <row r="145" customFormat="false" ht="18.75" hidden="false" customHeight="false" outlineLevel="0" collapsed="false">
      <c r="D145" s="147"/>
    </row>
    <row r="146" customFormat="false" ht="18.75" hidden="false" customHeight="false" outlineLevel="0" collapsed="false">
      <c r="D146" s="147"/>
    </row>
    <row r="147" customFormat="false" ht="18.75" hidden="false" customHeight="false" outlineLevel="0" collapsed="false">
      <c r="D147" s="147"/>
    </row>
    <row r="148" customFormat="false" ht="18.75" hidden="false" customHeight="false" outlineLevel="0" collapsed="false">
      <c r="D148" s="147"/>
    </row>
    <row r="149" customFormat="false" ht="18.75" hidden="false" customHeight="false" outlineLevel="0" collapsed="false">
      <c r="D149" s="147"/>
    </row>
    <row r="150" customFormat="false" ht="18.75" hidden="false" customHeight="false" outlineLevel="0" collapsed="false">
      <c r="D150" s="147"/>
    </row>
    <row r="151" customFormat="false" ht="18.75" hidden="false" customHeight="false" outlineLevel="0" collapsed="false">
      <c r="D151" s="147"/>
    </row>
    <row r="152" customFormat="false" ht="18.75" hidden="false" customHeight="false" outlineLevel="0" collapsed="false">
      <c r="D152" s="147"/>
    </row>
    <row r="153" customFormat="false" ht="18.75" hidden="false" customHeight="false" outlineLevel="0" collapsed="false">
      <c r="D153" s="147"/>
    </row>
    <row r="154" customFormat="false" ht="18.75" hidden="false" customHeight="false" outlineLevel="0" collapsed="false">
      <c r="D154" s="147"/>
    </row>
    <row r="155" customFormat="false" ht="18.75" hidden="false" customHeight="false" outlineLevel="0" collapsed="false">
      <c r="D155" s="147"/>
    </row>
    <row r="156" customFormat="false" ht="18.75" hidden="false" customHeight="false" outlineLevel="0" collapsed="false">
      <c r="D156" s="147"/>
    </row>
    <row r="157" customFormat="false" ht="18.75" hidden="false" customHeight="false" outlineLevel="0" collapsed="false">
      <c r="D157" s="147"/>
    </row>
    <row r="158" customFormat="false" ht="18.75" hidden="false" customHeight="false" outlineLevel="0" collapsed="false">
      <c r="D158" s="147"/>
    </row>
    <row r="159" customFormat="false" ht="18.75" hidden="false" customHeight="false" outlineLevel="0" collapsed="false">
      <c r="D159" s="147"/>
    </row>
    <row r="160" customFormat="false" ht="18.75" hidden="false" customHeight="false" outlineLevel="0" collapsed="false">
      <c r="D160" s="147"/>
    </row>
    <row r="161" customFormat="false" ht="18.75" hidden="false" customHeight="false" outlineLevel="0" collapsed="false">
      <c r="D161" s="147"/>
    </row>
    <row r="162" customFormat="false" ht="18.75" hidden="false" customHeight="false" outlineLevel="0" collapsed="false">
      <c r="D162" s="147"/>
    </row>
    <row r="163" customFormat="false" ht="18.75" hidden="false" customHeight="false" outlineLevel="0" collapsed="false">
      <c r="D163" s="147"/>
    </row>
    <row r="164" customFormat="false" ht="18.75" hidden="false" customHeight="false" outlineLevel="0" collapsed="false">
      <c r="D164" s="147"/>
    </row>
    <row r="165" customFormat="false" ht="18.75" hidden="false" customHeight="false" outlineLevel="0" collapsed="false">
      <c r="D165" s="147"/>
    </row>
    <row r="166" customFormat="false" ht="18.75" hidden="false" customHeight="false" outlineLevel="0" collapsed="false">
      <c r="D166" s="147"/>
    </row>
    <row r="167" customFormat="false" ht="18.75" hidden="false" customHeight="false" outlineLevel="0" collapsed="false">
      <c r="D167" s="147"/>
    </row>
    <row r="168" customFormat="false" ht="18.75" hidden="false" customHeight="false" outlineLevel="0" collapsed="false">
      <c r="D168" s="147"/>
    </row>
    <row r="169" customFormat="false" ht="18.75" hidden="false" customHeight="false" outlineLevel="0" collapsed="false">
      <c r="D169" s="147"/>
    </row>
    <row r="170" customFormat="false" ht="18.75" hidden="false" customHeight="false" outlineLevel="0" collapsed="false">
      <c r="D170" s="147"/>
    </row>
    <row r="171" customFormat="false" ht="18.75" hidden="false" customHeight="false" outlineLevel="0" collapsed="false">
      <c r="D171" s="147"/>
    </row>
    <row r="172" customFormat="false" ht="18.75" hidden="false" customHeight="false" outlineLevel="0" collapsed="false">
      <c r="D172" s="147"/>
    </row>
    <row r="173" customFormat="false" ht="18.75" hidden="false" customHeight="false" outlineLevel="0" collapsed="false">
      <c r="D173" s="147"/>
    </row>
    <row r="174" customFormat="false" ht="18.75" hidden="false" customHeight="false" outlineLevel="0" collapsed="false">
      <c r="D174" s="147"/>
    </row>
    <row r="175" customFormat="false" ht="18.75" hidden="false" customHeight="false" outlineLevel="0" collapsed="false">
      <c r="D175" s="147"/>
    </row>
    <row r="176" customFormat="false" ht="18.75" hidden="false" customHeight="false" outlineLevel="0" collapsed="false">
      <c r="D176" s="147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9:D9"/>
    <mergeCell ref="A10:D10"/>
    <mergeCell ref="A11:D11"/>
    <mergeCell ref="A14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69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6" zoomScalePageLayoutView="106" workbookViewId="0">
      <selection pane="topLeft" activeCell="A3" activeCellId="0" sqref="A3:G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26" width="69.42"/>
    <col collapsed="false" customWidth="true" hidden="false" outlineLevel="0" max="2" min="2" style="227" width="6.13"/>
    <col collapsed="false" customWidth="true" hidden="false" outlineLevel="0" max="3" min="3" style="227" width="5.56"/>
    <col collapsed="false" customWidth="true" hidden="false" outlineLevel="0" max="4" min="4" style="228" width="5.13"/>
    <col collapsed="false" customWidth="true" hidden="false" outlineLevel="0" max="5" min="5" style="229" width="10.99"/>
    <col collapsed="false" customWidth="true" hidden="false" outlineLevel="0" max="6" min="6" style="227" width="5.13"/>
    <col collapsed="false" customWidth="true" hidden="false" outlineLevel="0" max="7" min="7" style="230" width="14.14"/>
    <col collapsed="false" customWidth="true" hidden="false" outlineLevel="0" max="8" min="8" style="0" width="9.41"/>
    <col collapsed="false" customWidth="true" hidden="false" outlineLevel="0" max="13" min="9" style="0" width="9.14"/>
    <col collapsed="false" customWidth="true" hidden="false" outlineLevel="0" max="14" min="14" style="0" width="8.7"/>
    <col collapsed="false" customWidth="true" hidden="false" outlineLevel="0" max="36" min="15" style="0" width="9.14"/>
  </cols>
  <sheetData>
    <row r="1" s="9" customFormat="true" ht="15.75" hidden="false" customHeight="true" outlineLevel="0" collapsed="false">
      <c r="A1" s="83" t="s">
        <v>245</v>
      </c>
      <c r="B1" s="83"/>
      <c r="C1" s="83"/>
      <c r="D1" s="83"/>
      <c r="E1" s="83"/>
      <c r="F1" s="83"/>
      <c r="G1" s="83"/>
      <c r="H1" s="231"/>
    </row>
    <row r="2" s="9" customFormat="true" ht="15.75" hidden="false" customHeight="true" outlineLevel="0" collapsed="false">
      <c r="A2" s="83" t="s">
        <v>246</v>
      </c>
      <c r="B2" s="83"/>
      <c r="C2" s="83"/>
      <c r="D2" s="83"/>
      <c r="E2" s="83"/>
      <c r="F2" s="83"/>
      <c r="G2" s="83"/>
      <c r="H2" s="231"/>
    </row>
    <row r="3" s="9" customFormat="true" ht="15.75" hidden="false" customHeight="true" outlineLevel="0" collapsed="false">
      <c r="A3" s="83" t="s">
        <v>247</v>
      </c>
      <c r="B3" s="83"/>
      <c r="C3" s="83"/>
      <c r="D3" s="83"/>
      <c r="E3" s="83"/>
      <c r="F3" s="83"/>
      <c r="G3" s="83"/>
      <c r="H3" s="231"/>
    </row>
    <row r="4" s="12" customFormat="true" ht="16.5" hidden="false" customHeight="true" outlineLevel="0" collapsed="false">
      <c r="A4" s="84" t="s">
        <v>3</v>
      </c>
      <c r="B4" s="84"/>
      <c r="C4" s="84"/>
      <c r="D4" s="84"/>
      <c r="E4" s="84"/>
      <c r="F4" s="84"/>
      <c r="G4" s="84"/>
      <c r="H4" s="232"/>
    </row>
    <row r="5" s="12" customFormat="true" ht="16.5" hidden="false" customHeight="true" outlineLevel="0" collapsed="false">
      <c r="A5" s="84" t="s">
        <v>4</v>
      </c>
      <c r="B5" s="84"/>
      <c r="C5" s="84"/>
      <c r="D5" s="84"/>
      <c r="E5" s="84"/>
      <c r="F5" s="84"/>
      <c r="G5" s="84"/>
      <c r="H5" s="232"/>
    </row>
    <row r="6" s="12" customFormat="true" ht="16.5" hidden="false" customHeight="true" outlineLevel="0" collapsed="false">
      <c r="A6" s="233"/>
      <c r="B6" s="233"/>
      <c r="C6" s="233"/>
      <c r="D6" s="233"/>
      <c r="E6" s="233"/>
      <c r="F6" s="233"/>
      <c r="G6" s="233"/>
    </row>
    <row r="7" s="12" customFormat="true" ht="7.5" hidden="false" customHeight="true" outlineLevel="0" collapsed="false">
      <c r="A7" s="234"/>
      <c r="B7" s="234"/>
      <c r="C7" s="234"/>
      <c r="D7" s="234"/>
      <c r="E7" s="234"/>
      <c r="F7" s="234"/>
      <c r="G7" s="235"/>
    </row>
    <row r="8" s="12" customFormat="true" ht="117" hidden="false" customHeight="true" outlineLevel="0" collapsed="false">
      <c r="A8" s="236" t="s">
        <v>248</v>
      </c>
      <c r="B8" s="236"/>
      <c r="C8" s="236"/>
      <c r="D8" s="236"/>
      <c r="E8" s="236"/>
      <c r="F8" s="236"/>
      <c r="G8" s="236"/>
    </row>
    <row r="9" s="241" customFormat="true" ht="17.45" hidden="false" customHeight="true" outlineLevel="0" collapsed="false">
      <c r="A9" s="237"/>
      <c r="B9" s="238"/>
      <c r="C9" s="238"/>
      <c r="D9" s="238"/>
      <c r="E9" s="238"/>
      <c r="F9" s="239"/>
      <c r="G9" s="240" t="s">
        <v>7</v>
      </c>
    </row>
    <row r="10" s="250" customFormat="true" ht="18" hidden="false" customHeight="true" outlineLevel="0" collapsed="false">
      <c r="A10" s="242" t="s">
        <v>9</v>
      </c>
      <c r="B10" s="243" t="s">
        <v>249</v>
      </c>
      <c r="C10" s="244" t="s">
        <v>250</v>
      </c>
      <c r="D10" s="245"/>
      <c r="E10" s="246" t="s">
        <v>251</v>
      </c>
      <c r="F10" s="247" t="s">
        <v>252</v>
      </c>
      <c r="G10" s="248" t="s">
        <v>253</v>
      </c>
      <c r="H10" s="249"/>
    </row>
    <row r="11" s="250" customFormat="true" ht="18.75" hidden="false" customHeight="false" outlineLevel="0" collapsed="false">
      <c r="A11" s="251" t="s">
        <v>254</v>
      </c>
      <c r="B11" s="252"/>
      <c r="C11" s="253"/>
      <c r="D11" s="254"/>
      <c r="E11" s="255"/>
      <c r="F11" s="256"/>
      <c r="G11" s="257" t="n">
        <f aca="false">G12+G72+G79+G96+G111+G129</f>
        <v>6856741</v>
      </c>
      <c r="H11" s="258"/>
    </row>
    <row r="12" s="250" customFormat="true" ht="27.75" hidden="false" customHeight="true" outlineLevel="0" collapsed="false">
      <c r="A12" s="259" t="s">
        <v>255</v>
      </c>
      <c r="B12" s="260" t="s">
        <v>256</v>
      </c>
      <c r="C12" s="261"/>
      <c r="D12" s="262"/>
      <c r="E12" s="263"/>
      <c r="F12" s="264"/>
      <c r="G12" s="265" t="n">
        <f aca="false">SUM(G13+G18+G29+G34+G39)</f>
        <v>4233325</v>
      </c>
      <c r="H12" s="258"/>
    </row>
    <row r="13" s="274" customFormat="true" ht="31.5" hidden="false" customHeight="false" outlineLevel="0" collapsed="false">
      <c r="A13" s="266" t="s">
        <v>257</v>
      </c>
      <c r="B13" s="267" t="s">
        <v>256</v>
      </c>
      <c r="C13" s="268" t="s">
        <v>258</v>
      </c>
      <c r="D13" s="269"/>
      <c r="E13" s="270"/>
      <c r="F13" s="271"/>
      <c r="G13" s="272" t="n">
        <f aca="false">G17</f>
        <v>547856</v>
      </c>
      <c r="H13" s="273"/>
    </row>
    <row r="14" s="283" customFormat="true" ht="31.5" hidden="false" customHeight="false" outlineLevel="0" collapsed="false">
      <c r="A14" s="275" t="s">
        <v>259</v>
      </c>
      <c r="B14" s="276" t="s">
        <v>256</v>
      </c>
      <c r="C14" s="277" t="s">
        <v>258</v>
      </c>
      <c r="D14" s="278" t="s">
        <v>260</v>
      </c>
      <c r="E14" s="279" t="s">
        <v>261</v>
      </c>
      <c r="F14" s="280"/>
      <c r="G14" s="281" t="n">
        <f aca="false">+G15</f>
        <v>547856</v>
      </c>
      <c r="H14" s="282"/>
    </row>
    <row r="15" s="283" customFormat="true" ht="19.5" hidden="false" customHeight="false" outlineLevel="0" collapsed="false">
      <c r="A15" s="284" t="s">
        <v>262</v>
      </c>
      <c r="B15" s="285" t="s">
        <v>256</v>
      </c>
      <c r="C15" s="286" t="s">
        <v>258</v>
      </c>
      <c r="D15" s="287" t="s">
        <v>263</v>
      </c>
      <c r="E15" s="288" t="s">
        <v>261</v>
      </c>
      <c r="F15" s="289"/>
      <c r="G15" s="290" t="n">
        <f aca="false">+G16</f>
        <v>547856</v>
      </c>
      <c r="H15" s="282"/>
    </row>
    <row r="16" s="283" customFormat="true" ht="31.5" hidden="false" customHeight="false" outlineLevel="0" collapsed="false">
      <c r="A16" s="284" t="s">
        <v>264</v>
      </c>
      <c r="B16" s="285" t="s">
        <v>256</v>
      </c>
      <c r="C16" s="286" t="s">
        <v>258</v>
      </c>
      <c r="D16" s="287" t="s">
        <v>263</v>
      </c>
      <c r="E16" s="288" t="s">
        <v>265</v>
      </c>
      <c r="F16" s="289"/>
      <c r="G16" s="290" t="n">
        <f aca="false">+G17</f>
        <v>547856</v>
      </c>
      <c r="H16" s="282"/>
    </row>
    <row r="17" s="283" customFormat="true" ht="68.25" hidden="false" customHeight="true" outlineLevel="0" collapsed="false">
      <c r="A17" s="291" t="s">
        <v>266</v>
      </c>
      <c r="B17" s="292" t="s">
        <v>256</v>
      </c>
      <c r="C17" s="293" t="s">
        <v>258</v>
      </c>
      <c r="D17" s="287" t="s">
        <v>263</v>
      </c>
      <c r="E17" s="288" t="s">
        <v>265</v>
      </c>
      <c r="F17" s="294" t="s">
        <v>267</v>
      </c>
      <c r="G17" s="295" t="n">
        <v>547856</v>
      </c>
      <c r="H17" s="282"/>
    </row>
    <row r="18" s="283" customFormat="true" ht="53.25" hidden="false" customHeight="true" outlineLevel="0" collapsed="false">
      <c r="A18" s="266" t="s">
        <v>268</v>
      </c>
      <c r="B18" s="267" t="s">
        <v>256</v>
      </c>
      <c r="C18" s="267" t="s">
        <v>269</v>
      </c>
      <c r="D18" s="268"/>
      <c r="E18" s="271"/>
      <c r="F18" s="267"/>
      <c r="G18" s="272" t="n">
        <f aca="false">SUM(G19+G24)</f>
        <v>1286226</v>
      </c>
      <c r="H18" s="282"/>
    </row>
    <row r="19" s="283" customFormat="true" ht="69" hidden="false" customHeight="true" outlineLevel="0" collapsed="false">
      <c r="A19" s="296" t="s">
        <v>270</v>
      </c>
      <c r="B19" s="297" t="s">
        <v>256</v>
      </c>
      <c r="C19" s="298" t="s">
        <v>269</v>
      </c>
      <c r="D19" s="299" t="s">
        <v>271</v>
      </c>
      <c r="E19" s="300" t="s">
        <v>261</v>
      </c>
      <c r="F19" s="301"/>
      <c r="G19" s="302" t="n">
        <f aca="false">+G20</f>
        <v>643112</v>
      </c>
      <c r="H19" s="282"/>
    </row>
    <row r="20" s="283" customFormat="true" ht="81" hidden="false" customHeight="true" outlineLevel="0" collapsed="false">
      <c r="A20" s="303" t="s">
        <v>272</v>
      </c>
      <c r="B20" s="285" t="s">
        <v>256</v>
      </c>
      <c r="C20" s="286" t="s">
        <v>269</v>
      </c>
      <c r="D20" s="287" t="s">
        <v>273</v>
      </c>
      <c r="E20" s="288" t="s">
        <v>261</v>
      </c>
      <c r="F20" s="289"/>
      <c r="G20" s="290" t="n">
        <f aca="false">SUM(G22)</f>
        <v>643112</v>
      </c>
      <c r="H20" s="282"/>
    </row>
    <row r="21" s="283" customFormat="true" ht="48.75" hidden="false" customHeight="true" outlineLevel="0" collapsed="false">
      <c r="A21" s="284" t="s">
        <v>274</v>
      </c>
      <c r="B21" s="285" t="s">
        <v>256</v>
      </c>
      <c r="C21" s="286" t="s">
        <v>269</v>
      </c>
      <c r="D21" s="287" t="s">
        <v>273</v>
      </c>
      <c r="E21" s="288" t="s">
        <v>275</v>
      </c>
      <c r="F21" s="289"/>
      <c r="G21" s="290" t="n">
        <f aca="false">SUM(G23)</f>
        <v>643112</v>
      </c>
      <c r="H21" s="282"/>
    </row>
    <row r="22" s="305" customFormat="true" ht="18" hidden="false" customHeight="true" outlineLevel="0" collapsed="false">
      <c r="A22" s="284" t="s">
        <v>276</v>
      </c>
      <c r="B22" s="285" t="s">
        <v>256</v>
      </c>
      <c r="C22" s="286" t="s">
        <v>269</v>
      </c>
      <c r="D22" s="287" t="s">
        <v>273</v>
      </c>
      <c r="E22" s="288" t="s">
        <v>277</v>
      </c>
      <c r="F22" s="289"/>
      <c r="G22" s="290" t="n">
        <f aca="false">SUM(G23)</f>
        <v>643112</v>
      </c>
      <c r="H22" s="304"/>
    </row>
    <row r="23" s="283" customFormat="true" ht="31.5" hidden="false" customHeight="false" outlineLevel="0" collapsed="false">
      <c r="A23" s="306" t="s">
        <v>278</v>
      </c>
      <c r="B23" s="307" t="s">
        <v>256</v>
      </c>
      <c r="C23" s="308" t="s">
        <v>269</v>
      </c>
      <c r="D23" s="287" t="s">
        <v>273</v>
      </c>
      <c r="E23" s="288" t="s">
        <v>277</v>
      </c>
      <c r="F23" s="309" t="s">
        <v>279</v>
      </c>
      <c r="G23" s="36" t="n">
        <v>643112</v>
      </c>
      <c r="H23" s="282"/>
    </row>
    <row r="24" s="283" customFormat="true" ht="19.5" hidden="false" customHeight="false" outlineLevel="0" collapsed="false">
      <c r="A24" s="296" t="s">
        <v>280</v>
      </c>
      <c r="B24" s="297" t="s">
        <v>256</v>
      </c>
      <c r="C24" s="298" t="s">
        <v>269</v>
      </c>
      <c r="D24" s="299" t="s">
        <v>281</v>
      </c>
      <c r="E24" s="300" t="s">
        <v>261</v>
      </c>
      <c r="F24" s="301"/>
      <c r="G24" s="310" t="n">
        <f aca="false">+G25</f>
        <v>643114</v>
      </c>
      <c r="H24" s="282"/>
    </row>
    <row r="25" s="283" customFormat="true" ht="31.5" hidden="false" customHeight="false" outlineLevel="0" collapsed="false">
      <c r="A25" s="284" t="s">
        <v>282</v>
      </c>
      <c r="B25" s="285" t="s">
        <v>256</v>
      </c>
      <c r="C25" s="286" t="s">
        <v>269</v>
      </c>
      <c r="D25" s="287" t="s">
        <v>283</v>
      </c>
      <c r="E25" s="288" t="s">
        <v>261</v>
      </c>
      <c r="F25" s="289"/>
      <c r="G25" s="311" t="n">
        <f aca="false">+G26</f>
        <v>643114</v>
      </c>
      <c r="H25" s="282"/>
    </row>
    <row r="26" s="283" customFormat="true" ht="36.75" hidden="false" customHeight="true" outlineLevel="0" collapsed="false">
      <c r="A26" s="284" t="s">
        <v>264</v>
      </c>
      <c r="B26" s="285" t="s">
        <v>256</v>
      </c>
      <c r="C26" s="286" t="s">
        <v>269</v>
      </c>
      <c r="D26" s="287" t="s">
        <v>283</v>
      </c>
      <c r="E26" s="288" t="s">
        <v>265</v>
      </c>
      <c r="F26" s="289"/>
      <c r="G26" s="312" t="n">
        <f aca="false">SUM(G27:G28)</f>
        <v>643114</v>
      </c>
      <c r="H26" s="282"/>
    </row>
    <row r="27" s="283" customFormat="true" ht="67.5" hidden="false" customHeight="true" outlineLevel="0" collapsed="false">
      <c r="A27" s="291" t="s">
        <v>266</v>
      </c>
      <c r="B27" s="292" t="s">
        <v>256</v>
      </c>
      <c r="C27" s="293" t="s">
        <v>269</v>
      </c>
      <c r="D27" s="287" t="s">
        <v>283</v>
      </c>
      <c r="E27" s="288" t="s">
        <v>265</v>
      </c>
      <c r="F27" s="294" t="s">
        <v>267</v>
      </c>
      <c r="G27" s="295" t="n">
        <v>560796</v>
      </c>
      <c r="H27" s="282"/>
    </row>
    <row r="28" s="250" customFormat="true" ht="18" hidden="false" customHeight="true" outlineLevel="0" collapsed="false">
      <c r="A28" s="291" t="s">
        <v>284</v>
      </c>
      <c r="B28" s="292" t="s">
        <v>256</v>
      </c>
      <c r="C28" s="293" t="s">
        <v>269</v>
      </c>
      <c r="D28" s="287" t="s">
        <v>283</v>
      </c>
      <c r="E28" s="288" t="s">
        <v>265</v>
      </c>
      <c r="F28" s="294" t="s">
        <v>285</v>
      </c>
      <c r="G28" s="295" t="n">
        <v>82318</v>
      </c>
      <c r="H28" s="258"/>
    </row>
    <row r="29" s="317" customFormat="true" ht="46.5" hidden="false" customHeight="true" outlineLevel="0" collapsed="false">
      <c r="A29" s="313" t="s">
        <v>286</v>
      </c>
      <c r="B29" s="267" t="s">
        <v>256</v>
      </c>
      <c r="C29" s="268" t="s">
        <v>287</v>
      </c>
      <c r="D29" s="314"/>
      <c r="E29" s="315"/>
      <c r="F29" s="271"/>
      <c r="G29" s="272" t="n">
        <f aca="false">G33</f>
        <v>47596</v>
      </c>
      <c r="H29" s="316"/>
    </row>
    <row r="30" s="317" customFormat="true" ht="32.25" hidden="false" customHeight="true" outlineLevel="0" collapsed="false">
      <c r="A30" s="318" t="s">
        <v>288</v>
      </c>
      <c r="B30" s="319" t="s">
        <v>256</v>
      </c>
      <c r="C30" s="320" t="s">
        <v>287</v>
      </c>
      <c r="D30" s="321" t="s">
        <v>289</v>
      </c>
      <c r="E30" s="322" t="s">
        <v>261</v>
      </c>
      <c r="F30" s="323"/>
      <c r="G30" s="324" t="n">
        <f aca="false">G33</f>
        <v>47596</v>
      </c>
      <c r="H30" s="316"/>
    </row>
    <row r="31" s="317" customFormat="true" ht="19.5" hidden="false" customHeight="true" outlineLevel="0" collapsed="false">
      <c r="A31" s="325" t="s">
        <v>290</v>
      </c>
      <c r="B31" s="292" t="s">
        <v>256</v>
      </c>
      <c r="C31" s="293" t="s">
        <v>287</v>
      </c>
      <c r="D31" s="326" t="s">
        <v>291</v>
      </c>
      <c r="E31" s="327" t="s">
        <v>261</v>
      </c>
      <c r="F31" s="328"/>
      <c r="G31" s="312" t="n">
        <f aca="false">G33</f>
        <v>47596</v>
      </c>
      <c r="H31" s="316"/>
    </row>
    <row r="32" s="317" customFormat="true" ht="34.5" hidden="false" customHeight="true" outlineLevel="0" collapsed="false">
      <c r="A32" s="329" t="s">
        <v>292</v>
      </c>
      <c r="B32" s="292" t="s">
        <v>256</v>
      </c>
      <c r="C32" s="293" t="s">
        <v>287</v>
      </c>
      <c r="D32" s="326" t="s">
        <v>291</v>
      </c>
      <c r="E32" s="327" t="s">
        <v>293</v>
      </c>
      <c r="F32" s="328"/>
      <c r="G32" s="312" t="n">
        <f aca="false">G33</f>
        <v>47596</v>
      </c>
      <c r="H32" s="316"/>
    </row>
    <row r="33" s="317" customFormat="true" ht="21.75" hidden="false" customHeight="true" outlineLevel="0" collapsed="false">
      <c r="A33" s="330" t="s">
        <v>294</v>
      </c>
      <c r="B33" s="292" t="s">
        <v>256</v>
      </c>
      <c r="C33" s="293" t="s">
        <v>287</v>
      </c>
      <c r="D33" s="326" t="s">
        <v>291</v>
      </c>
      <c r="E33" s="327" t="s">
        <v>293</v>
      </c>
      <c r="F33" s="328" t="s">
        <v>295</v>
      </c>
      <c r="G33" s="331" t="n">
        <v>47596</v>
      </c>
      <c r="H33" s="316"/>
    </row>
    <row r="34" s="317" customFormat="true" ht="21.75" hidden="false" customHeight="true" outlineLevel="0" collapsed="false">
      <c r="A34" s="332" t="s">
        <v>296</v>
      </c>
      <c r="B34" s="333" t="s">
        <v>256</v>
      </c>
      <c r="C34" s="334" t="n">
        <v>11</v>
      </c>
      <c r="D34" s="335"/>
      <c r="E34" s="336"/>
      <c r="F34" s="337"/>
      <c r="G34" s="272" t="n">
        <f aca="false">G35</f>
        <v>2000</v>
      </c>
      <c r="H34" s="316"/>
    </row>
    <row r="35" s="317" customFormat="true" ht="21.75" hidden="false" customHeight="true" outlineLevel="0" collapsed="false">
      <c r="A35" s="338" t="s">
        <v>297</v>
      </c>
      <c r="B35" s="339" t="s">
        <v>256</v>
      </c>
      <c r="C35" s="340" t="n">
        <v>11</v>
      </c>
      <c r="D35" s="341" t="s">
        <v>298</v>
      </c>
      <c r="E35" s="342" t="s">
        <v>261</v>
      </c>
      <c r="F35" s="343"/>
      <c r="G35" s="310" t="n">
        <f aca="false">G36</f>
        <v>2000</v>
      </c>
      <c r="H35" s="316"/>
    </row>
    <row r="36" s="317" customFormat="true" ht="21.75" hidden="false" customHeight="true" outlineLevel="0" collapsed="false">
      <c r="A36" s="344" t="s">
        <v>299</v>
      </c>
      <c r="B36" s="345" t="s">
        <v>256</v>
      </c>
      <c r="C36" s="346" t="n">
        <v>11</v>
      </c>
      <c r="D36" s="347" t="s">
        <v>300</v>
      </c>
      <c r="E36" s="348" t="s">
        <v>261</v>
      </c>
      <c r="F36" s="349"/>
      <c r="G36" s="290" t="n">
        <f aca="false">+G37</f>
        <v>2000</v>
      </c>
      <c r="H36" s="316"/>
    </row>
    <row r="37" s="317" customFormat="true" ht="21.75" hidden="false" customHeight="true" outlineLevel="0" collapsed="false">
      <c r="A37" s="350" t="s">
        <v>301</v>
      </c>
      <c r="B37" s="345" t="s">
        <v>256</v>
      </c>
      <c r="C37" s="346" t="n">
        <v>11</v>
      </c>
      <c r="D37" s="347" t="s">
        <v>300</v>
      </c>
      <c r="E37" s="348" t="s">
        <v>302</v>
      </c>
      <c r="F37" s="349"/>
      <c r="G37" s="290" t="n">
        <f aca="false">+G38</f>
        <v>2000</v>
      </c>
      <c r="H37" s="316"/>
    </row>
    <row r="38" s="317" customFormat="true" ht="21.75" hidden="false" customHeight="true" outlineLevel="0" collapsed="false">
      <c r="A38" s="350" t="s">
        <v>284</v>
      </c>
      <c r="B38" s="345" t="s">
        <v>256</v>
      </c>
      <c r="C38" s="346" t="n">
        <v>11</v>
      </c>
      <c r="D38" s="347" t="s">
        <v>300</v>
      </c>
      <c r="E38" s="348" t="s">
        <v>302</v>
      </c>
      <c r="F38" s="349" t="n">
        <v>800</v>
      </c>
      <c r="G38" s="331" t="n">
        <v>2000</v>
      </c>
      <c r="H38" s="316"/>
    </row>
    <row r="39" s="317" customFormat="true" ht="19.5" hidden="false" customHeight="true" outlineLevel="0" collapsed="false">
      <c r="A39" s="266" t="s">
        <v>303</v>
      </c>
      <c r="B39" s="267" t="s">
        <v>256</v>
      </c>
      <c r="C39" s="268" t="s">
        <v>304</v>
      </c>
      <c r="D39" s="351"/>
      <c r="E39" s="352"/>
      <c r="F39" s="271"/>
      <c r="G39" s="272" t="n">
        <f aca="false">G40+G45+G54+G59+G63+G67</f>
        <v>2349647</v>
      </c>
      <c r="H39" s="316"/>
    </row>
    <row r="40" s="317" customFormat="true" ht="64.5" hidden="false" customHeight="true" outlineLevel="0" collapsed="false">
      <c r="A40" s="353" t="s">
        <v>305</v>
      </c>
      <c r="B40" s="354" t="s">
        <v>256</v>
      </c>
      <c r="C40" s="355" t="s">
        <v>304</v>
      </c>
      <c r="D40" s="356" t="s">
        <v>306</v>
      </c>
      <c r="E40" s="357" t="s">
        <v>261</v>
      </c>
      <c r="F40" s="354"/>
      <c r="G40" s="358" t="n">
        <f aca="false">G44</f>
        <v>5476</v>
      </c>
      <c r="H40" s="316"/>
    </row>
    <row r="41" s="317" customFormat="true" ht="62.25" hidden="false" customHeight="true" outlineLevel="0" collapsed="false">
      <c r="A41" s="291" t="s">
        <v>307</v>
      </c>
      <c r="B41" s="292" t="s">
        <v>256</v>
      </c>
      <c r="C41" s="328" t="s">
        <v>304</v>
      </c>
      <c r="D41" s="359" t="s">
        <v>308</v>
      </c>
      <c r="E41" s="360" t="s">
        <v>261</v>
      </c>
      <c r="F41" s="361"/>
      <c r="G41" s="362" t="n">
        <f aca="false">+G42</f>
        <v>5476</v>
      </c>
      <c r="H41" s="316"/>
    </row>
    <row r="42" s="317" customFormat="true" ht="16.5" hidden="false" customHeight="true" outlineLevel="0" collapsed="false">
      <c r="A42" s="363" t="s">
        <v>309</v>
      </c>
      <c r="B42" s="307" t="s">
        <v>256</v>
      </c>
      <c r="C42" s="309" t="s">
        <v>304</v>
      </c>
      <c r="D42" s="364" t="s">
        <v>308</v>
      </c>
      <c r="E42" s="365" t="s">
        <v>310</v>
      </c>
      <c r="F42" s="366"/>
      <c r="G42" s="312" t="n">
        <f aca="false">G43</f>
        <v>5476</v>
      </c>
      <c r="H42" s="316"/>
    </row>
    <row r="43" s="317" customFormat="true" ht="35.25" hidden="false" customHeight="true" outlineLevel="0" collapsed="false">
      <c r="A43" s="363" t="s">
        <v>311</v>
      </c>
      <c r="B43" s="307" t="s">
        <v>256</v>
      </c>
      <c r="C43" s="309" t="s">
        <v>304</v>
      </c>
      <c r="D43" s="364" t="s">
        <v>308</v>
      </c>
      <c r="E43" s="365" t="s">
        <v>312</v>
      </c>
      <c r="F43" s="366"/>
      <c r="G43" s="312" t="n">
        <f aca="false">SUM(G44:G44)</f>
        <v>5476</v>
      </c>
      <c r="H43" s="316"/>
    </row>
    <row r="44" s="317" customFormat="true" ht="66.75" hidden="false" customHeight="true" outlineLevel="0" collapsed="false">
      <c r="A44" s="291" t="s">
        <v>266</v>
      </c>
      <c r="B44" s="307" t="s">
        <v>256</v>
      </c>
      <c r="C44" s="309" t="s">
        <v>304</v>
      </c>
      <c r="D44" s="364" t="s">
        <v>308</v>
      </c>
      <c r="E44" s="365" t="s">
        <v>312</v>
      </c>
      <c r="F44" s="307" t="s">
        <v>267</v>
      </c>
      <c r="G44" s="331" t="n">
        <v>5476</v>
      </c>
      <c r="H44" s="316"/>
    </row>
    <row r="45" s="317" customFormat="true" ht="93.75" hidden="false" customHeight="true" outlineLevel="0" collapsed="false">
      <c r="A45" s="367" t="s">
        <v>313</v>
      </c>
      <c r="B45" s="354" t="s">
        <v>256</v>
      </c>
      <c r="C45" s="355" t="s">
        <v>304</v>
      </c>
      <c r="D45" s="368" t="s">
        <v>314</v>
      </c>
      <c r="E45" s="369" t="s">
        <v>261</v>
      </c>
      <c r="F45" s="354"/>
      <c r="G45" s="370" t="n">
        <f aca="false">SUM(G46+G50)</f>
        <v>16428</v>
      </c>
      <c r="H45" s="316"/>
    </row>
    <row r="46" s="317" customFormat="true" ht="99.75" hidden="false" customHeight="true" outlineLevel="0" collapsed="false">
      <c r="A46" s="371" t="s">
        <v>315</v>
      </c>
      <c r="B46" s="292" t="s">
        <v>256</v>
      </c>
      <c r="C46" s="328" t="s">
        <v>304</v>
      </c>
      <c r="D46" s="372" t="s">
        <v>316</v>
      </c>
      <c r="E46" s="373" t="s">
        <v>261</v>
      </c>
      <c r="F46" s="361"/>
      <c r="G46" s="312" t="n">
        <f aca="false">G47</f>
        <v>5476</v>
      </c>
      <c r="H46" s="316"/>
    </row>
    <row r="47" s="317" customFormat="true" ht="53.25" hidden="false" customHeight="true" outlineLevel="0" collapsed="false">
      <c r="A47" s="374" t="s">
        <v>317</v>
      </c>
      <c r="B47" s="307" t="s">
        <v>256</v>
      </c>
      <c r="C47" s="309" t="s">
        <v>304</v>
      </c>
      <c r="D47" s="375" t="s">
        <v>316</v>
      </c>
      <c r="E47" s="376" t="s">
        <v>275</v>
      </c>
      <c r="F47" s="366"/>
      <c r="G47" s="312" t="n">
        <f aca="false">G48</f>
        <v>5476</v>
      </c>
      <c r="H47" s="316"/>
    </row>
    <row r="48" s="317" customFormat="true" ht="34.5" hidden="false" customHeight="true" outlineLevel="0" collapsed="false">
      <c r="A48" s="371" t="s">
        <v>311</v>
      </c>
      <c r="B48" s="307" t="s">
        <v>256</v>
      </c>
      <c r="C48" s="309" t="s">
        <v>304</v>
      </c>
      <c r="D48" s="375" t="s">
        <v>316</v>
      </c>
      <c r="E48" s="376" t="s">
        <v>318</v>
      </c>
      <c r="F48" s="307"/>
      <c r="G48" s="362" t="n">
        <f aca="false">G49</f>
        <v>5476</v>
      </c>
      <c r="H48" s="316"/>
    </row>
    <row r="49" s="317" customFormat="true" ht="66" hidden="false" customHeight="true" outlineLevel="0" collapsed="false">
      <c r="A49" s="377" t="s">
        <v>266</v>
      </c>
      <c r="B49" s="292" t="s">
        <v>256</v>
      </c>
      <c r="C49" s="328" t="s">
        <v>304</v>
      </c>
      <c r="D49" s="375" t="s">
        <v>316</v>
      </c>
      <c r="E49" s="376" t="s">
        <v>318</v>
      </c>
      <c r="F49" s="292" t="s">
        <v>267</v>
      </c>
      <c r="G49" s="295" t="n">
        <v>5476</v>
      </c>
      <c r="H49" s="316"/>
    </row>
    <row r="50" s="317" customFormat="true" ht="116.25" hidden="false" customHeight="true" outlineLevel="0" collapsed="false">
      <c r="A50" s="377" t="s">
        <v>319</v>
      </c>
      <c r="B50" s="292" t="s">
        <v>256</v>
      </c>
      <c r="C50" s="328" t="s">
        <v>304</v>
      </c>
      <c r="D50" s="372" t="s">
        <v>320</v>
      </c>
      <c r="E50" s="373" t="s">
        <v>261</v>
      </c>
      <c r="F50" s="361"/>
      <c r="G50" s="362" t="n">
        <f aca="false">+G51</f>
        <v>10952</v>
      </c>
      <c r="H50" s="316"/>
    </row>
    <row r="51" s="317" customFormat="true" ht="51.75" hidden="false" customHeight="true" outlineLevel="0" collapsed="false">
      <c r="A51" s="371" t="s">
        <v>321</v>
      </c>
      <c r="B51" s="307" t="s">
        <v>256</v>
      </c>
      <c r="C51" s="309" t="s">
        <v>304</v>
      </c>
      <c r="D51" s="375" t="s">
        <v>320</v>
      </c>
      <c r="E51" s="376" t="s">
        <v>275</v>
      </c>
      <c r="F51" s="366"/>
      <c r="G51" s="312" t="n">
        <f aca="false">G52</f>
        <v>10952</v>
      </c>
      <c r="H51" s="316"/>
    </row>
    <row r="52" s="317" customFormat="true" ht="31.5" hidden="false" customHeight="false" outlineLevel="0" collapsed="false">
      <c r="A52" s="371" t="s">
        <v>311</v>
      </c>
      <c r="B52" s="307" t="s">
        <v>256</v>
      </c>
      <c r="C52" s="309" t="s">
        <v>304</v>
      </c>
      <c r="D52" s="375" t="s">
        <v>320</v>
      </c>
      <c r="E52" s="376" t="s">
        <v>318</v>
      </c>
      <c r="F52" s="366"/>
      <c r="G52" s="312" t="n">
        <f aca="false">SUM(G53)</f>
        <v>10952</v>
      </c>
      <c r="H52" s="316"/>
    </row>
    <row r="53" s="317" customFormat="true" ht="63" hidden="false" customHeight="true" outlineLevel="0" collapsed="false">
      <c r="A53" s="377" t="s">
        <v>266</v>
      </c>
      <c r="B53" s="307" t="s">
        <v>256</v>
      </c>
      <c r="C53" s="309" t="s">
        <v>304</v>
      </c>
      <c r="D53" s="375" t="s">
        <v>320</v>
      </c>
      <c r="E53" s="376" t="s">
        <v>318</v>
      </c>
      <c r="F53" s="307" t="s">
        <v>267</v>
      </c>
      <c r="G53" s="378" t="n">
        <v>10952</v>
      </c>
      <c r="H53" s="316"/>
    </row>
    <row r="54" s="380" customFormat="true" ht="78.75" hidden="false" customHeight="false" outlineLevel="0" collapsed="false">
      <c r="A54" s="379" t="s">
        <v>322</v>
      </c>
      <c r="B54" s="354" t="s">
        <v>256</v>
      </c>
      <c r="C54" s="355" t="s">
        <v>304</v>
      </c>
      <c r="D54" s="368" t="s">
        <v>323</v>
      </c>
      <c r="E54" s="369" t="s">
        <v>261</v>
      </c>
      <c r="F54" s="354"/>
      <c r="G54" s="370" t="n">
        <f aca="false">+G55</f>
        <v>5476</v>
      </c>
      <c r="H54" s="316"/>
    </row>
    <row r="55" s="317" customFormat="true" ht="110.25" hidden="false" customHeight="false" outlineLevel="0" collapsed="false">
      <c r="A55" s="381" t="s">
        <v>324</v>
      </c>
      <c r="B55" s="292" t="s">
        <v>256</v>
      </c>
      <c r="C55" s="328" t="s">
        <v>304</v>
      </c>
      <c r="D55" s="372" t="s">
        <v>325</v>
      </c>
      <c r="E55" s="373" t="s">
        <v>261</v>
      </c>
      <c r="F55" s="361"/>
      <c r="G55" s="312" t="n">
        <f aca="false">G56</f>
        <v>5476</v>
      </c>
      <c r="H55" s="316"/>
    </row>
    <row r="56" s="317" customFormat="true" ht="48" hidden="false" customHeight="true" outlineLevel="0" collapsed="false">
      <c r="A56" s="381" t="s">
        <v>326</v>
      </c>
      <c r="B56" s="307" t="s">
        <v>256</v>
      </c>
      <c r="C56" s="309" t="s">
        <v>304</v>
      </c>
      <c r="D56" s="375" t="s">
        <v>325</v>
      </c>
      <c r="E56" s="376" t="s">
        <v>275</v>
      </c>
      <c r="F56" s="366"/>
      <c r="G56" s="312" t="n">
        <f aca="false">G57</f>
        <v>5476</v>
      </c>
      <c r="H56" s="316"/>
    </row>
    <row r="57" s="317" customFormat="true" ht="31.5" hidden="false" customHeight="false" outlineLevel="0" collapsed="false">
      <c r="A57" s="371" t="s">
        <v>311</v>
      </c>
      <c r="B57" s="307" t="s">
        <v>256</v>
      </c>
      <c r="C57" s="309" t="s">
        <v>304</v>
      </c>
      <c r="D57" s="375" t="s">
        <v>325</v>
      </c>
      <c r="E57" s="376" t="s">
        <v>318</v>
      </c>
      <c r="F57" s="307"/>
      <c r="G57" s="362" t="n">
        <f aca="false">G58</f>
        <v>5476</v>
      </c>
      <c r="H57" s="316"/>
    </row>
    <row r="58" s="317" customFormat="true" ht="65.25" hidden="false" customHeight="true" outlineLevel="0" collapsed="false">
      <c r="A58" s="377" t="s">
        <v>266</v>
      </c>
      <c r="B58" s="292" t="s">
        <v>256</v>
      </c>
      <c r="C58" s="328" t="s">
        <v>304</v>
      </c>
      <c r="D58" s="375" t="s">
        <v>325</v>
      </c>
      <c r="E58" s="376" t="s">
        <v>318</v>
      </c>
      <c r="F58" s="292" t="s">
        <v>267</v>
      </c>
      <c r="G58" s="295" t="n">
        <v>5476</v>
      </c>
      <c r="H58" s="316"/>
    </row>
    <row r="59" s="317" customFormat="true" ht="31.5" hidden="false" customHeight="false" outlineLevel="0" collapsed="false">
      <c r="A59" s="382" t="s">
        <v>327</v>
      </c>
      <c r="B59" s="383" t="s">
        <v>256</v>
      </c>
      <c r="C59" s="384" t="n">
        <v>13</v>
      </c>
      <c r="D59" s="385" t="s">
        <v>328</v>
      </c>
      <c r="E59" s="386" t="s">
        <v>261</v>
      </c>
      <c r="F59" s="387"/>
      <c r="G59" s="388" t="n">
        <f aca="false">SUM(G60)</f>
        <v>32200</v>
      </c>
      <c r="H59" s="316"/>
    </row>
    <row r="60" s="317" customFormat="true" ht="31.5" hidden="false" customHeight="false" outlineLevel="0" collapsed="false">
      <c r="A60" s="389" t="s">
        <v>329</v>
      </c>
      <c r="B60" s="307" t="s">
        <v>256</v>
      </c>
      <c r="C60" s="390" t="n">
        <v>13</v>
      </c>
      <c r="D60" s="375" t="s">
        <v>330</v>
      </c>
      <c r="E60" s="376" t="s">
        <v>261</v>
      </c>
      <c r="F60" s="309"/>
      <c r="G60" s="312" t="n">
        <f aca="false">G61</f>
        <v>32200</v>
      </c>
      <c r="H60" s="316"/>
    </row>
    <row r="61" s="317" customFormat="true" ht="31.5" hidden="false" customHeight="false" outlineLevel="0" collapsed="false">
      <c r="A61" s="389" t="s">
        <v>331</v>
      </c>
      <c r="B61" s="391" t="s">
        <v>256</v>
      </c>
      <c r="C61" s="390" t="n">
        <v>13</v>
      </c>
      <c r="D61" s="375" t="s">
        <v>330</v>
      </c>
      <c r="E61" s="376" t="s">
        <v>332</v>
      </c>
      <c r="F61" s="309"/>
      <c r="G61" s="312" t="n">
        <f aca="false">G62</f>
        <v>32200</v>
      </c>
      <c r="H61" s="316"/>
    </row>
    <row r="62" s="317" customFormat="true" ht="31.5" hidden="false" customHeight="false" outlineLevel="0" collapsed="false">
      <c r="A62" s="392" t="s">
        <v>278</v>
      </c>
      <c r="B62" s="393" t="s">
        <v>256</v>
      </c>
      <c r="C62" s="394" t="n">
        <v>13</v>
      </c>
      <c r="D62" s="395" t="s">
        <v>330</v>
      </c>
      <c r="E62" s="365" t="s">
        <v>332</v>
      </c>
      <c r="F62" s="292" t="s">
        <v>279</v>
      </c>
      <c r="G62" s="396" t="n">
        <v>32200</v>
      </c>
      <c r="H62" s="316"/>
    </row>
    <row r="63" s="402" customFormat="true" ht="17.25" hidden="false" customHeight="true" outlineLevel="0" collapsed="false">
      <c r="A63" s="397" t="s">
        <v>333</v>
      </c>
      <c r="B63" s="398" t="s">
        <v>256</v>
      </c>
      <c r="C63" s="398" t="s">
        <v>304</v>
      </c>
      <c r="D63" s="399" t="s">
        <v>334</v>
      </c>
      <c r="E63" s="400" t="s">
        <v>261</v>
      </c>
      <c r="F63" s="401"/>
      <c r="G63" s="310" t="n">
        <f aca="false">G66</f>
        <v>25000</v>
      </c>
      <c r="H63" s="316"/>
      <c r="J63" s="403"/>
      <c r="K63" s="403"/>
      <c r="L63" s="403"/>
      <c r="M63" s="403"/>
      <c r="N63" s="403"/>
      <c r="O63" s="403"/>
      <c r="P63" s="403"/>
      <c r="Q63" s="403"/>
      <c r="R63" s="403"/>
      <c r="S63" s="403"/>
      <c r="T63" s="403"/>
      <c r="U63" s="403"/>
      <c r="V63" s="403"/>
      <c r="W63" s="403"/>
      <c r="X63" s="403"/>
      <c r="Y63" s="403"/>
      <c r="Z63" s="403"/>
      <c r="AA63" s="403"/>
      <c r="AB63" s="403"/>
      <c r="AC63" s="403"/>
      <c r="AD63" s="403"/>
      <c r="AE63" s="403"/>
      <c r="AF63" s="403"/>
      <c r="AG63" s="403"/>
      <c r="AH63" s="403"/>
      <c r="AI63" s="403"/>
      <c r="AJ63" s="403"/>
      <c r="AK63" s="403"/>
      <c r="AL63" s="403"/>
      <c r="AM63" s="403"/>
      <c r="AN63" s="403"/>
      <c r="AO63" s="403"/>
      <c r="AP63" s="403"/>
      <c r="AQ63" s="403"/>
      <c r="AR63" s="403"/>
      <c r="AS63" s="403"/>
      <c r="AT63" s="403"/>
      <c r="AU63" s="403"/>
      <c r="AV63" s="403"/>
      <c r="AW63" s="403"/>
      <c r="AX63" s="403"/>
      <c r="AY63" s="403"/>
      <c r="AZ63" s="403"/>
      <c r="BA63" s="403"/>
      <c r="BB63" s="403"/>
      <c r="BC63" s="403"/>
      <c r="BD63" s="403"/>
      <c r="BE63" s="403"/>
      <c r="BF63" s="403"/>
      <c r="BG63" s="403"/>
      <c r="BH63" s="403"/>
      <c r="BI63" s="403"/>
      <c r="BJ63" s="403"/>
      <c r="BK63" s="403"/>
      <c r="BL63" s="403"/>
      <c r="BM63" s="403"/>
      <c r="BN63" s="403"/>
      <c r="BO63" s="403"/>
      <c r="BP63" s="403"/>
      <c r="BQ63" s="403"/>
      <c r="BR63" s="403"/>
      <c r="BS63" s="403"/>
      <c r="BT63" s="403"/>
      <c r="BU63" s="403"/>
      <c r="BV63" s="403"/>
      <c r="BW63" s="403"/>
      <c r="BX63" s="403"/>
      <c r="BY63" s="403"/>
      <c r="BZ63" s="403"/>
      <c r="CA63" s="403"/>
      <c r="CB63" s="403"/>
      <c r="CC63" s="403"/>
      <c r="CD63" s="403"/>
      <c r="CE63" s="403"/>
      <c r="CF63" s="403"/>
      <c r="CG63" s="403"/>
      <c r="CH63" s="403"/>
      <c r="CI63" s="403"/>
      <c r="CJ63" s="403"/>
      <c r="CK63" s="403"/>
      <c r="CL63" s="403"/>
      <c r="CM63" s="403"/>
      <c r="CN63" s="403"/>
      <c r="CO63" s="403"/>
      <c r="CP63" s="403"/>
      <c r="CQ63" s="403"/>
      <c r="CR63" s="403"/>
      <c r="CS63" s="403"/>
      <c r="CT63" s="403"/>
      <c r="CU63" s="403"/>
      <c r="CV63" s="403"/>
      <c r="CW63" s="403"/>
      <c r="CX63" s="403"/>
      <c r="CY63" s="403"/>
      <c r="CZ63" s="403"/>
      <c r="DA63" s="403"/>
      <c r="DB63" s="403"/>
      <c r="DC63" s="403"/>
      <c r="DD63" s="403"/>
      <c r="DE63" s="403"/>
      <c r="DF63" s="403"/>
      <c r="DG63" s="403"/>
      <c r="DH63" s="403"/>
      <c r="DI63" s="403"/>
      <c r="DJ63" s="403"/>
      <c r="DK63" s="403"/>
      <c r="DL63" s="403"/>
      <c r="DM63" s="403"/>
      <c r="DN63" s="403"/>
      <c r="DO63" s="403"/>
      <c r="DP63" s="403"/>
      <c r="DQ63" s="403"/>
      <c r="DR63" s="403"/>
      <c r="DS63" s="403"/>
      <c r="DT63" s="403"/>
      <c r="DU63" s="403"/>
      <c r="DV63" s="403"/>
      <c r="DW63" s="403"/>
      <c r="DX63" s="403"/>
      <c r="DY63" s="403"/>
      <c r="DZ63" s="403"/>
      <c r="EA63" s="403"/>
      <c r="EB63" s="403"/>
      <c r="EC63" s="403"/>
      <c r="ED63" s="403"/>
      <c r="EE63" s="403"/>
      <c r="EF63" s="403"/>
      <c r="EG63" s="403"/>
      <c r="EH63" s="403"/>
      <c r="EI63" s="403"/>
      <c r="EJ63" s="403"/>
      <c r="EK63" s="403"/>
      <c r="EL63" s="403"/>
      <c r="EM63" s="403"/>
      <c r="EN63" s="403"/>
      <c r="EO63" s="403"/>
      <c r="EP63" s="403"/>
      <c r="EQ63" s="403"/>
      <c r="ER63" s="403"/>
      <c r="ES63" s="403"/>
      <c r="ET63" s="403"/>
      <c r="EU63" s="403"/>
      <c r="EV63" s="403"/>
      <c r="EW63" s="403"/>
      <c r="EX63" s="403"/>
      <c r="EY63" s="403"/>
      <c r="EZ63" s="403"/>
      <c r="FA63" s="403"/>
      <c r="FB63" s="403"/>
      <c r="FC63" s="403"/>
      <c r="FD63" s="403"/>
      <c r="FE63" s="403"/>
      <c r="FF63" s="403"/>
      <c r="FG63" s="403"/>
      <c r="FH63" s="403"/>
      <c r="FI63" s="403"/>
      <c r="FJ63" s="403"/>
      <c r="FK63" s="403"/>
      <c r="FL63" s="403"/>
      <c r="FM63" s="403"/>
      <c r="FN63" s="403"/>
      <c r="FO63" s="403"/>
      <c r="FP63" s="403"/>
      <c r="FQ63" s="403"/>
      <c r="FR63" s="403"/>
      <c r="FS63" s="403"/>
      <c r="FT63" s="403"/>
      <c r="FU63" s="403"/>
      <c r="FV63" s="403"/>
      <c r="FW63" s="403"/>
      <c r="FX63" s="403"/>
      <c r="FY63" s="403"/>
      <c r="FZ63" s="403"/>
      <c r="GA63" s="403"/>
      <c r="GB63" s="403"/>
      <c r="GC63" s="403"/>
      <c r="GD63" s="403"/>
      <c r="GE63" s="403"/>
      <c r="GF63" s="403"/>
      <c r="GG63" s="403"/>
      <c r="GH63" s="403"/>
      <c r="GI63" s="403"/>
      <c r="GJ63" s="403"/>
      <c r="GK63" s="403"/>
      <c r="GL63" s="403"/>
      <c r="GM63" s="403"/>
      <c r="GN63" s="403"/>
      <c r="GO63" s="403"/>
      <c r="GP63" s="403"/>
      <c r="GQ63" s="403"/>
      <c r="GR63" s="403"/>
      <c r="GS63" s="403"/>
      <c r="GT63" s="403"/>
      <c r="GU63" s="403"/>
      <c r="GV63" s="403"/>
      <c r="GW63" s="403"/>
      <c r="GX63" s="403"/>
      <c r="GY63" s="403"/>
      <c r="GZ63" s="403"/>
      <c r="HA63" s="403"/>
      <c r="HB63" s="403"/>
      <c r="HC63" s="403"/>
      <c r="HD63" s="403"/>
      <c r="HE63" s="403"/>
      <c r="HF63" s="403"/>
      <c r="HG63" s="403"/>
      <c r="HH63" s="403"/>
      <c r="HI63" s="403"/>
      <c r="HJ63" s="403"/>
      <c r="HK63" s="403"/>
      <c r="HL63" s="403"/>
      <c r="HM63" s="403"/>
      <c r="HN63" s="403"/>
      <c r="HO63" s="403"/>
      <c r="HP63" s="403"/>
      <c r="HQ63" s="403"/>
      <c r="HR63" s="403"/>
      <c r="HS63" s="403"/>
      <c r="HT63" s="403"/>
      <c r="HU63" s="403"/>
      <c r="HV63" s="403"/>
      <c r="HW63" s="403"/>
      <c r="HX63" s="403"/>
      <c r="HY63" s="403"/>
      <c r="HZ63" s="403"/>
      <c r="IA63" s="403"/>
      <c r="IB63" s="403"/>
      <c r="IC63" s="403"/>
      <c r="ID63" s="403"/>
      <c r="IE63" s="403"/>
      <c r="IF63" s="403"/>
      <c r="IG63" s="403"/>
      <c r="IH63" s="403"/>
      <c r="II63" s="403"/>
      <c r="IJ63" s="403"/>
      <c r="IK63" s="403"/>
      <c r="IL63" s="403"/>
      <c r="IM63" s="403"/>
      <c r="IN63" s="403"/>
    </row>
    <row r="64" s="402" customFormat="true" ht="20.25" hidden="false" customHeight="true" outlineLevel="0" collapsed="false">
      <c r="A64" s="404" t="s">
        <v>335</v>
      </c>
      <c r="B64" s="307" t="s">
        <v>256</v>
      </c>
      <c r="C64" s="307" t="s">
        <v>304</v>
      </c>
      <c r="D64" s="326" t="s">
        <v>336</v>
      </c>
      <c r="E64" s="376" t="s">
        <v>261</v>
      </c>
      <c r="F64" s="405"/>
      <c r="G64" s="312" t="n">
        <f aca="false">G66</f>
        <v>25000</v>
      </c>
      <c r="H64" s="406"/>
      <c r="J64" s="403"/>
      <c r="K64" s="403"/>
      <c r="L64" s="403"/>
      <c r="M64" s="403"/>
      <c r="N64" s="403"/>
      <c r="O64" s="403"/>
      <c r="P64" s="403"/>
      <c r="Q64" s="403"/>
      <c r="R64" s="403"/>
      <c r="S64" s="403"/>
      <c r="T64" s="403"/>
      <c r="U64" s="403"/>
      <c r="V64" s="403"/>
      <c r="W64" s="403"/>
      <c r="X64" s="403"/>
      <c r="Y64" s="403"/>
      <c r="Z64" s="403"/>
      <c r="AA64" s="403"/>
      <c r="AB64" s="403"/>
      <c r="AC64" s="403"/>
      <c r="AD64" s="403"/>
      <c r="AE64" s="403"/>
      <c r="AF64" s="403"/>
      <c r="AG64" s="403"/>
      <c r="AH64" s="403"/>
      <c r="AI64" s="403"/>
      <c r="AJ64" s="403"/>
      <c r="AK64" s="403"/>
      <c r="AL64" s="403"/>
      <c r="AM64" s="403"/>
      <c r="AN64" s="403"/>
      <c r="AO64" s="403"/>
      <c r="AP64" s="403"/>
      <c r="AQ64" s="403"/>
      <c r="AR64" s="403"/>
      <c r="AS64" s="403"/>
      <c r="AT64" s="403"/>
      <c r="AU64" s="403"/>
      <c r="AV64" s="403"/>
      <c r="AW64" s="403"/>
      <c r="AX64" s="403"/>
      <c r="AY64" s="403"/>
      <c r="AZ64" s="403"/>
      <c r="BA64" s="403"/>
      <c r="BB64" s="403"/>
      <c r="BC64" s="403"/>
      <c r="BD64" s="403"/>
      <c r="BE64" s="403"/>
      <c r="BF64" s="403"/>
      <c r="BG64" s="403"/>
      <c r="BH64" s="403"/>
      <c r="BI64" s="403"/>
      <c r="BJ64" s="403"/>
      <c r="BK64" s="403"/>
      <c r="BL64" s="403"/>
      <c r="BM64" s="403"/>
      <c r="BN64" s="403"/>
      <c r="BO64" s="403"/>
      <c r="BP64" s="403"/>
      <c r="BQ64" s="403"/>
      <c r="BR64" s="403"/>
      <c r="BS64" s="403"/>
      <c r="BT64" s="403"/>
      <c r="BU64" s="403"/>
      <c r="BV64" s="403"/>
      <c r="BW64" s="403"/>
      <c r="BX64" s="403"/>
      <c r="BY64" s="403"/>
      <c r="BZ64" s="403"/>
      <c r="CA64" s="403"/>
      <c r="CB64" s="403"/>
      <c r="CC64" s="403"/>
      <c r="CD64" s="403"/>
      <c r="CE64" s="403"/>
      <c r="CF64" s="403"/>
      <c r="CG64" s="403"/>
      <c r="CH64" s="403"/>
      <c r="CI64" s="403"/>
      <c r="CJ64" s="403"/>
      <c r="CK64" s="403"/>
      <c r="CL64" s="403"/>
      <c r="CM64" s="403"/>
      <c r="CN64" s="403"/>
      <c r="CO64" s="403"/>
      <c r="CP64" s="403"/>
      <c r="CQ64" s="403"/>
      <c r="CR64" s="403"/>
      <c r="CS64" s="403"/>
      <c r="CT64" s="403"/>
      <c r="CU64" s="403"/>
      <c r="CV64" s="403"/>
      <c r="CW64" s="403"/>
      <c r="CX64" s="403"/>
      <c r="CY64" s="403"/>
      <c r="CZ64" s="403"/>
      <c r="DA64" s="403"/>
      <c r="DB64" s="403"/>
      <c r="DC64" s="403"/>
      <c r="DD64" s="403"/>
      <c r="DE64" s="403"/>
      <c r="DF64" s="403"/>
      <c r="DG64" s="403"/>
      <c r="DH64" s="403"/>
      <c r="DI64" s="403"/>
      <c r="DJ64" s="403"/>
      <c r="DK64" s="403"/>
      <c r="DL64" s="403"/>
      <c r="DM64" s="403"/>
      <c r="DN64" s="403"/>
      <c r="DO64" s="403"/>
      <c r="DP64" s="403"/>
      <c r="DQ64" s="403"/>
      <c r="DR64" s="403"/>
      <c r="DS64" s="403"/>
      <c r="DT64" s="403"/>
      <c r="DU64" s="403"/>
      <c r="DV64" s="403"/>
      <c r="DW64" s="403"/>
      <c r="DX64" s="403"/>
      <c r="DY64" s="403"/>
      <c r="DZ64" s="403"/>
      <c r="EA64" s="403"/>
      <c r="EB64" s="403"/>
      <c r="EC64" s="403"/>
      <c r="ED64" s="403"/>
      <c r="EE64" s="403"/>
      <c r="EF64" s="403"/>
      <c r="EG64" s="403"/>
      <c r="EH64" s="403"/>
      <c r="EI64" s="403"/>
      <c r="EJ64" s="403"/>
      <c r="EK64" s="403"/>
      <c r="EL64" s="403"/>
      <c r="EM64" s="403"/>
      <c r="EN64" s="403"/>
      <c r="EO64" s="403"/>
      <c r="EP64" s="403"/>
      <c r="EQ64" s="403"/>
      <c r="ER64" s="403"/>
      <c r="ES64" s="403"/>
      <c r="ET64" s="403"/>
      <c r="EU64" s="403"/>
      <c r="EV64" s="403"/>
      <c r="EW64" s="403"/>
      <c r="EX64" s="403"/>
      <c r="EY64" s="403"/>
      <c r="EZ64" s="403"/>
      <c r="FA64" s="403"/>
      <c r="FB64" s="403"/>
      <c r="FC64" s="403"/>
      <c r="FD64" s="403"/>
      <c r="FE64" s="403"/>
      <c r="FF64" s="403"/>
      <c r="FG64" s="403"/>
      <c r="FH64" s="403"/>
      <c r="FI64" s="403"/>
      <c r="FJ64" s="403"/>
      <c r="FK64" s="403"/>
      <c r="FL64" s="403"/>
      <c r="FM64" s="403"/>
      <c r="FN64" s="403"/>
      <c r="FO64" s="403"/>
      <c r="FP64" s="403"/>
      <c r="FQ64" s="403"/>
      <c r="FR64" s="403"/>
      <c r="FS64" s="403"/>
      <c r="FT64" s="403"/>
      <c r="FU64" s="403"/>
      <c r="FV64" s="403"/>
      <c r="FW64" s="403"/>
      <c r="FX64" s="403"/>
      <c r="FY64" s="403"/>
      <c r="FZ64" s="403"/>
      <c r="GA64" s="403"/>
      <c r="GB64" s="403"/>
      <c r="GC64" s="403"/>
      <c r="GD64" s="403"/>
      <c r="GE64" s="403"/>
      <c r="GF64" s="403"/>
      <c r="GG64" s="403"/>
      <c r="GH64" s="403"/>
      <c r="GI64" s="403"/>
      <c r="GJ64" s="403"/>
      <c r="GK64" s="403"/>
      <c r="GL64" s="403"/>
      <c r="GM64" s="403"/>
      <c r="GN64" s="403"/>
      <c r="GO64" s="403"/>
      <c r="GP64" s="403"/>
      <c r="GQ64" s="403"/>
      <c r="GR64" s="403"/>
      <c r="GS64" s="403"/>
      <c r="GT64" s="403"/>
      <c r="GU64" s="403"/>
      <c r="GV64" s="403"/>
      <c r="GW64" s="403"/>
      <c r="GX64" s="403"/>
      <c r="GY64" s="403"/>
      <c r="GZ64" s="403"/>
      <c r="HA64" s="403"/>
      <c r="HB64" s="403"/>
      <c r="HC64" s="403"/>
      <c r="HD64" s="403"/>
      <c r="HE64" s="403"/>
      <c r="HF64" s="403"/>
      <c r="HG64" s="403"/>
      <c r="HH64" s="403"/>
      <c r="HI64" s="403"/>
      <c r="HJ64" s="403"/>
      <c r="HK64" s="403"/>
      <c r="HL64" s="403"/>
      <c r="HM64" s="403"/>
      <c r="HN64" s="403"/>
      <c r="HO64" s="403"/>
      <c r="HP64" s="403"/>
      <c r="HQ64" s="403"/>
      <c r="HR64" s="403"/>
      <c r="HS64" s="403"/>
      <c r="HT64" s="403"/>
      <c r="HU64" s="403"/>
      <c r="HV64" s="403"/>
      <c r="HW64" s="403"/>
      <c r="HX64" s="403"/>
      <c r="HY64" s="403"/>
      <c r="HZ64" s="403"/>
      <c r="IA64" s="403"/>
      <c r="IB64" s="403"/>
      <c r="IC64" s="403"/>
      <c r="ID64" s="403"/>
      <c r="IE64" s="403"/>
      <c r="IF64" s="403"/>
      <c r="IG64" s="403"/>
      <c r="IH64" s="403"/>
      <c r="II64" s="403"/>
      <c r="IJ64" s="403"/>
      <c r="IK64" s="403"/>
      <c r="IL64" s="403"/>
      <c r="IM64" s="403"/>
      <c r="IN64" s="403"/>
    </row>
    <row r="65" s="402" customFormat="true" ht="19.5" hidden="false" customHeight="true" outlineLevel="0" collapsed="false">
      <c r="A65" s="389" t="s">
        <v>337</v>
      </c>
      <c r="B65" s="307" t="s">
        <v>256</v>
      </c>
      <c r="C65" s="307" t="n">
        <v>13</v>
      </c>
      <c r="D65" s="395" t="s">
        <v>336</v>
      </c>
      <c r="E65" s="365" t="s">
        <v>338</v>
      </c>
      <c r="F65" s="309"/>
      <c r="G65" s="312" t="n">
        <f aca="false">SUM(G66)</f>
        <v>25000</v>
      </c>
      <c r="H65" s="406"/>
      <c r="J65" s="403"/>
      <c r="K65" s="403"/>
      <c r="L65" s="403"/>
      <c r="M65" s="403"/>
      <c r="N65" s="403"/>
      <c r="O65" s="403"/>
      <c r="P65" s="403"/>
      <c r="Q65" s="403"/>
      <c r="R65" s="403"/>
      <c r="S65" s="403"/>
      <c r="T65" s="403"/>
      <c r="U65" s="403"/>
      <c r="V65" s="403"/>
      <c r="W65" s="403"/>
      <c r="X65" s="403"/>
      <c r="Y65" s="403"/>
      <c r="Z65" s="403"/>
      <c r="AA65" s="403"/>
      <c r="AB65" s="403"/>
      <c r="AC65" s="403"/>
      <c r="AD65" s="403"/>
      <c r="AE65" s="403"/>
      <c r="AF65" s="403"/>
      <c r="AG65" s="403"/>
      <c r="AH65" s="403"/>
      <c r="AI65" s="403"/>
      <c r="AJ65" s="403"/>
      <c r="AK65" s="403"/>
      <c r="AL65" s="403"/>
      <c r="AM65" s="403"/>
      <c r="AN65" s="403"/>
      <c r="AO65" s="403"/>
      <c r="AP65" s="403"/>
      <c r="AQ65" s="403"/>
      <c r="AR65" s="403"/>
      <c r="AS65" s="403"/>
      <c r="AT65" s="403"/>
      <c r="AU65" s="403"/>
      <c r="AV65" s="403"/>
      <c r="AW65" s="403"/>
      <c r="AX65" s="403"/>
      <c r="AY65" s="403"/>
      <c r="AZ65" s="403"/>
      <c r="BA65" s="403"/>
      <c r="BB65" s="403"/>
      <c r="BC65" s="403"/>
      <c r="BD65" s="403"/>
      <c r="BE65" s="403"/>
      <c r="BF65" s="403"/>
      <c r="BG65" s="403"/>
      <c r="BH65" s="403"/>
      <c r="BI65" s="403"/>
      <c r="BJ65" s="403"/>
      <c r="BK65" s="403"/>
      <c r="BL65" s="403"/>
      <c r="BM65" s="403"/>
      <c r="BN65" s="403"/>
      <c r="BO65" s="403"/>
      <c r="BP65" s="403"/>
      <c r="BQ65" s="403"/>
      <c r="BR65" s="403"/>
      <c r="BS65" s="403"/>
      <c r="BT65" s="403"/>
      <c r="BU65" s="403"/>
      <c r="BV65" s="403"/>
      <c r="BW65" s="403"/>
      <c r="BX65" s="403"/>
      <c r="BY65" s="403"/>
      <c r="BZ65" s="403"/>
      <c r="CA65" s="403"/>
      <c r="CB65" s="403"/>
      <c r="CC65" s="403"/>
      <c r="CD65" s="403"/>
      <c r="CE65" s="403"/>
      <c r="CF65" s="403"/>
      <c r="CG65" s="403"/>
      <c r="CH65" s="403"/>
      <c r="CI65" s="403"/>
      <c r="CJ65" s="403"/>
      <c r="CK65" s="403"/>
      <c r="CL65" s="403"/>
      <c r="CM65" s="403"/>
      <c r="CN65" s="403"/>
      <c r="CO65" s="403"/>
      <c r="CP65" s="403"/>
      <c r="CQ65" s="403"/>
      <c r="CR65" s="403"/>
      <c r="CS65" s="403"/>
      <c r="CT65" s="403"/>
      <c r="CU65" s="403"/>
      <c r="CV65" s="403"/>
      <c r="CW65" s="403"/>
      <c r="CX65" s="403"/>
      <c r="CY65" s="403"/>
      <c r="CZ65" s="403"/>
      <c r="DA65" s="403"/>
      <c r="DB65" s="403"/>
      <c r="DC65" s="403"/>
      <c r="DD65" s="403"/>
      <c r="DE65" s="403"/>
      <c r="DF65" s="403"/>
      <c r="DG65" s="403"/>
      <c r="DH65" s="403"/>
      <c r="DI65" s="403"/>
      <c r="DJ65" s="403"/>
      <c r="DK65" s="403"/>
      <c r="DL65" s="403"/>
      <c r="DM65" s="403"/>
      <c r="DN65" s="403"/>
      <c r="DO65" s="403"/>
      <c r="DP65" s="403"/>
      <c r="DQ65" s="403"/>
      <c r="DR65" s="403"/>
      <c r="DS65" s="403"/>
      <c r="DT65" s="403"/>
      <c r="DU65" s="403"/>
      <c r="DV65" s="403"/>
      <c r="DW65" s="403"/>
      <c r="DX65" s="403"/>
      <c r="DY65" s="403"/>
      <c r="DZ65" s="403"/>
      <c r="EA65" s="403"/>
      <c r="EB65" s="403"/>
      <c r="EC65" s="403"/>
      <c r="ED65" s="403"/>
      <c r="EE65" s="403"/>
      <c r="EF65" s="403"/>
      <c r="EG65" s="403"/>
      <c r="EH65" s="403"/>
      <c r="EI65" s="403"/>
      <c r="EJ65" s="403"/>
      <c r="EK65" s="403"/>
      <c r="EL65" s="403"/>
      <c r="EM65" s="403"/>
      <c r="EN65" s="403"/>
      <c r="EO65" s="403"/>
      <c r="EP65" s="403"/>
      <c r="EQ65" s="403"/>
      <c r="ER65" s="403"/>
      <c r="ES65" s="403"/>
      <c r="ET65" s="403"/>
      <c r="EU65" s="403"/>
      <c r="EV65" s="403"/>
      <c r="EW65" s="403"/>
      <c r="EX65" s="403"/>
      <c r="EY65" s="403"/>
      <c r="EZ65" s="403"/>
      <c r="FA65" s="403"/>
      <c r="FB65" s="403"/>
      <c r="FC65" s="403"/>
      <c r="FD65" s="403"/>
      <c r="FE65" s="403"/>
      <c r="FF65" s="403"/>
      <c r="FG65" s="403"/>
      <c r="FH65" s="403"/>
      <c r="FI65" s="403"/>
      <c r="FJ65" s="403"/>
      <c r="FK65" s="403"/>
      <c r="FL65" s="403"/>
      <c r="FM65" s="403"/>
      <c r="FN65" s="403"/>
      <c r="FO65" s="403"/>
      <c r="FP65" s="403"/>
      <c r="FQ65" s="403"/>
      <c r="FR65" s="403"/>
      <c r="FS65" s="403"/>
      <c r="FT65" s="403"/>
      <c r="FU65" s="403"/>
      <c r="FV65" s="403"/>
      <c r="FW65" s="403"/>
      <c r="FX65" s="403"/>
      <c r="FY65" s="403"/>
      <c r="FZ65" s="403"/>
      <c r="GA65" s="403"/>
      <c r="GB65" s="403"/>
      <c r="GC65" s="403"/>
      <c r="GD65" s="403"/>
      <c r="GE65" s="403"/>
      <c r="GF65" s="403"/>
      <c r="GG65" s="403"/>
      <c r="GH65" s="403"/>
      <c r="GI65" s="403"/>
      <c r="GJ65" s="403"/>
      <c r="GK65" s="403"/>
      <c r="GL65" s="403"/>
      <c r="GM65" s="403"/>
      <c r="GN65" s="403"/>
      <c r="GO65" s="403"/>
      <c r="GP65" s="403"/>
      <c r="GQ65" s="403"/>
      <c r="GR65" s="403"/>
      <c r="GS65" s="403"/>
      <c r="GT65" s="403"/>
      <c r="GU65" s="403"/>
      <c r="GV65" s="403"/>
      <c r="GW65" s="403"/>
      <c r="GX65" s="403"/>
      <c r="GY65" s="403"/>
      <c r="GZ65" s="403"/>
      <c r="HA65" s="403"/>
      <c r="HB65" s="403"/>
      <c r="HC65" s="403"/>
      <c r="HD65" s="403"/>
      <c r="HE65" s="403"/>
      <c r="HF65" s="403"/>
      <c r="HG65" s="403"/>
      <c r="HH65" s="403"/>
      <c r="HI65" s="403"/>
      <c r="HJ65" s="403"/>
      <c r="HK65" s="403"/>
      <c r="HL65" s="403"/>
      <c r="HM65" s="403"/>
      <c r="HN65" s="403"/>
      <c r="HO65" s="403"/>
      <c r="HP65" s="403"/>
      <c r="HQ65" s="403"/>
      <c r="HR65" s="403"/>
      <c r="HS65" s="403"/>
      <c r="HT65" s="403"/>
      <c r="HU65" s="403"/>
      <c r="HV65" s="403"/>
      <c r="HW65" s="403"/>
      <c r="HX65" s="403"/>
      <c r="HY65" s="403"/>
      <c r="HZ65" s="403"/>
      <c r="IA65" s="403"/>
      <c r="IB65" s="403"/>
      <c r="IC65" s="403"/>
      <c r="ID65" s="403"/>
      <c r="IE65" s="403"/>
      <c r="IF65" s="403"/>
      <c r="IG65" s="403"/>
      <c r="IH65" s="403"/>
      <c r="II65" s="403"/>
      <c r="IJ65" s="403"/>
      <c r="IK65" s="403"/>
      <c r="IL65" s="403"/>
      <c r="IM65" s="403"/>
      <c r="IN65" s="403"/>
    </row>
    <row r="66" s="402" customFormat="true" ht="35.25" hidden="false" customHeight="true" outlineLevel="0" collapsed="false">
      <c r="A66" s="291" t="s">
        <v>339</v>
      </c>
      <c r="B66" s="292" t="s">
        <v>256</v>
      </c>
      <c r="C66" s="292" t="n">
        <v>13</v>
      </c>
      <c r="D66" s="395" t="s">
        <v>336</v>
      </c>
      <c r="E66" s="365" t="s">
        <v>338</v>
      </c>
      <c r="F66" s="328" t="s">
        <v>279</v>
      </c>
      <c r="G66" s="331" t="n">
        <v>25000</v>
      </c>
      <c r="H66" s="406"/>
      <c r="J66" s="403"/>
      <c r="K66" s="403"/>
      <c r="L66" s="403"/>
      <c r="M66" s="403"/>
      <c r="N66" s="403"/>
      <c r="O66" s="403"/>
      <c r="P66" s="403"/>
      <c r="Q66" s="403"/>
      <c r="R66" s="403"/>
      <c r="S66" s="403"/>
      <c r="T66" s="403"/>
      <c r="U66" s="403"/>
      <c r="V66" s="403"/>
      <c r="W66" s="403"/>
      <c r="X66" s="403"/>
      <c r="Y66" s="403"/>
      <c r="Z66" s="403"/>
      <c r="AA66" s="403"/>
      <c r="AB66" s="403"/>
      <c r="AC66" s="403"/>
      <c r="AD66" s="403"/>
      <c r="AE66" s="403"/>
      <c r="AF66" s="403"/>
      <c r="AG66" s="403"/>
      <c r="AH66" s="403"/>
      <c r="AI66" s="403"/>
      <c r="AJ66" s="403"/>
      <c r="AK66" s="403"/>
      <c r="AL66" s="403"/>
      <c r="AM66" s="403"/>
      <c r="AN66" s="403"/>
      <c r="AO66" s="403"/>
      <c r="AP66" s="403"/>
      <c r="AQ66" s="403"/>
      <c r="AR66" s="403"/>
      <c r="AS66" s="403"/>
      <c r="AT66" s="403"/>
      <c r="AU66" s="403"/>
      <c r="AV66" s="403"/>
      <c r="AW66" s="403"/>
      <c r="AX66" s="403"/>
      <c r="AY66" s="403"/>
      <c r="AZ66" s="403"/>
      <c r="BA66" s="403"/>
      <c r="BB66" s="403"/>
      <c r="BC66" s="403"/>
      <c r="BD66" s="403"/>
      <c r="BE66" s="403"/>
      <c r="BF66" s="403"/>
      <c r="BG66" s="403"/>
      <c r="BH66" s="403"/>
      <c r="BI66" s="403"/>
      <c r="BJ66" s="403"/>
      <c r="BK66" s="403"/>
      <c r="BL66" s="403"/>
      <c r="BM66" s="403"/>
      <c r="BN66" s="403"/>
      <c r="BO66" s="403"/>
      <c r="BP66" s="403"/>
      <c r="BQ66" s="403"/>
      <c r="BR66" s="403"/>
      <c r="BS66" s="403"/>
      <c r="BT66" s="403"/>
      <c r="BU66" s="403"/>
      <c r="BV66" s="403"/>
      <c r="BW66" s="403"/>
      <c r="BX66" s="403"/>
      <c r="BY66" s="403"/>
      <c r="BZ66" s="403"/>
      <c r="CA66" s="403"/>
      <c r="CB66" s="403"/>
      <c r="CC66" s="403"/>
      <c r="CD66" s="403"/>
      <c r="CE66" s="403"/>
      <c r="CF66" s="403"/>
      <c r="CG66" s="403"/>
      <c r="CH66" s="403"/>
      <c r="CI66" s="403"/>
      <c r="CJ66" s="403"/>
      <c r="CK66" s="403"/>
      <c r="CL66" s="403"/>
      <c r="CM66" s="403"/>
      <c r="CN66" s="403"/>
      <c r="CO66" s="403"/>
      <c r="CP66" s="403"/>
      <c r="CQ66" s="403"/>
      <c r="CR66" s="403"/>
      <c r="CS66" s="403"/>
      <c r="CT66" s="403"/>
      <c r="CU66" s="403"/>
      <c r="CV66" s="403"/>
      <c r="CW66" s="403"/>
      <c r="CX66" s="403"/>
      <c r="CY66" s="403"/>
      <c r="CZ66" s="403"/>
      <c r="DA66" s="403"/>
      <c r="DB66" s="403"/>
      <c r="DC66" s="403"/>
      <c r="DD66" s="403"/>
      <c r="DE66" s="403"/>
      <c r="DF66" s="403"/>
      <c r="DG66" s="403"/>
      <c r="DH66" s="403"/>
      <c r="DI66" s="403"/>
      <c r="DJ66" s="403"/>
      <c r="DK66" s="403"/>
      <c r="DL66" s="403"/>
      <c r="DM66" s="403"/>
      <c r="DN66" s="403"/>
      <c r="DO66" s="403"/>
      <c r="DP66" s="403"/>
      <c r="DQ66" s="403"/>
      <c r="DR66" s="403"/>
      <c r="DS66" s="403"/>
      <c r="DT66" s="403"/>
      <c r="DU66" s="403"/>
      <c r="DV66" s="403"/>
      <c r="DW66" s="403"/>
      <c r="DX66" s="403"/>
      <c r="DY66" s="403"/>
      <c r="DZ66" s="403"/>
      <c r="EA66" s="403"/>
      <c r="EB66" s="403"/>
      <c r="EC66" s="403"/>
      <c r="ED66" s="403"/>
      <c r="EE66" s="403"/>
      <c r="EF66" s="403"/>
      <c r="EG66" s="403"/>
      <c r="EH66" s="403"/>
      <c r="EI66" s="403"/>
      <c r="EJ66" s="403"/>
      <c r="EK66" s="403"/>
      <c r="EL66" s="403"/>
      <c r="EM66" s="403"/>
      <c r="EN66" s="403"/>
      <c r="EO66" s="403"/>
      <c r="EP66" s="403"/>
      <c r="EQ66" s="403"/>
      <c r="ER66" s="403"/>
      <c r="ES66" s="403"/>
      <c r="ET66" s="403"/>
      <c r="EU66" s="403"/>
      <c r="EV66" s="403"/>
      <c r="EW66" s="403"/>
      <c r="EX66" s="403"/>
      <c r="EY66" s="403"/>
      <c r="EZ66" s="403"/>
      <c r="FA66" s="403"/>
      <c r="FB66" s="403"/>
      <c r="FC66" s="403"/>
      <c r="FD66" s="403"/>
      <c r="FE66" s="403"/>
      <c r="FF66" s="403"/>
      <c r="FG66" s="403"/>
      <c r="FH66" s="403"/>
      <c r="FI66" s="403"/>
      <c r="FJ66" s="403"/>
      <c r="FK66" s="403"/>
      <c r="FL66" s="403"/>
      <c r="FM66" s="403"/>
      <c r="FN66" s="403"/>
      <c r="FO66" s="403"/>
      <c r="FP66" s="403"/>
      <c r="FQ66" s="403"/>
      <c r="FR66" s="403"/>
      <c r="FS66" s="403"/>
      <c r="FT66" s="403"/>
      <c r="FU66" s="403"/>
      <c r="FV66" s="403"/>
      <c r="FW66" s="403"/>
      <c r="FX66" s="403"/>
      <c r="FY66" s="403"/>
      <c r="FZ66" s="403"/>
      <c r="GA66" s="403"/>
      <c r="GB66" s="403"/>
      <c r="GC66" s="403"/>
      <c r="GD66" s="403"/>
      <c r="GE66" s="403"/>
      <c r="GF66" s="403"/>
      <c r="GG66" s="403"/>
      <c r="GH66" s="403"/>
      <c r="GI66" s="403"/>
      <c r="GJ66" s="403"/>
      <c r="GK66" s="403"/>
      <c r="GL66" s="403"/>
      <c r="GM66" s="403"/>
      <c r="GN66" s="403"/>
      <c r="GO66" s="403"/>
      <c r="GP66" s="403"/>
      <c r="GQ66" s="403"/>
      <c r="GR66" s="403"/>
      <c r="GS66" s="403"/>
      <c r="GT66" s="403"/>
      <c r="GU66" s="403"/>
      <c r="GV66" s="403"/>
      <c r="GW66" s="403"/>
      <c r="GX66" s="403"/>
      <c r="GY66" s="403"/>
      <c r="GZ66" s="403"/>
      <c r="HA66" s="403"/>
      <c r="HB66" s="403"/>
      <c r="HC66" s="403"/>
      <c r="HD66" s="403"/>
      <c r="HE66" s="403"/>
      <c r="HF66" s="403"/>
      <c r="HG66" s="403"/>
      <c r="HH66" s="403"/>
      <c r="HI66" s="403"/>
      <c r="HJ66" s="403"/>
      <c r="HK66" s="403"/>
      <c r="HL66" s="403"/>
      <c r="HM66" s="403"/>
      <c r="HN66" s="403"/>
      <c r="HO66" s="403"/>
      <c r="HP66" s="403"/>
      <c r="HQ66" s="403"/>
      <c r="HR66" s="403"/>
      <c r="HS66" s="403"/>
      <c r="HT66" s="403"/>
      <c r="HU66" s="403"/>
      <c r="HV66" s="403"/>
      <c r="HW66" s="403"/>
      <c r="HX66" s="403"/>
      <c r="HY66" s="403"/>
      <c r="HZ66" s="403"/>
      <c r="IA66" s="403"/>
      <c r="IB66" s="403"/>
      <c r="IC66" s="403"/>
      <c r="ID66" s="403"/>
      <c r="IE66" s="403"/>
      <c r="IF66" s="403"/>
      <c r="IG66" s="403"/>
      <c r="IH66" s="403"/>
      <c r="II66" s="403"/>
      <c r="IJ66" s="403"/>
      <c r="IK66" s="403"/>
      <c r="IL66" s="403"/>
      <c r="IM66" s="403"/>
      <c r="IN66" s="403"/>
    </row>
    <row r="67" s="402" customFormat="true" ht="31.5" hidden="false" customHeight="false" outlineLevel="0" collapsed="false">
      <c r="A67" s="407" t="s">
        <v>340</v>
      </c>
      <c r="B67" s="398" t="s">
        <v>256</v>
      </c>
      <c r="C67" s="398" t="s">
        <v>304</v>
      </c>
      <c r="D67" s="399" t="s">
        <v>341</v>
      </c>
      <c r="E67" s="400" t="s">
        <v>261</v>
      </c>
      <c r="F67" s="401"/>
      <c r="G67" s="310" t="n">
        <f aca="false">+G68</f>
        <v>2265067</v>
      </c>
      <c r="H67" s="406"/>
      <c r="J67" s="403"/>
      <c r="K67" s="403"/>
      <c r="L67" s="403"/>
      <c r="M67" s="403"/>
      <c r="N67" s="403"/>
      <c r="O67" s="403"/>
      <c r="P67" s="403"/>
      <c r="Q67" s="403"/>
      <c r="R67" s="403"/>
      <c r="S67" s="403"/>
      <c r="T67" s="403"/>
      <c r="U67" s="403"/>
      <c r="V67" s="403"/>
      <c r="W67" s="403"/>
      <c r="X67" s="403"/>
      <c r="Y67" s="403"/>
      <c r="Z67" s="403"/>
      <c r="AA67" s="403"/>
      <c r="AB67" s="403"/>
      <c r="AC67" s="403"/>
      <c r="AD67" s="403"/>
      <c r="AE67" s="403"/>
      <c r="AF67" s="403"/>
      <c r="AG67" s="403"/>
      <c r="AH67" s="403"/>
      <c r="AI67" s="403"/>
      <c r="AJ67" s="403"/>
      <c r="AK67" s="403"/>
      <c r="AL67" s="403"/>
      <c r="AM67" s="403"/>
      <c r="AN67" s="403"/>
      <c r="AO67" s="403"/>
      <c r="AP67" s="403"/>
      <c r="AQ67" s="403"/>
      <c r="AR67" s="403"/>
      <c r="AS67" s="403"/>
      <c r="AT67" s="403"/>
      <c r="AU67" s="403"/>
      <c r="AV67" s="403"/>
      <c r="AW67" s="403"/>
      <c r="AX67" s="403"/>
      <c r="AY67" s="403"/>
      <c r="AZ67" s="403"/>
      <c r="BA67" s="403"/>
      <c r="BB67" s="403"/>
      <c r="BC67" s="403"/>
      <c r="BD67" s="403"/>
      <c r="BE67" s="403"/>
      <c r="BF67" s="403"/>
      <c r="BG67" s="403"/>
      <c r="BH67" s="403"/>
      <c r="BI67" s="403"/>
      <c r="BJ67" s="403"/>
      <c r="BK67" s="403"/>
      <c r="BL67" s="403"/>
      <c r="BM67" s="403"/>
      <c r="BN67" s="403"/>
      <c r="BO67" s="403"/>
      <c r="BP67" s="403"/>
      <c r="BQ67" s="403"/>
      <c r="BR67" s="403"/>
      <c r="BS67" s="403"/>
      <c r="BT67" s="403"/>
      <c r="BU67" s="403"/>
      <c r="BV67" s="403"/>
      <c r="BW67" s="403"/>
      <c r="BX67" s="403"/>
      <c r="BY67" s="403"/>
      <c r="BZ67" s="403"/>
      <c r="CA67" s="403"/>
      <c r="CB67" s="403"/>
      <c r="CC67" s="403"/>
      <c r="CD67" s="403"/>
      <c r="CE67" s="403"/>
      <c r="CF67" s="403"/>
      <c r="CG67" s="403"/>
      <c r="CH67" s="403"/>
      <c r="CI67" s="403"/>
      <c r="CJ67" s="403"/>
      <c r="CK67" s="403"/>
      <c r="CL67" s="403"/>
      <c r="CM67" s="403"/>
      <c r="CN67" s="403"/>
      <c r="CO67" s="403"/>
      <c r="CP67" s="403"/>
      <c r="CQ67" s="403"/>
      <c r="CR67" s="403"/>
      <c r="CS67" s="403"/>
      <c r="CT67" s="403"/>
      <c r="CU67" s="403"/>
      <c r="CV67" s="403"/>
      <c r="CW67" s="403"/>
      <c r="CX67" s="403"/>
      <c r="CY67" s="403"/>
      <c r="CZ67" s="403"/>
      <c r="DA67" s="403"/>
      <c r="DB67" s="403"/>
      <c r="DC67" s="403"/>
      <c r="DD67" s="403"/>
      <c r="DE67" s="403"/>
      <c r="DF67" s="403"/>
      <c r="DG67" s="403"/>
      <c r="DH67" s="403"/>
      <c r="DI67" s="403"/>
      <c r="DJ67" s="403"/>
      <c r="DK67" s="403"/>
      <c r="DL67" s="403"/>
      <c r="DM67" s="403"/>
      <c r="DN67" s="403"/>
      <c r="DO67" s="403"/>
      <c r="DP67" s="403"/>
      <c r="DQ67" s="403"/>
      <c r="DR67" s="403"/>
      <c r="DS67" s="403"/>
      <c r="DT67" s="403"/>
      <c r="DU67" s="403"/>
      <c r="DV67" s="403"/>
      <c r="DW67" s="403"/>
      <c r="DX67" s="403"/>
      <c r="DY67" s="403"/>
      <c r="DZ67" s="403"/>
      <c r="EA67" s="403"/>
      <c r="EB67" s="403"/>
      <c r="EC67" s="403"/>
      <c r="ED67" s="403"/>
      <c r="EE67" s="403"/>
      <c r="EF67" s="403"/>
      <c r="EG67" s="403"/>
      <c r="EH67" s="403"/>
      <c r="EI67" s="403"/>
      <c r="EJ67" s="403"/>
      <c r="EK67" s="403"/>
      <c r="EL67" s="403"/>
      <c r="EM67" s="403"/>
      <c r="EN67" s="403"/>
      <c r="EO67" s="403"/>
      <c r="EP67" s="403"/>
      <c r="EQ67" s="403"/>
      <c r="ER67" s="403"/>
      <c r="ES67" s="403"/>
      <c r="ET67" s="403"/>
      <c r="EU67" s="403"/>
      <c r="EV67" s="403"/>
      <c r="EW67" s="403"/>
      <c r="EX67" s="403"/>
      <c r="EY67" s="403"/>
      <c r="EZ67" s="403"/>
      <c r="FA67" s="403"/>
      <c r="FB67" s="403"/>
      <c r="FC67" s="403"/>
      <c r="FD67" s="403"/>
      <c r="FE67" s="403"/>
      <c r="FF67" s="403"/>
      <c r="FG67" s="403"/>
      <c r="FH67" s="403"/>
      <c r="FI67" s="403"/>
      <c r="FJ67" s="403"/>
      <c r="FK67" s="403"/>
      <c r="FL67" s="403"/>
      <c r="FM67" s="403"/>
      <c r="FN67" s="403"/>
      <c r="FO67" s="403"/>
      <c r="FP67" s="403"/>
      <c r="FQ67" s="403"/>
      <c r="FR67" s="403"/>
      <c r="FS67" s="403"/>
      <c r="FT67" s="403"/>
      <c r="FU67" s="403"/>
      <c r="FV67" s="403"/>
      <c r="FW67" s="403"/>
      <c r="FX67" s="403"/>
      <c r="FY67" s="403"/>
      <c r="FZ67" s="403"/>
      <c r="GA67" s="403"/>
      <c r="GB67" s="403"/>
      <c r="GC67" s="403"/>
      <c r="GD67" s="403"/>
      <c r="GE67" s="403"/>
      <c r="GF67" s="403"/>
      <c r="GG67" s="403"/>
      <c r="GH67" s="403"/>
      <c r="GI67" s="403"/>
      <c r="GJ67" s="403"/>
      <c r="GK67" s="403"/>
      <c r="GL67" s="403"/>
      <c r="GM67" s="403"/>
      <c r="GN67" s="403"/>
      <c r="GO67" s="403"/>
      <c r="GP67" s="403"/>
      <c r="GQ67" s="403"/>
      <c r="GR67" s="403"/>
      <c r="GS67" s="403"/>
      <c r="GT67" s="403"/>
      <c r="GU67" s="403"/>
      <c r="GV67" s="403"/>
      <c r="GW67" s="403"/>
      <c r="GX67" s="403"/>
      <c r="GY67" s="403"/>
      <c r="GZ67" s="403"/>
      <c r="HA67" s="403"/>
      <c r="HB67" s="403"/>
      <c r="HC67" s="403"/>
      <c r="HD67" s="403"/>
      <c r="HE67" s="403"/>
      <c r="HF67" s="403"/>
      <c r="HG67" s="403"/>
      <c r="HH67" s="403"/>
      <c r="HI67" s="403"/>
      <c r="HJ67" s="403"/>
      <c r="HK67" s="403"/>
      <c r="HL67" s="403"/>
      <c r="HM67" s="403"/>
      <c r="HN67" s="403"/>
      <c r="HO67" s="403"/>
      <c r="HP67" s="403"/>
      <c r="HQ67" s="403"/>
      <c r="HR67" s="403"/>
      <c r="HS67" s="403"/>
      <c r="HT67" s="403"/>
      <c r="HU67" s="403"/>
      <c r="HV67" s="403"/>
      <c r="HW67" s="403"/>
      <c r="HX67" s="403"/>
      <c r="HY67" s="403"/>
      <c r="HZ67" s="403"/>
      <c r="IA67" s="403"/>
      <c r="IB67" s="403"/>
      <c r="IC67" s="403"/>
      <c r="ID67" s="403"/>
      <c r="IE67" s="403"/>
      <c r="IF67" s="403"/>
      <c r="IG67" s="403"/>
      <c r="IH67" s="403"/>
      <c r="II67" s="403"/>
      <c r="IJ67" s="403"/>
      <c r="IK67" s="403"/>
      <c r="IL67" s="403"/>
      <c r="IM67" s="403"/>
      <c r="IN67" s="403"/>
    </row>
    <row r="68" s="317" customFormat="true" ht="31.5" hidden="false" customHeight="false" outlineLevel="0" collapsed="false">
      <c r="A68" s="371" t="s">
        <v>342</v>
      </c>
      <c r="B68" s="307" t="s">
        <v>256</v>
      </c>
      <c r="C68" s="307" t="s">
        <v>304</v>
      </c>
      <c r="D68" s="326" t="s">
        <v>343</v>
      </c>
      <c r="E68" s="376" t="s">
        <v>261</v>
      </c>
      <c r="F68" s="405"/>
      <c r="G68" s="362" t="n">
        <f aca="false">+G69</f>
        <v>2265067</v>
      </c>
      <c r="H68" s="316"/>
    </row>
    <row r="69" s="380" customFormat="true" ht="34.5" hidden="false" customHeight="true" outlineLevel="0" collapsed="false">
      <c r="A69" s="371" t="s">
        <v>344</v>
      </c>
      <c r="B69" s="307" t="s">
        <v>256</v>
      </c>
      <c r="C69" s="307" t="n">
        <v>13</v>
      </c>
      <c r="D69" s="395" t="s">
        <v>343</v>
      </c>
      <c r="E69" s="365" t="s">
        <v>345</v>
      </c>
      <c r="F69" s="307"/>
      <c r="G69" s="312" t="n">
        <f aca="false">SUM(G70:G71)</f>
        <v>2265067</v>
      </c>
      <c r="H69" s="408"/>
    </row>
    <row r="70" s="317" customFormat="true" ht="63" hidden="false" customHeight="false" outlineLevel="0" collapsed="false">
      <c r="A70" s="377" t="s">
        <v>266</v>
      </c>
      <c r="B70" s="292" t="s">
        <v>256</v>
      </c>
      <c r="C70" s="292" t="n">
        <v>13</v>
      </c>
      <c r="D70" s="395" t="s">
        <v>343</v>
      </c>
      <c r="E70" s="365" t="s">
        <v>345</v>
      </c>
      <c r="F70" s="292" t="s">
        <v>267</v>
      </c>
      <c r="G70" s="331" t="n">
        <v>1602139</v>
      </c>
      <c r="H70" s="316"/>
    </row>
    <row r="71" s="317" customFormat="true" ht="31.5" hidden="false" customHeight="false" outlineLevel="0" collapsed="false">
      <c r="A71" s="409" t="s">
        <v>346</v>
      </c>
      <c r="B71" s="292" t="s">
        <v>256</v>
      </c>
      <c r="C71" s="292" t="s">
        <v>304</v>
      </c>
      <c r="D71" s="395" t="s">
        <v>343</v>
      </c>
      <c r="E71" s="365" t="s">
        <v>345</v>
      </c>
      <c r="F71" s="328" t="s">
        <v>279</v>
      </c>
      <c r="G71" s="331" t="n">
        <v>662928</v>
      </c>
      <c r="H71" s="316"/>
    </row>
    <row r="72" s="317" customFormat="true" ht="18" hidden="false" customHeight="true" outlineLevel="0" collapsed="false">
      <c r="A72" s="410" t="s">
        <v>347</v>
      </c>
      <c r="B72" s="411" t="s">
        <v>258</v>
      </c>
      <c r="C72" s="412"/>
      <c r="D72" s="413"/>
      <c r="E72" s="414"/>
      <c r="F72" s="415"/>
      <c r="G72" s="265" t="n">
        <f aca="false">+G73</f>
        <v>92470</v>
      </c>
      <c r="H72" s="316"/>
    </row>
    <row r="73" s="317" customFormat="true" ht="18" hidden="false" customHeight="true" outlineLevel="0" collapsed="false">
      <c r="A73" s="416" t="s">
        <v>348</v>
      </c>
      <c r="B73" s="417" t="s">
        <v>258</v>
      </c>
      <c r="C73" s="417" t="s">
        <v>349</v>
      </c>
      <c r="D73" s="418"/>
      <c r="E73" s="419"/>
      <c r="F73" s="417"/>
      <c r="G73" s="272" t="n">
        <f aca="false">G74</f>
        <v>92470</v>
      </c>
      <c r="H73" s="316"/>
    </row>
    <row r="74" s="317" customFormat="true" ht="17.25" hidden="false" customHeight="true" outlineLevel="0" collapsed="false">
      <c r="A74" s="397" t="s">
        <v>333</v>
      </c>
      <c r="B74" s="398" t="s">
        <v>258</v>
      </c>
      <c r="C74" s="398" t="s">
        <v>349</v>
      </c>
      <c r="D74" s="399" t="s">
        <v>334</v>
      </c>
      <c r="E74" s="400" t="s">
        <v>261</v>
      </c>
      <c r="F74" s="401"/>
      <c r="G74" s="310" t="n">
        <f aca="false">G75</f>
        <v>92470</v>
      </c>
      <c r="H74" s="316"/>
    </row>
    <row r="75" s="283" customFormat="true" ht="21.75" hidden="false" customHeight="true" outlineLevel="0" collapsed="false">
      <c r="A75" s="404" t="s">
        <v>335</v>
      </c>
      <c r="B75" s="307" t="s">
        <v>258</v>
      </c>
      <c r="C75" s="307" t="s">
        <v>349</v>
      </c>
      <c r="D75" s="326" t="s">
        <v>336</v>
      </c>
      <c r="E75" s="376" t="s">
        <v>261</v>
      </c>
      <c r="F75" s="405"/>
      <c r="G75" s="312" t="n">
        <f aca="false">G76</f>
        <v>92470</v>
      </c>
      <c r="H75" s="282"/>
    </row>
    <row r="76" s="283" customFormat="true" ht="35.25" hidden="false" customHeight="true" outlineLevel="0" collapsed="false">
      <c r="A76" s="404" t="s">
        <v>350</v>
      </c>
      <c r="B76" s="420" t="s">
        <v>258</v>
      </c>
      <c r="C76" s="420" t="s">
        <v>349</v>
      </c>
      <c r="D76" s="326" t="s">
        <v>336</v>
      </c>
      <c r="E76" s="376" t="s">
        <v>351</v>
      </c>
      <c r="F76" s="420"/>
      <c r="G76" s="312" t="n">
        <f aca="false">G77+G78</f>
        <v>92470</v>
      </c>
      <c r="H76" s="408"/>
      <c r="I76" s="380"/>
      <c r="J76" s="380"/>
      <c r="K76" s="380"/>
      <c r="L76" s="380"/>
      <c r="M76" s="380"/>
      <c r="N76" s="380"/>
      <c r="O76" s="380"/>
      <c r="P76" s="380"/>
      <c r="Q76" s="380"/>
      <c r="R76" s="380"/>
      <c r="S76" s="380"/>
      <c r="T76" s="380"/>
      <c r="U76" s="380"/>
      <c r="V76" s="380"/>
      <c r="W76" s="380"/>
      <c r="X76" s="380"/>
      <c r="Y76" s="380"/>
      <c r="Z76" s="380"/>
      <c r="AA76" s="380"/>
      <c r="AB76" s="380"/>
      <c r="AC76" s="380"/>
      <c r="AD76" s="380"/>
      <c r="AE76" s="380"/>
      <c r="AF76" s="380"/>
      <c r="AG76" s="380"/>
      <c r="AH76" s="380"/>
      <c r="AI76" s="380"/>
      <c r="AJ76" s="380"/>
      <c r="AK76" s="380"/>
      <c r="AL76" s="380"/>
      <c r="AM76" s="380"/>
      <c r="AN76" s="380"/>
      <c r="AO76" s="380"/>
      <c r="AP76" s="380"/>
      <c r="AQ76" s="380"/>
      <c r="AR76" s="380"/>
      <c r="AS76" s="380"/>
      <c r="AT76" s="380"/>
      <c r="AU76" s="380"/>
      <c r="AV76" s="380"/>
      <c r="AW76" s="380"/>
      <c r="AX76" s="380"/>
      <c r="AY76" s="380"/>
      <c r="AZ76" s="380"/>
      <c r="BA76" s="380"/>
      <c r="BB76" s="380"/>
      <c r="BC76" s="380"/>
      <c r="BD76" s="380"/>
      <c r="BE76" s="380"/>
      <c r="BF76" s="380"/>
      <c r="BG76" s="380"/>
      <c r="BH76" s="380"/>
      <c r="BI76" s="380"/>
      <c r="BJ76" s="380"/>
      <c r="BK76" s="380"/>
      <c r="BL76" s="380"/>
      <c r="BM76" s="380"/>
      <c r="BN76" s="380"/>
      <c r="BO76" s="380"/>
      <c r="BP76" s="380"/>
      <c r="BQ76" s="380"/>
      <c r="BR76" s="380"/>
      <c r="BS76" s="380"/>
      <c r="BT76" s="380"/>
      <c r="BU76" s="380"/>
      <c r="BV76" s="380"/>
      <c r="BW76" s="380"/>
      <c r="BX76" s="380"/>
      <c r="BY76" s="380"/>
      <c r="BZ76" s="380"/>
      <c r="CA76" s="380"/>
      <c r="CB76" s="380"/>
      <c r="CC76" s="380"/>
      <c r="CD76" s="380"/>
      <c r="CE76" s="380"/>
      <c r="CF76" s="380"/>
      <c r="CG76" s="380"/>
      <c r="CH76" s="380"/>
      <c r="CI76" s="380"/>
      <c r="CJ76" s="380"/>
      <c r="CK76" s="380"/>
      <c r="CL76" s="380"/>
      <c r="CM76" s="380"/>
      <c r="CN76" s="380"/>
      <c r="CO76" s="380"/>
      <c r="CP76" s="380"/>
      <c r="CQ76" s="380"/>
      <c r="CR76" s="380"/>
      <c r="CS76" s="380"/>
      <c r="CT76" s="380"/>
      <c r="CU76" s="380"/>
      <c r="CV76" s="380"/>
      <c r="CW76" s="380"/>
      <c r="CX76" s="380"/>
      <c r="CY76" s="380"/>
      <c r="CZ76" s="380"/>
      <c r="DA76" s="380"/>
      <c r="DB76" s="380"/>
      <c r="DC76" s="380"/>
      <c r="DD76" s="380"/>
      <c r="DE76" s="380"/>
      <c r="DF76" s="380"/>
      <c r="DG76" s="380"/>
      <c r="DH76" s="380"/>
      <c r="DI76" s="380"/>
      <c r="DJ76" s="380"/>
      <c r="DK76" s="380"/>
      <c r="DL76" s="380"/>
      <c r="DM76" s="380"/>
      <c r="DN76" s="380"/>
      <c r="DO76" s="380"/>
      <c r="DP76" s="380"/>
      <c r="DQ76" s="380"/>
      <c r="DR76" s="380"/>
      <c r="DS76" s="380"/>
      <c r="DT76" s="380"/>
      <c r="DU76" s="380"/>
      <c r="DV76" s="380"/>
      <c r="DW76" s="380"/>
      <c r="DX76" s="380"/>
      <c r="DY76" s="380"/>
      <c r="DZ76" s="380"/>
      <c r="EA76" s="380"/>
      <c r="EB76" s="380"/>
      <c r="EC76" s="380"/>
      <c r="ED76" s="380"/>
      <c r="EE76" s="380"/>
      <c r="EF76" s="380"/>
      <c r="EG76" s="380"/>
      <c r="EH76" s="380"/>
      <c r="EI76" s="380"/>
      <c r="EJ76" s="380"/>
      <c r="EK76" s="380"/>
      <c r="EL76" s="380"/>
      <c r="EM76" s="380"/>
      <c r="EN76" s="380"/>
      <c r="EO76" s="380"/>
      <c r="EP76" s="380"/>
      <c r="EQ76" s="380"/>
      <c r="ER76" s="380"/>
      <c r="ES76" s="380"/>
      <c r="ET76" s="380"/>
      <c r="EU76" s="380"/>
      <c r="EV76" s="380"/>
      <c r="EW76" s="380"/>
      <c r="EX76" s="380"/>
      <c r="EY76" s="380"/>
      <c r="EZ76" s="380"/>
      <c r="FA76" s="380"/>
      <c r="FB76" s="380"/>
      <c r="FC76" s="380"/>
      <c r="FD76" s="380"/>
      <c r="FE76" s="380"/>
      <c r="FF76" s="380"/>
      <c r="FG76" s="380"/>
      <c r="FH76" s="380"/>
      <c r="FI76" s="380"/>
      <c r="FJ76" s="380"/>
      <c r="FK76" s="380"/>
      <c r="FL76" s="380"/>
      <c r="FM76" s="380"/>
      <c r="FN76" s="380"/>
      <c r="FO76" s="380"/>
      <c r="FP76" s="380"/>
      <c r="FQ76" s="380"/>
      <c r="FR76" s="380"/>
      <c r="FS76" s="380"/>
      <c r="FT76" s="380"/>
      <c r="FU76" s="380"/>
      <c r="FV76" s="380"/>
      <c r="FW76" s="380"/>
      <c r="FX76" s="380"/>
      <c r="FY76" s="380"/>
      <c r="FZ76" s="380"/>
      <c r="GA76" s="380"/>
      <c r="GB76" s="380"/>
      <c r="GC76" s="380"/>
      <c r="GD76" s="380"/>
      <c r="GE76" s="380"/>
      <c r="GF76" s="380"/>
      <c r="GG76" s="380"/>
      <c r="GH76" s="380"/>
      <c r="GI76" s="380"/>
      <c r="GJ76" s="380"/>
      <c r="GK76" s="380"/>
      <c r="GL76" s="380"/>
      <c r="GM76" s="380"/>
      <c r="GN76" s="380"/>
      <c r="GO76" s="380"/>
      <c r="GP76" s="380"/>
      <c r="GQ76" s="380"/>
      <c r="GR76" s="380"/>
      <c r="GS76" s="380"/>
      <c r="GT76" s="380"/>
      <c r="GU76" s="380"/>
      <c r="GV76" s="380"/>
      <c r="GW76" s="380"/>
      <c r="GX76" s="380"/>
      <c r="GY76" s="380"/>
      <c r="GZ76" s="380"/>
      <c r="HA76" s="380"/>
      <c r="HB76" s="380"/>
      <c r="HC76" s="380"/>
      <c r="HD76" s="380"/>
      <c r="HE76" s="380"/>
      <c r="HF76" s="380"/>
      <c r="HG76" s="380"/>
      <c r="HH76" s="380"/>
      <c r="HI76" s="380"/>
      <c r="HJ76" s="380"/>
      <c r="HK76" s="380"/>
      <c r="HL76" s="380"/>
      <c r="HM76" s="380"/>
      <c r="HN76" s="380"/>
      <c r="HO76" s="380"/>
      <c r="HP76" s="380"/>
      <c r="HQ76" s="380"/>
      <c r="HR76" s="380"/>
      <c r="HS76" s="380"/>
      <c r="HT76" s="380"/>
      <c r="HU76" s="380"/>
      <c r="HV76" s="380"/>
      <c r="HW76" s="380"/>
      <c r="HX76" s="380"/>
      <c r="HY76" s="380"/>
      <c r="HZ76" s="380"/>
      <c r="IA76" s="380"/>
      <c r="IB76" s="380"/>
      <c r="IC76" s="380"/>
      <c r="ID76" s="380"/>
      <c r="IE76" s="380"/>
      <c r="IF76" s="380"/>
      <c r="IG76" s="380"/>
      <c r="IH76" s="380"/>
      <c r="II76" s="380"/>
      <c r="IJ76" s="380"/>
      <c r="IK76" s="380"/>
      <c r="IL76" s="380"/>
    </row>
    <row r="77" s="305" customFormat="true" ht="66" hidden="false" customHeight="true" outlineLevel="0" collapsed="false">
      <c r="A77" s="291" t="s">
        <v>266</v>
      </c>
      <c r="B77" s="292" t="s">
        <v>258</v>
      </c>
      <c r="C77" s="292" t="s">
        <v>349</v>
      </c>
      <c r="D77" s="326" t="s">
        <v>336</v>
      </c>
      <c r="E77" s="376" t="s">
        <v>351</v>
      </c>
      <c r="F77" s="292" t="s">
        <v>267</v>
      </c>
      <c r="G77" s="331" t="n">
        <v>80267</v>
      </c>
      <c r="H77" s="408"/>
      <c r="I77" s="380"/>
      <c r="J77" s="380"/>
      <c r="K77" s="380"/>
      <c r="L77" s="380"/>
      <c r="M77" s="380"/>
      <c r="N77" s="380"/>
      <c r="O77" s="380"/>
      <c r="P77" s="380"/>
      <c r="Q77" s="380"/>
      <c r="R77" s="380"/>
      <c r="S77" s="380"/>
      <c r="T77" s="380"/>
      <c r="U77" s="380"/>
      <c r="V77" s="380"/>
      <c r="W77" s="380"/>
      <c r="X77" s="380"/>
      <c r="Y77" s="380"/>
      <c r="Z77" s="380"/>
      <c r="AA77" s="380"/>
      <c r="AB77" s="380"/>
      <c r="AC77" s="380"/>
      <c r="AD77" s="380"/>
      <c r="AE77" s="380"/>
      <c r="AF77" s="380"/>
      <c r="AG77" s="380"/>
      <c r="AH77" s="380"/>
      <c r="AI77" s="380"/>
      <c r="AJ77" s="380"/>
      <c r="AK77" s="421"/>
      <c r="AL77" s="421"/>
      <c r="AM77" s="421"/>
      <c r="AN77" s="421"/>
      <c r="AO77" s="421"/>
      <c r="AP77" s="421"/>
      <c r="AQ77" s="421"/>
      <c r="AR77" s="421"/>
      <c r="AS77" s="421"/>
      <c r="AT77" s="421"/>
      <c r="AU77" s="421"/>
      <c r="AV77" s="421"/>
      <c r="AW77" s="421"/>
      <c r="AX77" s="421"/>
      <c r="AY77" s="421"/>
      <c r="AZ77" s="421"/>
      <c r="BA77" s="421"/>
      <c r="BB77" s="421"/>
      <c r="BC77" s="421"/>
      <c r="BD77" s="421"/>
      <c r="BE77" s="421"/>
      <c r="BF77" s="421"/>
      <c r="BG77" s="421"/>
      <c r="BH77" s="421"/>
      <c r="BI77" s="421"/>
      <c r="BJ77" s="421"/>
      <c r="BK77" s="421"/>
      <c r="BL77" s="421"/>
      <c r="BM77" s="421"/>
      <c r="BN77" s="421"/>
      <c r="BO77" s="421"/>
      <c r="BP77" s="421"/>
      <c r="BQ77" s="421"/>
      <c r="BR77" s="421"/>
      <c r="BS77" s="421"/>
      <c r="BT77" s="421"/>
      <c r="BU77" s="421"/>
      <c r="BV77" s="421"/>
      <c r="BW77" s="421"/>
      <c r="BX77" s="421"/>
      <c r="BY77" s="421"/>
      <c r="BZ77" s="421"/>
      <c r="CA77" s="421"/>
      <c r="CB77" s="421"/>
      <c r="CC77" s="421"/>
      <c r="CD77" s="421"/>
      <c r="CE77" s="421"/>
      <c r="CF77" s="421"/>
      <c r="CG77" s="421"/>
      <c r="CH77" s="421"/>
      <c r="CI77" s="421"/>
      <c r="CJ77" s="421"/>
      <c r="CK77" s="421"/>
      <c r="CL77" s="421"/>
      <c r="CM77" s="421"/>
      <c r="CN77" s="421"/>
      <c r="CO77" s="421"/>
      <c r="CP77" s="421"/>
      <c r="CQ77" s="421"/>
      <c r="CR77" s="421"/>
      <c r="CS77" s="421"/>
      <c r="CT77" s="421"/>
      <c r="CU77" s="421"/>
      <c r="CV77" s="421"/>
      <c r="CW77" s="421"/>
      <c r="CX77" s="421"/>
      <c r="CY77" s="421"/>
      <c r="CZ77" s="421"/>
      <c r="DA77" s="421"/>
      <c r="DB77" s="421"/>
      <c r="DC77" s="421"/>
      <c r="DD77" s="421"/>
      <c r="DE77" s="421"/>
      <c r="DF77" s="421"/>
      <c r="DG77" s="421"/>
      <c r="DH77" s="421"/>
      <c r="DI77" s="421"/>
      <c r="DJ77" s="421"/>
      <c r="DK77" s="421"/>
      <c r="DL77" s="421"/>
      <c r="DM77" s="421"/>
      <c r="DN77" s="421"/>
      <c r="DO77" s="421"/>
      <c r="DP77" s="421"/>
      <c r="DQ77" s="421"/>
      <c r="DR77" s="421"/>
      <c r="DS77" s="421"/>
      <c r="DT77" s="421"/>
      <c r="DU77" s="421"/>
      <c r="DV77" s="421"/>
      <c r="DW77" s="421"/>
      <c r="DX77" s="421"/>
      <c r="DY77" s="421"/>
      <c r="DZ77" s="421"/>
      <c r="EA77" s="421"/>
      <c r="EB77" s="421"/>
      <c r="EC77" s="421"/>
      <c r="ED77" s="421"/>
      <c r="EE77" s="421"/>
      <c r="EF77" s="421"/>
      <c r="EG77" s="421"/>
      <c r="EH77" s="421"/>
      <c r="EI77" s="421"/>
      <c r="EJ77" s="421"/>
      <c r="EK77" s="421"/>
      <c r="EL77" s="421"/>
      <c r="EM77" s="421"/>
      <c r="EN77" s="421"/>
      <c r="EO77" s="421"/>
      <c r="EP77" s="421"/>
      <c r="EQ77" s="421"/>
      <c r="ER77" s="421"/>
      <c r="ES77" s="421"/>
      <c r="ET77" s="421"/>
      <c r="EU77" s="421"/>
      <c r="EV77" s="421"/>
      <c r="EW77" s="421"/>
      <c r="EX77" s="421"/>
      <c r="EY77" s="421"/>
      <c r="EZ77" s="421"/>
      <c r="FA77" s="421"/>
      <c r="FB77" s="421"/>
      <c r="FC77" s="421"/>
      <c r="FD77" s="421"/>
      <c r="FE77" s="421"/>
      <c r="FF77" s="421"/>
      <c r="FG77" s="421"/>
      <c r="FH77" s="421"/>
      <c r="FI77" s="421"/>
      <c r="FJ77" s="421"/>
      <c r="FK77" s="421"/>
      <c r="FL77" s="421"/>
      <c r="FM77" s="421"/>
      <c r="FN77" s="421"/>
      <c r="FO77" s="421"/>
      <c r="FP77" s="421"/>
      <c r="FQ77" s="421"/>
      <c r="FR77" s="421"/>
      <c r="FS77" s="421"/>
      <c r="FT77" s="421"/>
      <c r="FU77" s="421"/>
      <c r="FV77" s="421"/>
      <c r="FW77" s="421"/>
      <c r="FX77" s="421"/>
      <c r="FY77" s="421"/>
      <c r="FZ77" s="421"/>
      <c r="GA77" s="421"/>
      <c r="GB77" s="421"/>
      <c r="GC77" s="421"/>
      <c r="GD77" s="421"/>
      <c r="GE77" s="421"/>
      <c r="GF77" s="421"/>
      <c r="GG77" s="421"/>
      <c r="GH77" s="421"/>
      <c r="GI77" s="421"/>
      <c r="GJ77" s="421"/>
      <c r="GK77" s="421"/>
      <c r="GL77" s="421"/>
      <c r="GM77" s="421"/>
      <c r="GN77" s="421"/>
      <c r="GO77" s="421"/>
      <c r="GP77" s="421"/>
      <c r="GQ77" s="421"/>
      <c r="GR77" s="421"/>
      <c r="GS77" s="421"/>
      <c r="GT77" s="421"/>
      <c r="GU77" s="421"/>
      <c r="GV77" s="421"/>
      <c r="GW77" s="421"/>
      <c r="GX77" s="421"/>
      <c r="GY77" s="421"/>
      <c r="GZ77" s="421"/>
      <c r="HA77" s="421"/>
      <c r="HB77" s="421"/>
      <c r="HC77" s="421"/>
      <c r="HD77" s="421"/>
      <c r="HE77" s="421"/>
      <c r="HF77" s="421"/>
      <c r="HG77" s="421"/>
      <c r="HH77" s="421"/>
      <c r="HI77" s="421"/>
      <c r="HJ77" s="421"/>
      <c r="HK77" s="421"/>
      <c r="HL77" s="421"/>
      <c r="HM77" s="421"/>
      <c r="HN77" s="421"/>
      <c r="HO77" s="421"/>
      <c r="HP77" s="421"/>
      <c r="HQ77" s="421"/>
      <c r="HR77" s="421"/>
      <c r="HS77" s="421"/>
      <c r="HT77" s="421"/>
      <c r="HU77" s="421"/>
      <c r="HV77" s="421"/>
      <c r="HW77" s="421"/>
      <c r="HX77" s="421"/>
      <c r="HY77" s="421"/>
      <c r="HZ77" s="421"/>
      <c r="IA77" s="421"/>
      <c r="IB77" s="421"/>
      <c r="IC77" s="421"/>
      <c r="ID77" s="421"/>
      <c r="IE77" s="421"/>
      <c r="IF77" s="421"/>
      <c r="IG77" s="421"/>
      <c r="IH77" s="421"/>
      <c r="II77" s="421"/>
      <c r="IJ77" s="421"/>
      <c r="IK77" s="421"/>
      <c r="IL77" s="421"/>
    </row>
    <row r="78" s="305" customFormat="true" ht="33" hidden="false" customHeight="true" outlineLevel="0" collapsed="false">
      <c r="A78" s="409" t="s">
        <v>346</v>
      </c>
      <c r="B78" s="307" t="s">
        <v>258</v>
      </c>
      <c r="C78" s="308" t="s">
        <v>349</v>
      </c>
      <c r="D78" s="326" t="s">
        <v>336</v>
      </c>
      <c r="E78" s="376" t="s">
        <v>351</v>
      </c>
      <c r="F78" s="309" t="s">
        <v>279</v>
      </c>
      <c r="G78" s="36" t="n">
        <v>12203</v>
      </c>
      <c r="H78" s="408"/>
      <c r="I78" s="380"/>
      <c r="J78" s="380"/>
      <c r="K78" s="380"/>
      <c r="L78" s="380"/>
      <c r="M78" s="380"/>
      <c r="N78" s="380"/>
      <c r="O78" s="380"/>
      <c r="P78" s="380"/>
      <c r="Q78" s="380"/>
      <c r="R78" s="380"/>
      <c r="S78" s="380"/>
      <c r="T78" s="380"/>
      <c r="U78" s="380"/>
      <c r="V78" s="380"/>
      <c r="W78" s="380"/>
      <c r="X78" s="380"/>
      <c r="Y78" s="380"/>
      <c r="Z78" s="380"/>
      <c r="AA78" s="380"/>
      <c r="AB78" s="380"/>
      <c r="AC78" s="380"/>
      <c r="AD78" s="380"/>
      <c r="AE78" s="380"/>
      <c r="AF78" s="380"/>
      <c r="AG78" s="380"/>
      <c r="AH78" s="380"/>
      <c r="AI78" s="380"/>
      <c r="AJ78" s="380"/>
      <c r="AK78" s="421"/>
      <c r="AL78" s="421"/>
      <c r="AM78" s="421"/>
      <c r="AN78" s="421"/>
      <c r="AO78" s="421"/>
      <c r="AP78" s="421"/>
      <c r="AQ78" s="421"/>
      <c r="AR78" s="421"/>
      <c r="AS78" s="421"/>
      <c r="AT78" s="421"/>
      <c r="AU78" s="421"/>
      <c r="AV78" s="421"/>
      <c r="AW78" s="421"/>
      <c r="AX78" s="421"/>
      <c r="AY78" s="421"/>
      <c r="AZ78" s="421"/>
      <c r="BA78" s="421"/>
      <c r="BB78" s="421"/>
      <c r="BC78" s="421"/>
      <c r="BD78" s="421"/>
      <c r="BE78" s="421"/>
      <c r="BF78" s="421"/>
      <c r="BG78" s="421"/>
      <c r="BH78" s="421"/>
      <c r="BI78" s="421"/>
      <c r="BJ78" s="421"/>
      <c r="BK78" s="421"/>
      <c r="BL78" s="421"/>
      <c r="BM78" s="421"/>
      <c r="BN78" s="421"/>
      <c r="BO78" s="421"/>
      <c r="BP78" s="421"/>
      <c r="BQ78" s="421"/>
      <c r="BR78" s="421"/>
      <c r="BS78" s="421"/>
      <c r="BT78" s="421"/>
      <c r="BU78" s="421"/>
      <c r="BV78" s="421"/>
      <c r="BW78" s="421"/>
      <c r="BX78" s="421"/>
      <c r="BY78" s="421"/>
      <c r="BZ78" s="421"/>
      <c r="CA78" s="421"/>
      <c r="CB78" s="421"/>
      <c r="CC78" s="421"/>
      <c r="CD78" s="421"/>
      <c r="CE78" s="421"/>
      <c r="CF78" s="421"/>
      <c r="CG78" s="421"/>
      <c r="CH78" s="421"/>
      <c r="CI78" s="421"/>
      <c r="CJ78" s="421"/>
      <c r="CK78" s="421"/>
      <c r="CL78" s="421"/>
      <c r="CM78" s="421"/>
      <c r="CN78" s="421"/>
      <c r="CO78" s="421"/>
      <c r="CP78" s="421"/>
      <c r="CQ78" s="421"/>
      <c r="CR78" s="421"/>
      <c r="CS78" s="421"/>
      <c r="CT78" s="421"/>
      <c r="CU78" s="421"/>
      <c r="CV78" s="421"/>
      <c r="CW78" s="421"/>
      <c r="CX78" s="421"/>
      <c r="CY78" s="421"/>
      <c r="CZ78" s="421"/>
      <c r="DA78" s="421"/>
      <c r="DB78" s="421"/>
      <c r="DC78" s="421"/>
      <c r="DD78" s="421"/>
      <c r="DE78" s="421"/>
      <c r="DF78" s="421"/>
      <c r="DG78" s="421"/>
      <c r="DH78" s="421"/>
      <c r="DI78" s="421"/>
      <c r="DJ78" s="421"/>
      <c r="DK78" s="421"/>
      <c r="DL78" s="421"/>
      <c r="DM78" s="421"/>
      <c r="DN78" s="421"/>
      <c r="DO78" s="421"/>
      <c r="DP78" s="421"/>
      <c r="DQ78" s="421"/>
      <c r="DR78" s="421"/>
      <c r="DS78" s="421"/>
      <c r="DT78" s="421"/>
      <c r="DU78" s="421"/>
      <c r="DV78" s="421"/>
      <c r="DW78" s="421"/>
      <c r="DX78" s="421"/>
      <c r="DY78" s="421"/>
      <c r="DZ78" s="421"/>
      <c r="EA78" s="421"/>
      <c r="EB78" s="421"/>
      <c r="EC78" s="421"/>
      <c r="ED78" s="421"/>
      <c r="EE78" s="421"/>
      <c r="EF78" s="421"/>
      <c r="EG78" s="421"/>
      <c r="EH78" s="421"/>
      <c r="EI78" s="421"/>
      <c r="EJ78" s="421"/>
      <c r="EK78" s="421"/>
      <c r="EL78" s="421"/>
      <c r="EM78" s="421"/>
      <c r="EN78" s="421"/>
      <c r="EO78" s="421"/>
      <c r="EP78" s="421"/>
      <c r="EQ78" s="421"/>
      <c r="ER78" s="421"/>
      <c r="ES78" s="421"/>
      <c r="ET78" s="421"/>
      <c r="EU78" s="421"/>
      <c r="EV78" s="421"/>
      <c r="EW78" s="421"/>
      <c r="EX78" s="421"/>
      <c r="EY78" s="421"/>
      <c r="EZ78" s="421"/>
      <c r="FA78" s="421"/>
      <c r="FB78" s="421"/>
      <c r="FC78" s="421"/>
      <c r="FD78" s="421"/>
      <c r="FE78" s="421"/>
      <c r="FF78" s="421"/>
      <c r="FG78" s="421"/>
      <c r="FH78" s="421"/>
      <c r="FI78" s="421"/>
      <c r="FJ78" s="421"/>
      <c r="FK78" s="421"/>
      <c r="FL78" s="421"/>
      <c r="FM78" s="421"/>
      <c r="FN78" s="421"/>
      <c r="FO78" s="421"/>
      <c r="FP78" s="421"/>
      <c r="FQ78" s="421"/>
      <c r="FR78" s="421"/>
      <c r="FS78" s="421"/>
      <c r="FT78" s="421"/>
      <c r="FU78" s="421"/>
      <c r="FV78" s="421"/>
      <c r="FW78" s="421"/>
      <c r="FX78" s="421"/>
      <c r="FY78" s="421"/>
      <c r="FZ78" s="421"/>
      <c r="GA78" s="421"/>
      <c r="GB78" s="421"/>
      <c r="GC78" s="421"/>
      <c r="GD78" s="421"/>
      <c r="GE78" s="421"/>
      <c r="GF78" s="421"/>
      <c r="GG78" s="421"/>
      <c r="GH78" s="421"/>
      <c r="GI78" s="421"/>
      <c r="GJ78" s="421"/>
      <c r="GK78" s="421"/>
      <c r="GL78" s="421"/>
      <c r="GM78" s="421"/>
      <c r="GN78" s="421"/>
      <c r="GO78" s="421"/>
      <c r="GP78" s="421"/>
      <c r="GQ78" s="421"/>
      <c r="GR78" s="421"/>
      <c r="GS78" s="421"/>
      <c r="GT78" s="421"/>
      <c r="GU78" s="421"/>
      <c r="GV78" s="421"/>
      <c r="GW78" s="421"/>
      <c r="GX78" s="421"/>
      <c r="GY78" s="421"/>
      <c r="GZ78" s="421"/>
      <c r="HA78" s="421"/>
      <c r="HB78" s="421"/>
      <c r="HC78" s="421"/>
      <c r="HD78" s="421"/>
      <c r="HE78" s="421"/>
      <c r="HF78" s="421"/>
      <c r="HG78" s="421"/>
      <c r="HH78" s="421"/>
      <c r="HI78" s="421"/>
      <c r="HJ78" s="421"/>
      <c r="HK78" s="421"/>
      <c r="HL78" s="421"/>
      <c r="HM78" s="421"/>
      <c r="HN78" s="421"/>
      <c r="HO78" s="421"/>
      <c r="HP78" s="421"/>
      <c r="HQ78" s="421"/>
      <c r="HR78" s="421"/>
      <c r="HS78" s="421"/>
      <c r="HT78" s="421"/>
      <c r="HU78" s="421"/>
      <c r="HV78" s="421"/>
      <c r="HW78" s="421"/>
      <c r="HX78" s="421"/>
      <c r="HY78" s="421"/>
      <c r="HZ78" s="421"/>
      <c r="IA78" s="421"/>
      <c r="IB78" s="421"/>
      <c r="IC78" s="421"/>
      <c r="ID78" s="421"/>
      <c r="IE78" s="421"/>
      <c r="IF78" s="421"/>
      <c r="IG78" s="421"/>
      <c r="IH78" s="421"/>
      <c r="II78" s="421"/>
      <c r="IJ78" s="421"/>
      <c r="IK78" s="421"/>
      <c r="IL78" s="421"/>
    </row>
    <row r="79" s="274" customFormat="true" ht="18.75" hidden="false" customHeight="false" outlineLevel="0" collapsed="false">
      <c r="A79" s="422" t="s">
        <v>352</v>
      </c>
      <c r="B79" s="260" t="s">
        <v>269</v>
      </c>
      <c r="C79" s="423"/>
      <c r="D79" s="423"/>
      <c r="E79" s="424"/>
      <c r="F79" s="264"/>
      <c r="G79" s="265" t="n">
        <f aca="false">SUM(G80+G88)</f>
        <v>774190</v>
      </c>
      <c r="H79" s="408"/>
      <c r="I79" s="380"/>
      <c r="J79" s="380"/>
      <c r="K79" s="380"/>
      <c r="L79" s="380"/>
      <c r="M79" s="380"/>
      <c r="N79" s="380"/>
      <c r="O79" s="380"/>
      <c r="P79" s="380"/>
      <c r="Q79" s="380"/>
      <c r="R79" s="380"/>
      <c r="S79" s="380"/>
      <c r="T79" s="380"/>
      <c r="U79" s="380"/>
      <c r="V79" s="380"/>
      <c r="W79" s="380"/>
      <c r="X79" s="380"/>
      <c r="Y79" s="380"/>
      <c r="Z79" s="380"/>
      <c r="AA79" s="380"/>
      <c r="AB79" s="380"/>
      <c r="AC79" s="380"/>
      <c r="AD79" s="380"/>
      <c r="AE79" s="380"/>
      <c r="AF79" s="380"/>
      <c r="AG79" s="380"/>
      <c r="AH79" s="380"/>
      <c r="AI79" s="380"/>
      <c r="AJ79" s="380"/>
      <c r="AK79" s="380"/>
      <c r="AL79" s="380"/>
      <c r="AM79" s="380"/>
      <c r="AN79" s="380"/>
      <c r="AO79" s="380"/>
      <c r="AP79" s="380"/>
      <c r="AQ79" s="380"/>
      <c r="AR79" s="380"/>
      <c r="AS79" s="380"/>
      <c r="AT79" s="380"/>
      <c r="AU79" s="380"/>
      <c r="AV79" s="380"/>
      <c r="AW79" s="380"/>
      <c r="AX79" s="380"/>
      <c r="AY79" s="380"/>
      <c r="AZ79" s="380"/>
      <c r="BA79" s="380"/>
      <c r="BB79" s="380"/>
      <c r="BC79" s="380"/>
      <c r="BD79" s="380"/>
      <c r="BE79" s="380"/>
      <c r="BF79" s="380"/>
      <c r="BG79" s="380"/>
      <c r="BH79" s="380"/>
      <c r="BI79" s="380"/>
      <c r="BJ79" s="380"/>
      <c r="BK79" s="380"/>
      <c r="BL79" s="380"/>
      <c r="BM79" s="380"/>
      <c r="BN79" s="380"/>
      <c r="BO79" s="380"/>
      <c r="BP79" s="380"/>
      <c r="BQ79" s="380"/>
      <c r="BR79" s="380"/>
      <c r="BS79" s="380"/>
      <c r="BT79" s="380"/>
      <c r="BU79" s="380"/>
      <c r="BV79" s="380"/>
      <c r="BW79" s="380"/>
      <c r="BX79" s="380"/>
      <c r="BY79" s="380"/>
      <c r="BZ79" s="380"/>
      <c r="CA79" s="380"/>
      <c r="CB79" s="380"/>
      <c r="CC79" s="380"/>
      <c r="CD79" s="380"/>
      <c r="CE79" s="380"/>
      <c r="CF79" s="380"/>
      <c r="CG79" s="380"/>
      <c r="CH79" s="380"/>
      <c r="CI79" s="380"/>
      <c r="CJ79" s="380"/>
      <c r="CK79" s="380"/>
      <c r="CL79" s="380"/>
      <c r="CM79" s="380"/>
      <c r="CN79" s="380"/>
      <c r="CO79" s="380"/>
      <c r="CP79" s="380"/>
      <c r="CQ79" s="380"/>
      <c r="CR79" s="380"/>
      <c r="CS79" s="380"/>
      <c r="CT79" s="380"/>
      <c r="CU79" s="380"/>
      <c r="CV79" s="380"/>
      <c r="CW79" s="380"/>
      <c r="CX79" s="380"/>
      <c r="CY79" s="380"/>
      <c r="CZ79" s="380"/>
      <c r="DA79" s="380"/>
      <c r="DB79" s="380"/>
      <c r="DC79" s="380"/>
      <c r="DD79" s="380"/>
      <c r="DE79" s="380"/>
      <c r="DF79" s="380"/>
      <c r="DG79" s="380"/>
      <c r="DH79" s="380"/>
      <c r="DI79" s="380"/>
      <c r="DJ79" s="380"/>
      <c r="DK79" s="380"/>
      <c r="DL79" s="380"/>
      <c r="DM79" s="380"/>
      <c r="DN79" s="380"/>
      <c r="DO79" s="380"/>
      <c r="DP79" s="380"/>
      <c r="DQ79" s="380"/>
      <c r="DR79" s="380"/>
      <c r="DS79" s="380"/>
      <c r="DT79" s="380"/>
      <c r="DU79" s="380"/>
      <c r="DV79" s="380"/>
      <c r="DW79" s="380"/>
      <c r="DX79" s="380"/>
      <c r="DY79" s="380"/>
      <c r="DZ79" s="380"/>
      <c r="EA79" s="380"/>
      <c r="EB79" s="380"/>
      <c r="EC79" s="380"/>
      <c r="ED79" s="380"/>
      <c r="EE79" s="380"/>
      <c r="EF79" s="380"/>
      <c r="EG79" s="380"/>
      <c r="EH79" s="380"/>
      <c r="EI79" s="380"/>
      <c r="EJ79" s="380"/>
      <c r="EK79" s="380"/>
      <c r="EL79" s="380"/>
      <c r="EM79" s="380"/>
      <c r="EN79" s="380"/>
      <c r="EO79" s="380"/>
      <c r="EP79" s="380"/>
      <c r="EQ79" s="380"/>
      <c r="ER79" s="380"/>
      <c r="ES79" s="380"/>
      <c r="ET79" s="380"/>
      <c r="EU79" s="380"/>
      <c r="EV79" s="380"/>
      <c r="EW79" s="380"/>
      <c r="EX79" s="380"/>
      <c r="EY79" s="380"/>
      <c r="EZ79" s="380"/>
      <c r="FA79" s="380"/>
      <c r="FB79" s="380"/>
      <c r="FC79" s="380"/>
      <c r="FD79" s="380"/>
      <c r="FE79" s="380"/>
      <c r="FF79" s="380"/>
      <c r="FG79" s="380"/>
      <c r="FH79" s="380"/>
      <c r="FI79" s="380"/>
      <c r="FJ79" s="380"/>
      <c r="FK79" s="380"/>
      <c r="FL79" s="380"/>
      <c r="FM79" s="380"/>
      <c r="FN79" s="380"/>
      <c r="FO79" s="380"/>
      <c r="FP79" s="380"/>
      <c r="FQ79" s="380"/>
      <c r="FR79" s="380"/>
      <c r="FS79" s="380"/>
      <c r="FT79" s="380"/>
      <c r="FU79" s="380"/>
      <c r="FV79" s="380"/>
      <c r="FW79" s="380"/>
      <c r="FX79" s="380"/>
      <c r="FY79" s="380"/>
      <c r="FZ79" s="380"/>
      <c r="GA79" s="380"/>
      <c r="GB79" s="380"/>
      <c r="GC79" s="380"/>
      <c r="GD79" s="380"/>
      <c r="GE79" s="380"/>
      <c r="GF79" s="380"/>
      <c r="GG79" s="380"/>
      <c r="GH79" s="380"/>
      <c r="GI79" s="380"/>
      <c r="GJ79" s="380"/>
      <c r="GK79" s="380"/>
      <c r="GL79" s="380"/>
      <c r="GM79" s="380"/>
      <c r="GN79" s="380"/>
      <c r="GO79" s="380"/>
      <c r="GP79" s="380"/>
      <c r="GQ79" s="380"/>
      <c r="GR79" s="380"/>
      <c r="GS79" s="380"/>
      <c r="GT79" s="380"/>
      <c r="GU79" s="380"/>
      <c r="GV79" s="380"/>
      <c r="GW79" s="380"/>
      <c r="GX79" s="380"/>
      <c r="GY79" s="380"/>
      <c r="GZ79" s="380"/>
      <c r="HA79" s="380"/>
      <c r="HB79" s="380"/>
      <c r="HC79" s="380"/>
      <c r="HD79" s="380"/>
      <c r="HE79" s="380"/>
      <c r="HF79" s="380"/>
      <c r="HG79" s="380"/>
      <c r="HH79" s="380"/>
      <c r="HI79" s="380"/>
      <c r="HJ79" s="380"/>
      <c r="HK79" s="380"/>
      <c r="HL79" s="380"/>
      <c r="HM79" s="380"/>
      <c r="HN79" s="380"/>
      <c r="HO79" s="380"/>
      <c r="HP79" s="380"/>
      <c r="HQ79" s="380"/>
      <c r="HR79" s="380"/>
      <c r="HS79" s="380"/>
      <c r="HT79" s="380"/>
      <c r="HU79" s="380"/>
      <c r="HV79" s="380"/>
      <c r="HW79" s="380"/>
      <c r="HX79" s="380"/>
      <c r="HY79" s="380"/>
      <c r="HZ79" s="380"/>
      <c r="IA79" s="380"/>
      <c r="IB79" s="380"/>
      <c r="IC79" s="380"/>
      <c r="ID79" s="380"/>
      <c r="IE79" s="380"/>
      <c r="IF79" s="380"/>
      <c r="IG79" s="380"/>
      <c r="IH79" s="380"/>
      <c r="II79" s="380"/>
      <c r="IJ79" s="380"/>
      <c r="IK79" s="380"/>
      <c r="IL79" s="380"/>
      <c r="IM79" s="380"/>
    </row>
    <row r="80" s="274" customFormat="true" ht="18.75" hidden="false" customHeight="false" outlineLevel="0" collapsed="false">
      <c r="A80" s="266" t="s">
        <v>353</v>
      </c>
      <c r="B80" s="267" t="s">
        <v>269</v>
      </c>
      <c r="C80" s="268" t="s">
        <v>354</v>
      </c>
      <c r="D80" s="425"/>
      <c r="E80" s="426"/>
      <c r="F80" s="271"/>
      <c r="G80" s="427" t="n">
        <f aca="false">SUM(G81)</f>
        <v>507421</v>
      </c>
      <c r="H80" s="408"/>
      <c r="I80" s="380"/>
      <c r="J80" s="380"/>
      <c r="K80" s="380"/>
      <c r="L80" s="380"/>
      <c r="M80" s="380"/>
      <c r="N80" s="380"/>
      <c r="O80" s="380"/>
      <c r="P80" s="380"/>
      <c r="Q80" s="380"/>
      <c r="R80" s="380"/>
      <c r="S80" s="380"/>
      <c r="T80" s="380"/>
      <c r="U80" s="380"/>
      <c r="V80" s="380"/>
      <c r="W80" s="380"/>
      <c r="X80" s="380"/>
      <c r="Y80" s="380"/>
      <c r="Z80" s="380"/>
      <c r="AA80" s="380"/>
      <c r="AB80" s="380"/>
      <c r="AC80" s="380"/>
      <c r="AD80" s="380"/>
      <c r="AE80" s="380"/>
      <c r="AF80" s="380"/>
      <c r="AG80" s="380"/>
      <c r="AH80" s="380"/>
      <c r="AI80" s="380"/>
      <c r="AJ80" s="380"/>
      <c r="AK80" s="380"/>
      <c r="AL80" s="380"/>
      <c r="AM80" s="380"/>
      <c r="AN80" s="380"/>
      <c r="AO80" s="380"/>
      <c r="AP80" s="380"/>
      <c r="AQ80" s="380"/>
      <c r="AR80" s="380"/>
      <c r="AS80" s="380"/>
      <c r="AT80" s="380"/>
      <c r="AU80" s="380"/>
      <c r="AV80" s="380"/>
      <c r="AW80" s="380"/>
      <c r="AX80" s="380"/>
      <c r="AY80" s="380"/>
      <c r="AZ80" s="380"/>
      <c r="BA80" s="380"/>
      <c r="BB80" s="380"/>
      <c r="BC80" s="380"/>
      <c r="BD80" s="380"/>
      <c r="BE80" s="380"/>
      <c r="BF80" s="380"/>
      <c r="BG80" s="380"/>
      <c r="BH80" s="380"/>
      <c r="BI80" s="380"/>
      <c r="BJ80" s="380"/>
      <c r="BK80" s="380"/>
      <c r="BL80" s="380"/>
      <c r="BM80" s="380"/>
      <c r="BN80" s="380"/>
      <c r="BO80" s="380"/>
      <c r="BP80" s="380"/>
      <c r="BQ80" s="380"/>
      <c r="BR80" s="380"/>
      <c r="BS80" s="380"/>
      <c r="BT80" s="380"/>
      <c r="BU80" s="380"/>
      <c r="BV80" s="380"/>
      <c r="BW80" s="380"/>
      <c r="BX80" s="380"/>
      <c r="BY80" s="380"/>
      <c r="BZ80" s="380"/>
      <c r="CA80" s="380"/>
      <c r="CB80" s="380"/>
      <c r="CC80" s="380"/>
      <c r="CD80" s="380"/>
      <c r="CE80" s="380"/>
      <c r="CF80" s="380"/>
      <c r="CG80" s="380"/>
      <c r="CH80" s="380"/>
      <c r="CI80" s="380"/>
      <c r="CJ80" s="380"/>
      <c r="CK80" s="380"/>
      <c r="CL80" s="380"/>
      <c r="CM80" s="380"/>
      <c r="CN80" s="380"/>
      <c r="CO80" s="380"/>
      <c r="CP80" s="380"/>
      <c r="CQ80" s="380"/>
      <c r="CR80" s="380"/>
      <c r="CS80" s="380"/>
      <c r="CT80" s="380"/>
      <c r="CU80" s="380"/>
      <c r="CV80" s="380"/>
      <c r="CW80" s="380"/>
      <c r="CX80" s="380"/>
      <c r="CY80" s="380"/>
      <c r="CZ80" s="380"/>
      <c r="DA80" s="380"/>
      <c r="DB80" s="380"/>
      <c r="DC80" s="380"/>
      <c r="DD80" s="380"/>
      <c r="DE80" s="380"/>
      <c r="DF80" s="380"/>
      <c r="DG80" s="380"/>
      <c r="DH80" s="380"/>
      <c r="DI80" s="380"/>
      <c r="DJ80" s="380"/>
      <c r="DK80" s="380"/>
      <c r="DL80" s="380"/>
      <c r="DM80" s="380"/>
      <c r="DN80" s="380"/>
      <c r="DO80" s="380"/>
      <c r="DP80" s="380"/>
      <c r="DQ80" s="380"/>
      <c r="DR80" s="380"/>
      <c r="DS80" s="380"/>
      <c r="DT80" s="380"/>
      <c r="DU80" s="380"/>
      <c r="DV80" s="380"/>
      <c r="DW80" s="380"/>
      <c r="DX80" s="380"/>
      <c r="DY80" s="380"/>
      <c r="DZ80" s="380"/>
      <c r="EA80" s="380"/>
      <c r="EB80" s="380"/>
      <c r="EC80" s="380"/>
      <c r="ED80" s="380"/>
      <c r="EE80" s="380"/>
      <c r="EF80" s="380"/>
      <c r="EG80" s="380"/>
      <c r="EH80" s="380"/>
      <c r="EI80" s="380"/>
      <c r="EJ80" s="380"/>
      <c r="EK80" s="380"/>
      <c r="EL80" s="380"/>
      <c r="EM80" s="380"/>
      <c r="EN80" s="380"/>
      <c r="EO80" s="380"/>
      <c r="EP80" s="380"/>
      <c r="EQ80" s="380"/>
      <c r="ER80" s="380"/>
      <c r="ES80" s="380"/>
      <c r="ET80" s="380"/>
      <c r="EU80" s="380"/>
      <c r="EV80" s="380"/>
      <c r="EW80" s="380"/>
      <c r="EX80" s="380"/>
      <c r="EY80" s="380"/>
      <c r="EZ80" s="380"/>
      <c r="FA80" s="380"/>
      <c r="FB80" s="380"/>
      <c r="FC80" s="380"/>
      <c r="FD80" s="380"/>
      <c r="FE80" s="380"/>
      <c r="FF80" s="380"/>
      <c r="FG80" s="380"/>
      <c r="FH80" s="380"/>
      <c r="FI80" s="380"/>
      <c r="FJ80" s="380"/>
      <c r="FK80" s="380"/>
      <c r="FL80" s="380"/>
      <c r="FM80" s="380"/>
      <c r="FN80" s="380"/>
      <c r="FO80" s="380"/>
      <c r="FP80" s="380"/>
      <c r="FQ80" s="380"/>
      <c r="FR80" s="380"/>
      <c r="FS80" s="380"/>
      <c r="FT80" s="380"/>
      <c r="FU80" s="380"/>
      <c r="FV80" s="380"/>
      <c r="FW80" s="380"/>
      <c r="FX80" s="380"/>
      <c r="FY80" s="380"/>
      <c r="FZ80" s="380"/>
      <c r="GA80" s="380"/>
      <c r="GB80" s="380"/>
      <c r="GC80" s="380"/>
      <c r="GD80" s="380"/>
      <c r="GE80" s="380"/>
      <c r="GF80" s="380"/>
      <c r="GG80" s="380"/>
      <c r="GH80" s="380"/>
      <c r="GI80" s="380"/>
      <c r="GJ80" s="380"/>
      <c r="GK80" s="380"/>
      <c r="GL80" s="380"/>
      <c r="GM80" s="380"/>
      <c r="GN80" s="380"/>
      <c r="GO80" s="380"/>
      <c r="GP80" s="380"/>
      <c r="GQ80" s="380"/>
      <c r="GR80" s="380"/>
      <c r="GS80" s="380"/>
      <c r="GT80" s="380"/>
      <c r="GU80" s="380"/>
      <c r="GV80" s="380"/>
      <c r="GW80" s="380"/>
      <c r="GX80" s="380"/>
      <c r="GY80" s="380"/>
      <c r="GZ80" s="380"/>
      <c r="HA80" s="380"/>
      <c r="HB80" s="380"/>
      <c r="HC80" s="380"/>
      <c r="HD80" s="380"/>
      <c r="HE80" s="380"/>
      <c r="HF80" s="380"/>
      <c r="HG80" s="380"/>
      <c r="HH80" s="380"/>
      <c r="HI80" s="380"/>
      <c r="HJ80" s="380"/>
      <c r="HK80" s="380"/>
      <c r="HL80" s="380"/>
      <c r="HM80" s="380"/>
      <c r="HN80" s="380"/>
      <c r="HO80" s="380"/>
      <c r="HP80" s="380"/>
      <c r="HQ80" s="380"/>
      <c r="HR80" s="380"/>
      <c r="HS80" s="380"/>
      <c r="HT80" s="380"/>
      <c r="HU80" s="380"/>
      <c r="HV80" s="380"/>
      <c r="HW80" s="380"/>
      <c r="HX80" s="380"/>
      <c r="HY80" s="380"/>
      <c r="HZ80" s="380"/>
      <c r="IA80" s="380"/>
      <c r="IB80" s="380"/>
      <c r="IC80" s="380"/>
      <c r="ID80" s="380"/>
      <c r="IE80" s="380"/>
      <c r="IF80" s="380"/>
      <c r="IG80" s="380"/>
      <c r="IH80" s="380"/>
      <c r="II80" s="380"/>
      <c r="IJ80" s="380"/>
      <c r="IK80" s="380"/>
      <c r="IL80" s="380"/>
      <c r="IM80" s="380"/>
    </row>
    <row r="81" s="283" customFormat="true" ht="80.25" hidden="false" customHeight="true" outlineLevel="0" collapsed="false">
      <c r="A81" s="296" t="s">
        <v>355</v>
      </c>
      <c r="B81" s="297" t="s">
        <v>269</v>
      </c>
      <c r="C81" s="298" t="s">
        <v>354</v>
      </c>
      <c r="D81" s="399" t="s">
        <v>323</v>
      </c>
      <c r="E81" s="428" t="s">
        <v>261</v>
      </c>
      <c r="F81" s="301"/>
      <c r="G81" s="302" t="n">
        <f aca="false">SUM(G82)</f>
        <v>507421</v>
      </c>
      <c r="H81" s="282"/>
    </row>
    <row r="82" s="283" customFormat="true" ht="110.25" hidden="false" customHeight="false" outlineLevel="0" collapsed="false">
      <c r="A82" s="429" t="s">
        <v>324</v>
      </c>
      <c r="B82" s="285" t="s">
        <v>269</v>
      </c>
      <c r="C82" s="286" t="s">
        <v>354</v>
      </c>
      <c r="D82" s="326" t="s">
        <v>325</v>
      </c>
      <c r="E82" s="327" t="s">
        <v>261</v>
      </c>
      <c r="F82" s="430"/>
      <c r="G82" s="431" t="n">
        <f aca="false">SUM(G83)</f>
        <v>507421</v>
      </c>
      <c r="H82" s="408"/>
      <c r="I82" s="380"/>
      <c r="J82" s="380"/>
      <c r="K82" s="380"/>
      <c r="L82" s="380"/>
      <c r="M82" s="380"/>
      <c r="N82" s="380"/>
      <c r="O82" s="380"/>
      <c r="P82" s="380"/>
      <c r="Q82" s="380"/>
      <c r="R82" s="380"/>
      <c r="S82" s="380"/>
      <c r="T82" s="380"/>
      <c r="U82" s="380"/>
      <c r="V82" s="380"/>
      <c r="W82" s="380"/>
      <c r="X82" s="380"/>
      <c r="Y82" s="380"/>
      <c r="Z82" s="380"/>
      <c r="AA82" s="380"/>
      <c r="AB82" s="380"/>
      <c r="AC82" s="380"/>
      <c r="AD82" s="380"/>
      <c r="AE82" s="380"/>
      <c r="AF82" s="380"/>
      <c r="AG82" s="380"/>
      <c r="AH82" s="380"/>
      <c r="AI82" s="380"/>
      <c r="AJ82" s="380"/>
      <c r="AK82" s="380"/>
      <c r="AL82" s="380"/>
      <c r="AM82" s="380"/>
      <c r="AN82" s="380"/>
      <c r="AO82" s="380"/>
      <c r="AP82" s="380"/>
      <c r="AQ82" s="380"/>
      <c r="AR82" s="380"/>
      <c r="AS82" s="380"/>
      <c r="AT82" s="380"/>
      <c r="AU82" s="380"/>
      <c r="AV82" s="380"/>
      <c r="AW82" s="380"/>
      <c r="AX82" s="380"/>
      <c r="AY82" s="380"/>
      <c r="AZ82" s="380"/>
      <c r="BA82" s="380"/>
      <c r="BB82" s="380"/>
      <c r="BC82" s="380"/>
      <c r="BD82" s="380"/>
      <c r="BE82" s="380"/>
      <c r="BF82" s="380"/>
      <c r="BG82" s="380"/>
      <c r="BH82" s="380"/>
      <c r="BI82" s="380"/>
      <c r="BJ82" s="380"/>
      <c r="BK82" s="380"/>
      <c r="BL82" s="380"/>
      <c r="BM82" s="380"/>
      <c r="BN82" s="380"/>
      <c r="BO82" s="380"/>
      <c r="BP82" s="380"/>
      <c r="BQ82" s="380"/>
      <c r="BR82" s="380"/>
      <c r="BS82" s="380"/>
      <c r="BT82" s="380"/>
      <c r="BU82" s="380"/>
      <c r="BV82" s="380"/>
      <c r="BW82" s="380"/>
      <c r="BX82" s="380"/>
      <c r="BY82" s="380"/>
      <c r="BZ82" s="380"/>
      <c r="CA82" s="380"/>
      <c r="CB82" s="380"/>
      <c r="CC82" s="380"/>
      <c r="CD82" s="380"/>
      <c r="CE82" s="380"/>
      <c r="CF82" s="380"/>
      <c r="CG82" s="380"/>
      <c r="CH82" s="380"/>
      <c r="CI82" s="380"/>
      <c r="CJ82" s="380"/>
      <c r="CK82" s="380"/>
      <c r="CL82" s="380"/>
      <c r="CM82" s="380"/>
      <c r="CN82" s="380"/>
      <c r="CO82" s="380"/>
      <c r="CP82" s="380"/>
      <c r="CQ82" s="380"/>
      <c r="CR82" s="380"/>
      <c r="CS82" s="380"/>
      <c r="CT82" s="380"/>
      <c r="CU82" s="380"/>
      <c r="CV82" s="380"/>
      <c r="CW82" s="380"/>
      <c r="CX82" s="380"/>
      <c r="CY82" s="380"/>
      <c r="CZ82" s="380"/>
      <c r="DA82" s="380"/>
      <c r="DB82" s="380"/>
      <c r="DC82" s="380"/>
      <c r="DD82" s="380"/>
      <c r="DE82" s="380"/>
      <c r="DF82" s="380"/>
      <c r="DG82" s="380"/>
      <c r="DH82" s="380"/>
      <c r="DI82" s="380"/>
      <c r="DJ82" s="380"/>
      <c r="DK82" s="380"/>
      <c r="DL82" s="380"/>
      <c r="DM82" s="380"/>
      <c r="DN82" s="380"/>
      <c r="DO82" s="380"/>
      <c r="DP82" s="380"/>
      <c r="DQ82" s="380"/>
      <c r="DR82" s="380"/>
      <c r="DS82" s="380"/>
      <c r="DT82" s="380"/>
      <c r="DU82" s="380"/>
      <c r="DV82" s="380"/>
      <c r="DW82" s="380"/>
      <c r="DX82" s="380"/>
      <c r="DY82" s="380"/>
      <c r="DZ82" s="380"/>
      <c r="EA82" s="380"/>
      <c r="EB82" s="380"/>
      <c r="EC82" s="380"/>
      <c r="ED82" s="380"/>
      <c r="EE82" s="380"/>
      <c r="EF82" s="380"/>
      <c r="EG82" s="380"/>
      <c r="EH82" s="380"/>
      <c r="EI82" s="380"/>
      <c r="EJ82" s="380"/>
      <c r="EK82" s="380"/>
      <c r="EL82" s="380"/>
      <c r="EM82" s="380"/>
      <c r="EN82" s="380"/>
      <c r="EO82" s="380"/>
      <c r="EP82" s="380"/>
      <c r="EQ82" s="380"/>
      <c r="ER82" s="380"/>
      <c r="ES82" s="380"/>
      <c r="ET82" s="380"/>
      <c r="EU82" s="380"/>
      <c r="EV82" s="380"/>
      <c r="EW82" s="380"/>
      <c r="EX82" s="380"/>
      <c r="EY82" s="380"/>
      <c r="EZ82" s="380"/>
      <c r="FA82" s="380"/>
      <c r="FB82" s="380"/>
      <c r="FC82" s="380"/>
      <c r="FD82" s="380"/>
      <c r="FE82" s="380"/>
      <c r="FF82" s="380"/>
      <c r="FG82" s="380"/>
      <c r="FH82" s="380"/>
      <c r="FI82" s="380"/>
      <c r="FJ82" s="380"/>
      <c r="FK82" s="380"/>
      <c r="FL82" s="380"/>
      <c r="FM82" s="380"/>
      <c r="FN82" s="380"/>
      <c r="FO82" s="380"/>
      <c r="FP82" s="380"/>
      <c r="FQ82" s="380"/>
      <c r="FR82" s="380"/>
      <c r="FS82" s="380"/>
      <c r="FT82" s="380"/>
      <c r="FU82" s="380"/>
      <c r="FV82" s="380"/>
      <c r="FW82" s="380"/>
      <c r="FX82" s="380"/>
      <c r="FY82" s="380"/>
      <c r="FZ82" s="380"/>
      <c r="GA82" s="380"/>
      <c r="GB82" s="380"/>
      <c r="GC82" s="380"/>
      <c r="GD82" s="380"/>
      <c r="GE82" s="380"/>
      <c r="GF82" s="380"/>
      <c r="GG82" s="380"/>
      <c r="GH82" s="380"/>
      <c r="GI82" s="380"/>
      <c r="GJ82" s="380"/>
      <c r="GK82" s="380"/>
      <c r="GL82" s="380"/>
      <c r="GM82" s="380"/>
      <c r="GN82" s="380"/>
      <c r="GO82" s="380"/>
      <c r="GP82" s="380"/>
      <c r="GQ82" s="380"/>
      <c r="GR82" s="380"/>
      <c r="GS82" s="380"/>
      <c r="GT82" s="380"/>
      <c r="GU82" s="380"/>
      <c r="GV82" s="380"/>
      <c r="GW82" s="380"/>
      <c r="GX82" s="380"/>
      <c r="GY82" s="380"/>
      <c r="GZ82" s="380"/>
      <c r="HA82" s="380"/>
      <c r="HB82" s="380"/>
      <c r="HC82" s="380"/>
      <c r="HD82" s="380"/>
      <c r="HE82" s="380"/>
      <c r="HF82" s="380"/>
      <c r="HG82" s="380"/>
      <c r="HH82" s="380"/>
      <c r="HI82" s="380"/>
      <c r="HJ82" s="380"/>
      <c r="HK82" s="380"/>
      <c r="HL82" s="380"/>
      <c r="HM82" s="380"/>
      <c r="HN82" s="380"/>
      <c r="HO82" s="380"/>
      <c r="HP82" s="380"/>
      <c r="HQ82" s="380"/>
      <c r="HR82" s="380"/>
      <c r="HS82" s="380"/>
      <c r="HT82" s="380"/>
      <c r="HU82" s="380"/>
      <c r="HV82" s="380"/>
      <c r="HW82" s="380"/>
      <c r="HX82" s="380"/>
      <c r="HY82" s="380"/>
      <c r="HZ82" s="380"/>
      <c r="IA82" s="380"/>
      <c r="IB82" s="380"/>
      <c r="IC82" s="380"/>
      <c r="ID82" s="380"/>
      <c r="IE82" s="380"/>
      <c r="IF82" s="380"/>
      <c r="IG82" s="380"/>
      <c r="IH82" s="380"/>
      <c r="II82" s="380"/>
      <c r="IJ82" s="380"/>
      <c r="IK82" s="380"/>
      <c r="IL82" s="380"/>
    </row>
    <row r="83" s="283" customFormat="true" ht="48.75" hidden="false" customHeight="true" outlineLevel="0" collapsed="false">
      <c r="A83" s="429" t="s">
        <v>326</v>
      </c>
      <c r="B83" s="285" t="s">
        <v>269</v>
      </c>
      <c r="C83" s="286" t="s">
        <v>354</v>
      </c>
      <c r="D83" s="326" t="s">
        <v>325</v>
      </c>
      <c r="E83" s="327" t="s">
        <v>275</v>
      </c>
      <c r="F83" s="430"/>
      <c r="G83" s="290" t="n">
        <f aca="false">+G86+G84</f>
        <v>507421</v>
      </c>
      <c r="H83" s="408"/>
      <c r="I83" s="380"/>
      <c r="J83" s="380"/>
      <c r="K83" s="380"/>
      <c r="L83" s="380"/>
      <c r="M83" s="380"/>
      <c r="N83" s="380"/>
      <c r="O83" s="380"/>
      <c r="P83" s="380"/>
      <c r="Q83" s="380"/>
      <c r="R83" s="380"/>
      <c r="S83" s="380"/>
      <c r="T83" s="380"/>
      <c r="U83" s="380"/>
      <c r="V83" s="380"/>
      <c r="W83" s="380"/>
      <c r="X83" s="380"/>
      <c r="Y83" s="380"/>
      <c r="Z83" s="380"/>
      <c r="AA83" s="380"/>
      <c r="AB83" s="380"/>
      <c r="AC83" s="380"/>
      <c r="AD83" s="380"/>
      <c r="AE83" s="380"/>
      <c r="AF83" s="380"/>
      <c r="AG83" s="380"/>
      <c r="AH83" s="380"/>
      <c r="AI83" s="380"/>
      <c r="AJ83" s="380"/>
      <c r="AK83" s="380"/>
      <c r="AL83" s="380"/>
      <c r="AM83" s="380"/>
      <c r="AN83" s="380"/>
      <c r="AO83" s="380"/>
      <c r="AP83" s="380"/>
      <c r="AQ83" s="380"/>
      <c r="AR83" s="380"/>
      <c r="AS83" s="380"/>
      <c r="AT83" s="380"/>
      <c r="AU83" s="380"/>
      <c r="AV83" s="380"/>
      <c r="AW83" s="380"/>
      <c r="AX83" s="380"/>
      <c r="AY83" s="380"/>
      <c r="AZ83" s="380"/>
      <c r="BA83" s="380"/>
      <c r="BB83" s="380"/>
      <c r="BC83" s="380"/>
      <c r="BD83" s="380"/>
      <c r="BE83" s="380"/>
      <c r="BF83" s="380"/>
      <c r="BG83" s="380"/>
      <c r="BH83" s="380"/>
      <c r="BI83" s="380"/>
      <c r="BJ83" s="380"/>
      <c r="BK83" s="380"/>
      <c r="BL83" s="380"/>
      <c r="BM83" s="380"/>
      <c r="BN83" s="380"/>
      <c r="BO83" s="380"/>
      <c r="BP83" s="380"/>
      <c r="BQ83" s="380"/>
      <c r="BR83" s="380"/>
      <c r="BS83" s="380"/>
      <c r="BT83" s="380"/>
      <c r="BU83" s="380"/>
      <c r="BV83" s="380"/>
      <c r="BW83" s="380"/>
      <c r="BX83" s="380"/>
      <c r="BY83" s="380"/>
      <c r="BZ83" s="380"/>
      <c r="CA83" s="380"/>
      <c r="CB83" s="380"/>
      <c r="CC83" s="380"/>
      <c r="CD83" s="380"/>
      <c r="CE83" s="380"/>
      <c r="CF83" s="380"/>
      <c r="CG83" s="380"/>
      <c r="CH83" s="380"/>
      <c r="CI83" s="380"/>
      <c r="CJ83" s="380"/>
      <c r="CK83" s="380"/>
      <c r="CL83" s="380"/>
      <c r="CM83" s="380"/>
      <c r="CN83" s="380"/>
      <c r="CO83" s="380"/>
      <c r="CP83" s="380"/>
      <c r="CQ83" s="380"/>
      <c r="CR83" s="380"/>
      <c r="CS83" s="380"/>
      <c r="CT83" s="380"/>
      <c r="CU83" s="380"/>
      <c r="CV83" s="380"/>
      <c r="CW83" s="380"/>
      <c r="CX83" s="380"/>
      <c r="CY83" s="380"/>
      <c r="CZ83" s="380"/>
      <c r="DA83" s="380"/>
      <c r="DB83" s="380"/>
      <c r="DC83" s="380"/>
      <c r="DD83" s="380"/>
      <c r="DE83" s="380"/>
      <c r="DF83" s="380"/>
      <c r="DG83" s="380"/>
      <c r="DH83" s="380"/>
      <c r="DI83" s="380"/>
      <c r="DJ83" s="380"/>
      <c r="DK83" s="380"/>
      <c r="DL83" s="380"/>
      <c r="DM83" s="380"/>
      <c r="DN83" s="380"/>
      <c r="DO83" s="380"/>
      <c r="DP83" s="380"/>
      <c r="DQ83" s="380"/>
      <c r="DR83" s="380"/>
      <c r="DS83" s="380"/>
      <c r="DT83" s="380"/>
      <c r="DU83" s="380"/>
      <c r="DV83" s="380"/>
      <c r="DW83" s="380"/>
      <c r="DX83" s="380"/>
      <c r="DY83" s="380"/>
      <c r="DZ83" s="380"/>
      <c r="EA83" s="380"/>
      <c r="EB83" s="380"/>
      <c r="EC83" s="380"/>
      <c r="ED83" s="380"/>
      <c r="EE83" s="380"/>
      <c r="EF83" s="380"/>
      <c r="EG83" s="380"/>
      <c r="EH83" s="380"/>
      <c r="EI83" s="380"/>
      <c r="EJ83" s="380"/>
      <c r="EK83" s="380"/>
      <c r="EL83" s="380"/>
      <c r="EM83" s="380"/>
      <c r="EN83" s="380"/>
      <c r="EO83" s="380"/>
      <c r="EP83" s="380"/>
      <c r="EQ83" s="380"/>
      <c r="ER83" s="380"/>
      <c r="ES83" s="380"/>
      <c r="ET83" s="380"/>
      <c r="EU83" s="380"/>
      <c r="EV83" s="380"/>
      <c r="EW83" s="380"/>
      <c r="EX83" s="380"/>
      <c r="EY83" s="380"/>
      <c r="EZ83" s="380"/>
      <c r="FA83" s="380"/>
      <c r="FB83" s="380"/>
      <c r="FC83" s="380"/>
      <c r="FD83" s="380"/>
      <c r="FE83" s="380"/>
      <c r="FF83" s="380"/>
      <c r="FG83" s="380"/>
      <c r="FH83" s="380"/>
      <c r="FI83" s="380"/>
      <c r="FJ83" s="380"/>
      <c r="FK83" s="380"/>
      <c r="FL83" s="380"/>
      <c r="FM83" s="380"/>
      <c r="FN83" s="380"/>
      <c r="FO83" s="380"/>
      <c r="FP83" s="380"/>
      <c r="FQ83" s="380"/>
      <c r="FR83" s="380"/>
      <c r="FS83" s="380"/>
      <c r="FT83" s="380"/>
      <c r="FU83" s="380"/>
      <c r="FV83" s="380"/>
      <c r="FW83" s="380"/>
      <c r="FX83" s="380"/>
      <c r="FY83" s="380"/>
      <c r="FZ83" s="380"/>
      <c r="GA83" s="380"/>
      <c r="GB83" s="380"/>
      <c r="GC83" s="380"/>
      <c r="GD83" s="380"/>
      <c r="GE83" s="380"/>
      <c r="GF83" s="380"/>
      <c r="GG83" s="380"/>
      <c r="GH83" s="380"/>
      <c r="GI83" s="380"/>
      <c r="GJ83" s="380"/>
      <c r="GK83" s="380"/>
      <c r="GL83" s="380"/>
      <c r="GM83" s="380"/>
      <c r="GN83" s="380"/>
      <c r="GO83" s="380"/>
      <c r="GP83" s="380"/>
      <c r="GQ83" s="380"/>
      <c r="GR83" s="380"/>
      <c r="GS83" s="380"/>
      <c r="GT83" s="380"/>
      <c r="GU83" s="380"/>
      <c r="GV83" s="380"/>
      <c r="GW83" s="380"/>
      <c r="GX83" s="380"/>
      <c r="GY83" s="380"/>
      <c r="GZ83" s="380"/>
      <c r="HA83" s="380"/>
      <c r="HB83" s="380"/>
      <c r="HC83" s="380"/>
      <c r="HD83" s="380"/>
      <c r="HE83" s="380"/>
      <c r="HF83" s="380"/>
      <c r="HG83" s="380"/>
      <c r="HH83" s="380"/>
      <c r="HI83" s="380"/>
      <c r="HJ83" s="380"/>
      <c r="HK83" s="380"/>
      <c r="HL83" s="380"/>
      <c r="HM83" s="380"/>
      <c r="HN83" s="380"/>
      <c r="HO83" s="380"/>
      <c r="HP83" s="380"/>
      <c r="HQ83" s="380"/>
      <c r="HR83" s="380"/>
      <c r="HS83" s="380"/>
      <c r="HT83" s="380"/>
      <c r="HU83" s="380"/>
      <c r="HV83" s="380"/>
      <c r="HW83" s="380"/>
      <c r="HX83" s="380"/>
      <c r="HY83" s="380"/>
      <c r="HZ83" s="380"/>
      <c r="IA83" s="380"/>
      <c r="IB83" s="380"/>
      <c r="IC83" s="380"/>
      <c r="ID83" s="380"/>
      <c r="IE83" s="380"/>
      <c r="IF83" s="380"/>
      <c r="IG83" s="380"/>
      <c r="IH83" s="380"/>
      <c r="II83" s="380"/>
      <c r="IJ83" s="380"/>
      <c r="IK83" s="380"/>
      <c r="IL83" s="380"/>
    </row>
    <row r="84" s="283" customFormat="true" ht="37.5" hidden="true" customHeight="true" outlineLevel="0" collapsed="false">
      <c r="A84" s="432" t="s">
        <v>356</v>
      </c>
      <c r="B84" s="285" t="s">
        <v>269</v>
      </c>
      <c r="C84" s="286" t="s">
        <v>354</v>
      </c>
      <c r="D84" s="326" t="s">
        <v>325</v>
      </c>
      <c r="E84" s="327" t="s">
        <v>357</v>
      </c>
      <c r="F84" s="430"/>
      <c r="G84" s="290" t="n">
        <f aca="false">+G85</f>
        <v>0</v>
      </c>
      <c r="H84" s="408"/>
      <c r="I84" s="380"/>
      <c r="J84" s="380"/>
      <c r="K84" s="380"/>
      <c r="L84" s="380"/>
      <c r="M84" s="380"/>
      <c r="N84" s="380"/>
      <c r="O84" s="380"/>
      <c r="P84" s="380"/>
      <c r="Q84" s="380"/>
      <c r="R84" s="380"/>
      <c r="S84" s="380"/>
      <c r="T84" s="380"/>
      <c r="U84" s="380"/>
      <c r="V84" s="380"/>
      <c r="W84" s="380"/>
      <c r="X84" s="380"/>
      <c r="Y84" s="380"/>
      <c r="Z84" s="380"/>
      <c r="AA84" s="380"/>
      <c r="AB84" s="380"/>
      <c r="AC84" s="380"/>
      <c r="AD84" s="380"/>
      <c r="AE84" s="380"/>
      <c r="AF84" s="380"/>
      <c r="AG84" s="380"/>
      <c r="AH84" s="380"/>
      <c r="AI84" s="380"/>
      <c r="AJ84" s="380"/>
      <c r="AK84" s="380"/>
      <c r="AL84" s="380"/>
      <c r="AM84" s="380"/>
      <c r="AN84" s="380"/>
      <c r="AO84" s="380"/>
      <c r="AP84" s="380"/>
      <c r="AQ84" s="380"/>
      <c r="AR84" s="380"/>
      <c r="AS84" s="380"/>
      <c r="AT84" s="380"/>
      <c r="AU84" s="380"/>
      <c r="AV84" s="380"/>
      <c r="AW84" s="380"/>
      <c r="AX84" s="380"/>
      <c r="AY84" s="380"/>
      <c r="AZ84" s="380"/>
      <c r="BA84" s="380"/>
      <c r="BB84" s="380"/>
      <c r="BC84" s="380"/>
      <c r="BD84" s="380"/>
      <c r="BE84" s="380"/>
      <c r="BF84" s="380"/>
      <c r="BG84" s="380"/>
      <c r="BH84" s="380"/>
      <c r="BI84" s="380"/>
      <c r="BJ84" s="380"/>
      <c r="BK84" s="380"/>
      <c r="BL84" s="380"/>
      <c r="BM84" s="380"/>
      <c r="BN84" s="380"/>
      <c r="BO84" s="380"/>
      <c r="BP84" s="380"/>
      <c r="BQ84" s="380"/>
      <c r="BR84" s="380"/>
      <c r="BS84" s="380"/>
      <c r="BT84" s="380"/>
      <c r="BU84" s="380"/>
      <c r="BV84" s="380"/>
      <c r="BW84" s="380"/>
      <c r="BX84" s="380"/>
      <c r="BY84" s="380"/>
      <c r="BZ84" s="380"/>
      <c r="CA84" s="380"/>
      <c r="CB84" s="380"/>
      <c r="CC84" s="380"/>
      <c r="CD84" s="380"/>
      <c r="CE84" s="380"/>
      <c r="CF84" s="380"/>
      <c r="CG84" s="380"/>
      <c r="CH84" s="380"/>
      <c r="CI84" s="380"/>
      <c r="CJ84" s="380"/>
      <c r="CK84" s="380"/>
      <c r="CL84" s="380"/>
      <c r="CM84" s="380"/>
      <c r="CN84" s="380"/>
      <c r="CO84" s="380"/>
      <c r="CP84" s="380"/>
      <c r="CQ84" s="380"/>
      <c r="CR84" s="380"/>
      <c r="CS84" s="380"/>
      <c r="CT84" s="380"/>
      <c r="CU84" s="380"/>
      <c r="CV84" s="380"/>
      <c r="CW84" s="380"/>
      <c r="CX84" s="380"/>
      <c r="CY84" s="380"/>
      <c r="CZ84" s="380"/>
      <c r="DA84" s="380"/>
      <c r="DB84" s="380"/>
      <c r="DC84" s="380"/>
      <c r="DD84" s="380"/>
      <c r="DE84" s="380"/>
      <c r="DF84" s="380"/>
      <c r="DG84" s="380"/>
      <c r="DH84" s="380"/>
      <c r="DI84" s="380"/>
      <c r="DJ84" s="380"/>
      <c r="DK84" s="380"/>
      <c r="DL84" s="380"/>
      <c r="DM84" s="380"/>
      <c r="DN84" s="380"/>
      <c r="DO84" s="380"/>
      <c r="DP84" s="380"/>
      <c r="DQ84" s="380"/>
      <c r="DR84" s="380"/>
      <c r="DS84" s="380"/>
      <c r="DT84" s="380"/>
      <c r="DU84" s="380"/>
      <c r="DV84" s="380"/>
      <c r="DW84" s="380"/>
      <c r="DX84" s="380"/>
      <c r="DY84" s="380"/>
      <c r="DZ84" s="380"/>
      <c r="EA84" s="380"/>
      <c r="EB84" s="380"/>
      <c r="EC84" s="380"/>
      <c r="ED84" s="380"/>
      <c r="EE84" s="380"/>
      <c r="EF84" s="380"/>
      <c r="EG84" s="380"/>
      <c r="EH84" s="380"/>
      <c r="EI84" s="380"/>
      <c r="EJ84" s="380"/>
      <c r="EK84" s="380"/>
      <c r="EL84" s="380"/>
      <c r="EM84" s="380"/>
      <c r="EN84" s="380"/>
      <c r="EO84" s="380"/>
      <c r="EP84" s="380"/>
      <c r="EQ84" s="380"/>
      <c r="ER84" s="380"/>
      <c r="ES84" s="380"/>
      <c r="ET84" s="380"/>
      <c r="EU84" s="380"/>
      <c r="EV84" s="380"/>
      <c r="EW84" s="380"/>
      <c r="EX84" s="380"/>
      <c r="EY84" s="380"/>
      <c r="EZ84" s="380"/>
      <c r="FA84" s="380"/>
      <c r="FB84" s="380"/>
      <c r="FC84" s="380"/>
      <c r="FD84" s="380"/>
      <c r="FE84" s="380"/>
      <c r="FF84" s="380"/>
      <c r="FG84" s="380"/>
      <c r="FH84" s="380"/>
      <c r="FI84" s="380"/>
      <c r="FJ84" s="380"/>
      <c r="FK84" s="380"/>
      <c r="FL84" s="380"/>
      <c r="FM84" s="380"/>
      <c r="FN84" s="380"/>
      <c r="FO84" s="380"/>
      <c r="FP84" s="380"/>
      <c r="FQ84" s="380"/>
      <c r="FR84" s="380"/>
      <c r="FS84" s="380"/>
      <c r="FT84" s="380"/>
      <c r="FU84" s="380"/>
      <c r="FV84" s="380"/>
      <c r="FW84" s="380"/>
      <c r="FX84" s="380"/>
      <c r="FY84" s="380"/>
      <c r="FZ84" s="380"/>
      <c r="GA84" s="380"/>
      <c r="GB84" s="380"/>
      <c r="GC84" s="380"/>
      <c r="GD84" s="380"/>
      <c r="GE84" s="380"/>
      <c r="GF84" s="380"/>
      <c r="GG84" s="380"/>
      <c r="GH84" s="380"/>
      <c r="GI84" s="380"/>
      <c r="GJ84" s="380"/>
      <c r="GK84" s="380"/>
      <c r="GL84" s="380"/>
      <c r="GM84" s="380"/>
      <c r="GN84" s="380"/>
      <c r="GO84" s="380"/>
      <c r="GP84" s="380"/>
      <c r="GQ84" s="380"/>
      <c r="GR84" s="380"/>
      <c r="GS84" s="380"/>
      <c r="GT84" s="380"/>
      <c r="GU84" s="380"/>
      <c r="GV84" s="380"/>
      <c r="GW84" s="380"/>
      <c r="GX84" s="380"/>
      <c r="GY84" s="380"/>
      <c r="GZ84" s="380"/>
      <c r="HA84" s="380"/>
      <c r="HB84" s="380"/>
      <c r="HC84" s="380"/>
      <c r="HD84" s="380"/>
      <c r="HE84" s="380"/>
      <c r="HF84" s="380"/>
      <c r="HG84" s="380"/>
      <c r="HH84" s="380"/>
      <c r="HI84" s="380"/>
      <c r="HJ84" s="380"/>
      <c r="HK84" s="380"/>
      <c r="HL84" s="380"/>
      <c r="HM84" s="380"/>
      <c r="HN84" s="380"/>
      <c r="HO84" s="380"/>
      <c r="HP84" s="380"/>
      <c r="HQ84" s="380"/>
      <c r="HR84" s="380"/>
      <c r="HS84" s="380"/>
      <c r="HT84" s="380"/>
      <c r="HU84" s="380"/>
      <c r="HV84" s="380"/>
      <c r="HW84" s="380"/>
      <c r="HX84" s="380"/>
      <c r="HY84" s="380"/>
      <c r="HZ84" s="380"/>
      <c r="IA84" s="380"/>
      <c r="IB84" s="380"/>
      <c r="IC84" s="380"/>
      <c r="ID84" s="380"/>
      <c r="IE84" s="380"/>
      <c r="IF84" s="380"/>
      <c r="IG84" s="380"/>
      <c r="IH84" s="380"/>
      <c r="II84" s="380"/>
      <c r="IJ84" s="380"/>
      <c r="IK84" s="380"/>
      <c r="IL84" s="380"/>
    </row>
    <row r="85" s="283" customFormat="true" ht="37.5" hidden="true" customHeight="true" outlineLevel="0" collapsed="false">
      <c r="A85" s="432" t="s">
        <v>358</v>
      </c>
      <c r="B85" s="285" t="s">
        <v>269</v>
      </c>
      <c r="C85" s="286" t="s">
        <v>354</v>
      </c>
      <c r="D85" s="326" t="s">
        <v>325</v>
      </c>
      <c r="E85" s="327" t="s">
        <v>357</v>
      </c>
      <c r="F85" s="433" t="s">
        <v>359</v>
      </c>
      <c r="G85" s="434"/>
      <c r="H85" s="408"/>
      <c r="I85" s="380"/>
      <c r="J85" s="380"/>
      <c r="K85" s="380"/>
      <c r="L85" s="380"/>
      <c r="M85" s="380"/>
      <c r="N85" s="380"/>
      <c r="O85" s="380"/>
      <c r="P85" s="380"/>
      <c r="Q85" s="380"/>
      <c r="R85" s="380"/>
      <c r="S85" s="380"/>
      <c r="T85" s="380"/>
      <c r="U85" s="380"/>
      <c r="V85" s="380"/>
      <c r="W85" s="380"/>
      <c r="X85" s="380"/>
      <c r="Y85" s="380"/>
      <c r="Z85" s="380"/>
      <c r="AA85" s="380"/>
      <c r="AB85" s="380"/>
      <c r="AC85" s="380"/>
      <c r="AD85" s="380"/>
      <c r="AE85" s="380"/>
      <c r="AF85" s="380"/>
      <c r="AG85" s="380"/>
      <c r="AH85" s="380"/>
      <c r="AI85" s="380"/>
      <c r="AJ85" s="380"/>
      <c r="AK85" s="380"/>
      <c r="AL85" s="380"/>
      <c r="AM85" s="380"/>
      <c r="AN85" s="380"/>
      <c r="AO85" s="380"/>
      <c r="AP85" s="380"/>
      <c r="AQ85" s="380"/>
      <c r="AR85" s="380"/>
      <c r="AS85" s="380"/>
      <c r="AT85" s="380"/>
      <c r="AU85" s="380"/>
      <c r="AV85" s="380"/>
      <c r="AW85" s="380"/>
      <c r="AX85" s="380"/>
      <c r="AY85" s="380"/>
      <c r="AZ85" s="380"/>
      <c r="BA85" s="380"/>
      <c r="BB85" s="380"/>
      <c r="BC85" s="380"/>
      <c r="BD85" s="380"/>
      <c r="BE85" s="380"/>
      <c r="BF85" s="380"/>
      <c r="BG85" s="380"/>
      <c r="BH85" s="380"/>
      <c r="BI85" s="380"/>
      <c r="BJ85" s="380"/>
      <c r="BK85" s="380"/>
      <c r="BL85" s="380"/>
      <c r="BM85" s="380"/>
      <c r="BN85" s="380"/>
      <c r="BO85" s="380"/>
      <c r="BP85" s="380"/>
      <c r="BQ85" s="380"/>
      <c r="BR85" s="380"/>
      <c r="BS85" s="380"/>
      <c r="BT85" s="380"/>
      <c r="BU85" s="380"/>
      <c r="BV85" s="380"/>
      <c r="BW85" s="380"/>
      <c r="BX85" s="380"/>
      <c r="BY85" s="380"/>
      <c r="BZ85" s="380"/>
      <c r="CA85" s="380"/>
      <c r="CB85" s="380"/>
      <c r="CC85" s="380"/>
      <c r="CD85" s="380"/>
      <c r="CE85" s="380"/>
      <c r="CF85" s="380"/>
      <c r="CG85" s="380"/>
      <c r="CH85" s="380"/>
      <c r="CI85" s="380"/>
      <c r="CJ85" s="380"/>
      <c r="CK85" s="380"/>
      <c r="CL85" s="380"/>
      <c r="CM85" s="380"/>
      <c r="CN85" s="380"/>
      <c r="CO85" s="380"/>
      <c r="CP85" s="380"/>
      <c r="CQ85" s="380"/>
      <c r="CR85" s="380"/>
      <c r="CS85" s="380"/>
      <c r="CT85" s="380"/>
      <c r="CU85" s="380"/>
      <c r="CV85" s="380"/>
      <c r="CW85" s="380"/>
      <c r="CX85" s="380"/>
      <c r="CY85" s="380"/>
      <c r="CZ85" s="380"/>
      <c r="DA85" s="380"/>
      <c r="DB85" s="380"/>
      <c r="DC85" s="380"/>
      <c r="DD85" s="380"/>
      <c r="DE85" s="380"/>
      <c r="DF85" s="380"/>
      <c r="DG85" s="380"/>
      <c r="DH85" s="380"/>
      <c r="DI85" s="380"/>
      <c r="DJ85" s="380"/>
      <c r="DK85" s="380"/>
      <c r="DL85" s="380"/>
      <c r="DM85" s="380"/>
      <c r="DN85" s="380"/>
      <c r="DO85" s="380"/>
      <c r="DP85" s="380"/>
      <c r="DQ85" s="380"/>
      <c r="DR85" s="380"/>
      <c r="DS85" s="380"/>
      <c r="DT85" s="380"/>
      <c r="DU85" s="380"/>
      <c r="DV85" s="380"/>
      <c r="DW85" s="380"/>
      <c r="DX85" s="380"/>
      <c r="DY85" s="380"/>
      <c r="DZ85" s="380"/>
      <c r="EA85" s="380"/>
      <c r="EB85" s="380"/>
      <c r="EC85" s="380"/>
      <c r="ED85" s="380"/>
      <c r="EE85" s="380"/>
      <c r="EF85" s="380"/>
      <c r="EG85" s="380"/>
      <c r="EH85" s="380"/>
      <c r="EI85" s="380"/>
      <c r="EJ85" s="380"/>
      <c r="EK85" s="380"/>
      <c r="EL85" s="380"/>
      <c r="EM85" s="380"/>
      <c r="EN85" s="380"/>
      <c r="EO85" s="380"/>
      <c r="EP85" s="380"/>
      <c r="EQ85" s="380"/>
      <c r="ER85" s="380"/>
      <c r="ES85" s="380"/>
      <c r="ET85" s="380"/>
      <c r="EU85" s="380"/>
      <c r="EV85" s="380"/>
      <c r="EW85" s="380"/>
      <c r="EX85" s="380"/>
      <c r="EY85" s="380"/>
      <c r="EZ85" s="380"/>
      <c r="FA85" s="380"/>
      <c r="FB85" s="380"/>
      <c r="FC85" s="380"/>
      <c r="FD85" s="380"/>
      <c r="FE85" s="380"/>
      <c r="FF85" s="380"/>
      <c r="FG85" s="380"/>
      <c r="FH85" s="380"/>
      <c r="FI85" s="380"/>
      <c r="FJ85" s="380"/>
      <c r="FK85" s="380"/>
      <c r="FL85" s="380"/>
      <c r="FM85" s="380"/>
      <c r="FN85" s="380"/>
      <c r="FO85" s="380"/>
      <c r="FP85" s="380"/>
      <c r="FQ85" s="380"/>
      <c r="FR85" s="380"/>
      <c r="FS85" s="380"/>
      <c r="FT85" s="380"/>
      <c r="FU85" s="380"/>
      <c r="FV85" s="380"/>
      <c r="FW85" s="380"/>
      <c r="FX85" s="380"/>
      <c r="FY85" s="380"/>
      <c r="FZ85" s="380"/>
      <c r="GA85" s="380"/>
      <c r="GB85" s="380"/>
      <c r="GC85" s="380"/>
      <c r="GD85" s="380"/>
      <c r="GE85" s="380"/>
      <c r="GF85" s="380"/>
      <c r="GG85" s="380"/>
      <c r="GH85" s="380"/>
      <c r="GI85" s="380"/>
      <c r="GJ85" s="380"/>
      <c r="GK85" s="380"/>
      <c r="GL85" s="380"/>
      <c r="GM85" s="380"/>
      <c r="GN85" s="380"/>
      <c r="GO85" s="380"/>
      <c r="GP85" s="380"/>
      <c r="GQ85" s="380"/>
      <c r="GR85" s="380"/>
      <c r="GS85" s="380"/>
      <c r="GT85" s="380"/>
      <c r="GU85" s="380"/>
      <c r="GV85" s="380"/>
      <c r="GW85" s="380"/>
      <c r="GX85" s="380"/>
      <c r="GY85" s="380"/>
      <c r="GZ85" s="380"/>
      <c r="HA85" s="380"/>
      <c r="HB85" s="380"/>
      <c r="HC85" s="380"/>
      <c r="HD85" s="380"/>
      <c r="HE85" s="380"/>
      <c r="HF85" s="380"/>
      <c r="HG85" s="380"/>
      <c r="HH85" s="380"/>
      <c r="HI85" s="380"/>
      <c r="HJ85" s="380"/>
      <c r="HK85" s="380"/>
      <c r="HL85" s="380"/>
      <c r="HM85" s="380"/>
      <c r="HN85" s="380"/>
      <c r="HO85" s="380"/>
      <c r="HP85" s="380"/>
      <c r="HQ85" s="380"/>
      <c r="HR85" s="380"/>
      <c r="HS85" s="380"/>
      <c r="HT85" s="380"/>
      <c r="HU85" s="380"/>
      <c r="HV85" s="380"/>
      <c r="HW85" s="380"/>
      <c r="HX85" s="380"/>
      <c r="HY85" s="380"/>
      <c r="HZ85" s="380"/>
      <c r="IA85" s="380"/>
      <c r="IB85" s="380"/>
      <c r="IC85" s="380"/>
      <c r="ID85" s="380"/>
      <c r="IE85" s="380"/>
      <c r="IF85" s="380"/>
      <c r="IG85" s="380"/>
      <c r="IH85" s="380"/>
      <c r="II85" s="380"/>
      <c r="IJ85" s="380"/>
      <c r="IK85" s="380"/>
      <c r="IL85" s="380"/>
    </row>
    <row r="86" s="283" customFormat="true" ht="47.25" hidden="false" customHeight="false" outlineLevel="0" collapsed="false">
      <c r="A86" s="429" t="s">
        <v>360</v>
      </c>
      <c r="B86" s="285" t="s">
        <v>269</v>
      </c>
      <c r="C86" s="286" t="s">
        <v>354</v>
      </c>
      <c r="D86" s="326" t="s">
        <v>325</v>
      </c>
      <c r="E86" s="327" t="s">
        <v>361</v>
      </c>
      <c r="F86" s="430"/>
      <c r="G86" s="290" t="n">
        <f aca="false">+G87</f>
        <v>507421</v>
      </c>
      <c r="H86" s="408"/>
      <c r="I86" s="380"/>
      <c r="J86" s="380"/>
      <c r="K86" s="380"/>
      <c r="L86" s="380"/>
      <c r="M86" s="380"/>
      <c r="N86" s="380"/>
      <c r="O86" s="380"/>
      <c r="P86" s="380"/>
      <c r="Q86" s="380"/>
      <c r="R86" s="380"/>
      <c r="S86" s="380"/>
      <c r="T86" s="380"/>
      <c r="U86" s="380"/>
      <c r="V86" s="380"/>
      <c r="W86" s="380"/>
      <c r="X86" s="380"/>
      <c r="Y86" s="380"/>
      <c r="Z86" s="380"/>
      <c r="AA86" s="380"/>
      <c r="AB86" s="380"/>
      <c r="AC86" s="380"/>
      <c r="AD86" s="380"/>
      <c r="AE86" s="380"/>
      <c r="AF86" s="380"/>
      <c r="AG86" s="380"/>
      <c r="AH86" s="380"/>
      <c r="AI86" s="380"/>
      <c r="AJ86" s="380"/>
      <c r="AK86" s="380"/>
      <c r="AL86" s="380"/>
      <c r="AM86" s="380"/>
      <c r="AN86" s="380"/>
      <c r="AO86" s="380"/>
      <c r="AP86" s="380"/>
      <c r="AQ86" s="380"/>
      <c r="AR86" s="380"/>
      <c r="AS86" s="380"/>
      <c r="AT86" s="380"/>
      <c r="AU86" s="380"/>
      <c r="AV86" s="380"/>
      <c r="AW86" s="380"/>
      <c r="AX86" s="380"/>
      <c r="AY86" s="380"/>
      <c r="AZ86" s="380"/>
      <c r="BA86" s="380"/>
      <c r="BB86" s="380"/>
      <c r="BC86" s="380"/>
      <c r="BD86" s="380"/>
      <c r="BE86" s="380"/>
      <c r="BF86" s="380"/>
      <c r="BG86" s="380"/>
      <c r="BH86" s="380"/>
      <c r="BI86" s="380"/>
      <c r="BJ86" s="380"/>
      <c r="BK86" s="380"/>
      <c r="BL86" s="380"/>
      <c r="BM86" s="380"/>
      <c r="BN86" s="380"/>
      <c r="BO86" s="380"/>
      <c r="BP86" s="380"/>
      <c r="BQ86" s="380"/>
      <c r="BR86" s="380"/>
      <c r="BS86" s="380"/>
      <c r="BT86" s="380"/>
      <c r="BU86" s="380"/>
      <c r="BV86" s="380"/>
      <c r="BW86" s="380"/>
      <c r="BX86" s="380"/>
      <c r="BY86" s="380"/>
      <c r="BZ86" s="380"/>
      <c r="CA86" s="380"/>
      <c r="CB86" s="380"/>
      <c r="CC86" s="380"/>
      <c r="CD86" s="380"/>
      <c r="CE86" s="380"/>
      <c r="CF86" s="380"/>
      <c r="CG86" s="380"/>
      <c r="CH86" s="380"/>
      <c r="CI86" s="380"/>
      <c r="CJ86" s="380"/>
      <c r="CK86" s="380"/>
      <c r="CL86" s="380"/>
      <c r="CM86" s="380"/>
      <c r="CN86" s="380"/>
      <c r="CO86" s="380"/>
      <c r="CP86" s="380"/>
      <c r="CQ86" s="380"/>
      <c r="CR86" s="380"/>
      <c r="CS86" s="380"/>
      <c r="CT86" s="380"/>
      <c r="CU86" s="380"/>
      <c r="CV86" s="380"/>
      <c r="CW86" s="380"/>
      <c r="CX86" s="380"/>
      <c r="CY86" s="380"/>
      <c r="CZ86" s="380"/>
      <c r="DA86" s="380"/>
      <c r="DB86" s="380"/>
      <c r="DC86" s="380"/>
      <c r="DD86" s="380"/>
      <c r="DE86" s="380"/>
      <c r="DF86" s="380"/>
      <c r="DG86" s="380"/>
      <c r="DH86" s="380"/>
      <c r="DI86" s="380"/>
      <c r="DJ86" s="380"/>
      <c r="DK86" s="380"/>
      <c r="DL86" s="380"/>
      <c r="DM86" s="380"/>
      <c r="DN86" s="380"/>
      <c r="DO86" s="380"/>
      <c r="DP86" s="380"/>
      <c r="DQ86" s="380"/>
      <c r="DR86" s="380"/>
      <c r="DS86" s="380"/>
      <c r="DT86" s="380"/>
      <c r="DU86" s="380"/>
      <c r="DV86" s="380"/>
      <c r="DW86" s="380"/>
      <c r="DX86" s="380"/>
      <c r="DY86" s="380"/>
      <c r="DZ86" s="380"/>
      <c r="EA86" s="380"/>
      <c r="EB86" s="380"/>
      <c r="EC86" s="380"/>
      <c r="ED86" s="380"/>
      <c r="EE86" s="380"/>
      <c r="EF86" s="380"/>
      <c r="EG86" s="380"/>
      <c r="EH86" s="380"/>
      <c r="EI86" s="380"/>
      <c r="EJ86" s="380"/>
      <c r="EK86" s="380"/>
      <c r="EL86" s="380"/>
      <c r="EM86" s="380"/>
      <c r="EN86" s="380"/>
      <c r="EO86" s="380"/>
      <c r="EP86" s="380"/>
      <c r="EQ86" s="380"/>
      <c r="ER86" s="380"/>
      <c r="ES86" s="380"/>
      <c r="ET86" s="380"/>
      <c r="EU86" s="380"/>
      <c r="EV86" s="380"/>
      <c r="EW86" s="380"/>
      <c r="EX86" s="380"/>
      <c r="EY86" s="380"/>
      <c r="EZ86" s="380"/>
      <c r="FA86" s="380"/>
      <c r="FB86" s="380"/>
      <c r="FC86" s="380"/>
      <c r="FD86" s="380"/>
      <c r="FE86" s="380"/>
      <c r="FF86" s="380"/>
      <c r="FG86" s="380"/>
      <c r="FH86" s="380"/>
      <c r="FI86" s="380"/>
      <c r="FJ86" s="380"/>
      <c r="FK86" s="380"/>
      <c r="FL86" s="380"/>
      <c r="FM86" s="380"/>
      <c r="FN86" s="380"/>
      <c r="FO86" s="380"/>
      <c r="FP86" s="380"/>
      <c r="FQ86" s="380"/>
      <c r="FR86" s="380"/>
      <c r="FS86" s="380"/>
      <c r="FT86" s="380"/>
      <c r="FU86" s="380"/>
      <c r="FV86" s="380"/>
      <c r="FW86" s="380"/>
      <c r="FX86" s="380"/>
      <c r="FY86" s="380"/>
      <c r="FZ86" s="380"/>
      <c r="GA86" s="380"/>
      <c r="GB86" s="380"/>
      <c r="GC86" s="380"/>
      <c r="GD86" s="380"/>
      <c r="GE86" s="380"/>
      <c r="GF86" s="380"/>
      <c r="GG86" s="380"/>
      <c r="GH86" s="380"/>
      <c r="GI86" s="380"/>
      <c r="GJ86" s="380"/>
      <c r="GK86" s="380"/>
      <c r="GL86" s="380"/>
      <c r="GM86" s="380"/>
      <c r="GN86" s="380"/>
      <c r="GO86" s="380"/>
      <c r="GP86" s="380"/>
      <c r="GQ86" s="380"/>
      <c r="GR86" s="380"/>
      <c r="GS86" s="380"/>
      <c r="GT86" s="380"/>
      <c r="GU86" s="380"/>
      <c r="GV86" s="380"/>
      <c r="GW86" s="380"/>
      <c r="GX86" s="380"/>
      <c r="GY86" s="380"/>
      <c r="GZ86" s="380"/>
      <c r="HA86" s="380"/>
      <c r="HB86" s="380"/>
      <c r="HC86" s="380"/>
      <c r="HD86" s="380"/>
      <c r="HE86" s="380"/>
      <c r="HF86" s="380"/>
      <c r="HG86" s="380"/>
      <c r="HH86" s="380"/>
      <c r="HI86" s="380"/>
      <c r="HJ86" s="380"/>
      <c r="HK86" s="380"/>
      <c r="HL86" s="380"/>
      <c r="HM86" s="380"/>
      <c r="HN86" s="380"/>
      <c r="HO86" s="380"/>
      <c r="HP86" s="380"/>
      <c r="HQ86" s="380"/>
      <c r="HR86" s="380"/>
      <c r="HS86" s="380"/>
      <c r="HT86" s="380"/>
      <c r="HU86" s="380"/>
      <c r="HV86" s="380"/>
      <c r="HW86" s="380"/>
      <c r="HX86" s="380"/>
      <c r="HY86" s="380"/>
      <c r="HZ86" s="380"/>
      <c r="IA86" s="380"/>
      <c r="IB86" s="380"/>
      <c r="IC86" s="380"/>
      <c r="ID86" s="380"/>
      <c r="IE86" s="380"/>
      <c r="IF86" s="380"/>
      <c r="IG86" s="380"/>
      <c r="IH86" s="380"/>
      <c r="II86" s="380"/>
      <c r="IJ86" s="380"/>
      <c r="IK86" s="380"/>
      <c r="IL86" s="380"/>
    </row>
    <row r="87" s="380" customFormat="true" ht="31.5" hidden="false" customHeight="false" outlineLevel="0" collapsed="false">
      <c r="A87" s="291" t="s">
        <v>278</v>
      </c>
      <c r="B87" s="285" t="s">
        <v>269</v>
      </c>
      <c r="C87" s="286" t="s">
        <v>354</v>
      </c>
      <c r="D87" s="326" t="s">
        <v>325</v>
      </c>
      <c r="E87" s="327" t="s">
        <v>361</v>
      </c>
      <c r="F87" s="435" t="s">
        <v>279</v>
      </c>
      <c r="G87" s="436" t="n">
        <v>507421</v>
      </c>
      <c r="H87" s="408"/>
    </row>
    <row r="88" customFormat="false" ht="15.75" hidden="false" customHeight="false" outlineLevel="0" collapsed="false">
      <c r="A88" s="437" t="s">
        <v>362</v>
      </c>
      <c r="B88" s="438" t="s">
        <v>269</v>
      </c>
      <c r="C88" s="439" t="s">
        <v>363</v>
      </c>
      <c r="D88" s="314"/>
      <c r="E88" s="315"/>
      <c r="F88" s="267"/>
      <c r="G88" s="272" t="n">
        <f aca="false">G89</f>
        <v>266769</v>
      </c>
    </row>
    <row r="89" customFormat="false" ht="94.5" hidden="false" customHeight="false" outlineLevel="0" collapsed="false">
      <c r="A89" s="367" t="s">
        <v>364</v>
      </c>
      <c r="B89" s="440" t="s">
        <v>269</v>
      </c>
      <c r="C89" s="441" t="s">
        <v>363</v>
      </c>
      <c r="D89" s="442" t="s">
        <v>314</v>
      </c>
      <c r="E89" s="369" t="s">
        <v>261</v>
      </c>
      <c r="F89" s="443"/>
      <c r="G89" s="444" t="n">
        <f aca="false">G90</f>
        <v>266769</v>
      </c>
    </row>
    <row r="90" customFormat="false" ht="110.25" hidden="false" customHeight="true" outlineLevel="0" collapsed="false">
      <c r="A90" s="381" t="s">
        <v>365</v>
      </c>
      <c r="B90" s="285" t="s">
        <v>269</v>
      </c>
      <c r="C90" s="286" t="s">
        <v>363</v>
      </c>
      <c r="D90" s="326" t="s">
        <v>320</v>
      </c>
      <c r="E90" s="376" t="s">
        <v>261</v>
      </c>
      <c r="F90" s="292"/>
      <c r="G90" s="312" t="n">
        <f aca="false">G91</f>
        <v>266769</v>
      </c>
    </row>
    <row r="91" customFormat="false" ht="47.25" hidden="false" customHeight="false" outlineLevel="0" collapsed="false">
      <c r="A91" s="429" t="s">
        <v>321</v>
      </c>
      <c r="B91" s="285" t="s">
        <v>269</v>
      </c>
      <c r="C91" s="286" t="s">
        <v>363</v>
      </c>
      <c r="D91" s="326" t="s">
        <v>320</v>
      </c>
      <c r="E91" s="376" t="s">
        <v>275</v>
      </c>
      <c r="F91" s="292"/>
      <c r="G91" s="312" t="n">
        <f aca="false">G92+G95</f>
        <v>266769</v>
      </c>
    </row>
    <row r="92" customFormat="false" ht="47.25" hidden="false" customHeight="false" outlineLevel="0" collapsed="false">
      <c r="A92" s="363" t="s">
        <v>366</v>
      </c>
      <c r="B92" s="285" t="s">
        <v>269</v>
      </c>
      <c r="C92" s="286" t="s">
        <v>363</v>
      </c>
      <c r="D92" s="326" t="s">
        <v>320</v>
      </c>
      <c r="E92" s="376" t="s">
        <v>367</v>
      </c>
      <c r="F92" s="292"/>
      <c r="G92" s="312" t="n">
        <f aca="false">G93</f>
        <v>186738</v>
      </c>
    </row>
    <row r="93" customFormat="false" ht="31.5" hidden="false" customHeight="false" outlineLevel="0" collapsed="false">
      <c r="A93" s="389" t="s">
        <v>278</v>
      </c>
      <c r="B93" s="285" t="s">
        <v>269</v>
      </c>
      <c r="C93" s="286" t="s">
        <v>363</v>
      </c>
      <c r="D93" s="326" t="s">
        <v>320</v>
      </c>
      <c r="E93" s="376" t="s">
        <v>367</v>
      </c>
      <c r="F93" s="292" t="s">
        <v>279</v>
      </c>
      <c r="G93" s="331" t="n">
        <v>186738</v>
      </c>
    </row>
    <row r="94" customFormat="false" ht="47.25" hidden="false" customHeight="false" outlineLevel="0" collapsed="false">
      <c r="A94" s="432" t="s">
        <v>368</v>
      </c>
      <c r="B94" s="285" t="s">
        <v>269</v>
      </c>
      <c r="C94" s="286" t="s">
        <v>363</v>
      </c>
      <c r="D94" s="326" t="s">
        <v>320</v>
      </c>
      <c r="E94" s="376" t="s">
        <v>369</v>
      </c>
      <c r="F94" s="292"/>
      <c r="G94" s="312" t="n">
        <f aca="false">G95</f>
        <v>80031</v>
      </c>
    </row>
    <row r="95" customFormat="false" ht="31.5" hidden="false" customHeight="false" outlineLevel="0" collapsed="false">
      <c r="A95" s="291" t="s">
        <v>278</v>
      </c>
      <c r="B95" s="285" t="s">
        <v>269</v>
      </c>
      <c r="C95" s="286" t="s">
        <v>363</v>
      </c>
      <c r="D95" s="326" t="s">
        <v>320</v>
      </c>
      <c r="E95" s="376" t="s">
        <v>369</v>
      </c>
      <c r="F95" s="292" t="s">
        <v>279</v>
      </c>
      <c r="G95" s="331" t="n">
        <v>80031</v>
      </c>
    </row>
    <row r="96" s="380" customFormat="true" ht="18.75" hidden="false" customHeight="false" outlineLevel="0" collapsed="false">
      <c r="A96" s="410" t="s">
        <v>370</v>
      </c>
      <c r="B96" s="411" t="s">
        <v>371</v>
      </c>
      <c r="C96" s="411"/>
      <c r="D96" s="445"/>
      <c r="E96" s="446"/>
      <c r="F96" s="411"/>
      <c r="G96" s="447" t="n">
        <f aca="false">SUM(+G97+G103)</f>
        <v>165000</v>
      </c>
      <c r="H96" s="408"/>
    </row>
    <row r="97" s="380" customFormat="true" ht="18.75" hidden="false" customHeight="false" outlineLevel="0" collapsed="false">
      <c r="A97" s="448" t="s">
        <v>372</v>
      </c>
      <c r="B97" s="417" t="s">
        <v>371</v>
      </c>
      <c r="C97" s="417" t="s">
        <v>258</v>
      </c>
      <c r="D97" s="449"/>
      <c r="E97" s="450"/>
      <c r="F97" s="417"/>
      <c r="G97" s="451" t="n">
        <f aca="false">SUM(+G98)</f>
        <v>40000</v>
      </c>
      <c r="H97" s="408"/>
    </row>
    <row r="98" s="283" customFormat="true" ht="94.5" hidden="false" customHeight="false" outlineLevel="0" collapsed="false">
      <c r="A98" s="407" t="s">
        <v>364</v>
      </c>
      <c r="B98" s="452" t="s">
        <v>371</v>
      </c>
      <c r="C98" s="452" t="s">
        <v>258</v>
      </c>
      <c r="D98" s="399" t="s">
        <v>314</v>
      </c>
      <c r="E98" s="400" t="s">
        <v>261</v>
      </c>
      <c r="F98" s="452"/>
      <c r="G98" s="358" t="n">
        <f aca="false">SUM(G99)</f>
        <v>40000</v>
      </c>
      <c r="H98" s="282"/>
    </row>
    <row r="99" s="283" customFormat="true" ht="96.75" hidden="false" customHeight="true" outlineLevel="0" collapsed="false">
      <c r="A99" s="371" t="s">
        <v>373</v>
      </c>
      <c r="B99" s="420" t="s">
        <v>371</v>
      </c>
      <c r="C99" s="420" t="s">
        <v>258</v>
      </c>
      <c r="D99" s="326" t="s">
        <v>374</v>
      </c>
      <c r="E99" s="376" t="s">
        <v>261</v>
      </c>
      <c r="F99" s="453"/>
      <c r="G99" s="454" t="n">
        <f aca="false">SUM(G100)</f>
        <v>40000</v>
      </c>
      <c r="H99" s="282"/>
    </row>
    <row r="100" s="283" customFormat="true" ht="49.5" hidden="false" customHeight="true" outlineLevel="0" collapsed="false">
      <c r="A100" s="374" t="s">
        <v>317</v>
      </c>
      <c r="B100" s="420" t="s">
        <v>371</v>
      </c>
      <c r="C100" s="420" t="s">
        <v>258</v>
      </c>
      <c r="D100" s="326" t="s">
        <v>374</v>
      </c>
      <c r="E100" s="376" t="s">
        <v>275</v>
      </c>
      <c r="F100" s="453"/>
      <c r="G100" s="454" t="n">
        <f aca="false">SUM(G101)</f>
        <v>40000</v>
      </c>
      <c r="H100" s="282"/>
    </row>
    <row r="101" s="283" customFormat="true" ht="16.5" hidden="false" customHeight="true" outlineLevel="0" collapsed="false">
      <c r="A101" s="363" t="s">
        <v>375</v>
      </c>
      <c r="B101" s="420" t="s">
        <v>371</v>
      </c>
      <c r="C101" s="420" t="s">
        <v>258</v>
      </c>
      <c r="D101" s="326" t="s">
        <v>374</v>
      </c>
      <c r="E101" s="376" t="s">
        <v>376</v>
      </c>
      <c r="F101" s="453"/>
      <c r="G101" s="454" t="n">
        <f aca="false">SUM(G102)</f>
        <v>40000</v>
      </c>
      <c r="H101" s="282"/>
    </row>
    <row r="102" s="283" customFormat="true" ht="31.5" hidden="false" customHeight="false" outlineLevel="0" collapsed="false">
      <c r="A102" s="432" t="s">
        <v>278</v>
      </c>
      <c r="B102" s="420" t="s">
        <v>371</v>
      </c>
      <c r="C102" s="420" t="s">
        <v>258</v>
      </c>
      <c r="D102" s="326" t="s">
        <v>374</v>
      </c>
      <c r="E102" s="376" t="s">
        <v>376</v>
      </c>
      <c r="F102" s="420" t="s">
        <v>279</v>
      </c>
      <c r="G102" s="455" t="n">
        <v>40000</v>
      </c>
      <c r="H102" s="282"/>
    </row>
    <row r="103" s="317" customFormat="true" ht="18.75" hidden="false" customHeight="false" outlineLevel="0" collapsed="false">
      <c r="A103" s="416" t="s">
        <v>377</v>
      </c>
      <c r="B103" s="417" t="s">
        <v>371</v>
      </c>
      <c r="C103" s="417" t="s">
        <v>349</v>
      </c>
      <c r="D103" s="456"/>
      <c r="E103" s="457"/>
      <c r="F103" s="417"/>
      <c r="G103" s="458" t="n">
        <f aca="false">SUM(G104)</f>
        <v>125000</v>
      </c>
      <c r="H103" s="316"/>
    </row>
    <row r="104" s="317" customFormat="true" ht="94.5" hidden="false" customHeight="false" outlineLevel="0" collapsed="false">
      <c r="A104" s="407" t="s">
        <v>364</v>
      </c>
      <c r="B104" s="452" t="s">
        <v>371</v>
      </c>
      <c r="C104" s="459" t="s">
        <v>349</v>
      </c>
      <c r="D104" s="460" t="s">
        <v>314</v>
      </c>
      <c r="E104" s="461" t="s">
        <v>261</v>
      </c>
      <c r="F104" s="462"/>
      <c r="G104" s="463" t="n">
        <f aca="false">+G105</f>
        <v>125000</v>
      </c>
      <c r="H104" s="316"/>
    </row>
    <row r="105" s="317" customFormat="true" ht="97.5" hidden="false" customHeight="true" outlineLevel="0" collapsed="false">
      <c r="A105" s="371" t="s">
        <v>373</v>
      </c>
      <c r="B105" s="285" t="s">
        <v>371</v>
      </c>
      <c r="C105" s="286" t="s">
        <v>349</v>
      </c>
      <c r="D105" s="364" t="s">
        <v>374</v>
      </c>
      <c r="E105" s="464" t="s">
        <v>261</v>
      </c>
      <c r="F105" s="289"/>
      <c r="G105" s="290" t="n">
        <f aca="false">+G109+G107</f>
        <v>125000</v>
      </c>
      <c r="H105" s="316"/>
    </row>
    <row r="106" s="317" customFormat="true" ht="48" hidden="false" customHeight="true" outlineLevel="0" collapsed="false">
      <c r="A106" s="374" t="s">
        <v>378</v>
      </c>
      <c r="B106" s="285" t="s">
        <v>371</v>
      </c>
      <c r="C106" s="286" t="s">
        <v>349</v>
      </c>
      <c r="D106" s="364" t="s">
        <v>374</v>
      </c>
      <c r="E106" s="464" t="s">
        <v>275</v>
      </c>
      <c r="F106" s="289"/>
      <c r="G106" s="454" t="n">
        <f aca="false">SUM(G109+G108)</f>
        <v>125000</v>
      </c>
      <c r="H106" s="316"/>
    </row>
    <row r="107" s="317" customFormat="true" ht="33.75" hidden="true" customHeight="true" outlineLevel="0" collapsed="false">
      <c r="A107" s="374" t="s">
        <v>379</v>
      </c>
      <c r="B107" s="285" t="s">
        <v>371</v>
      </c>
      <c r="C107" s="286" t="s">
        <v>349</v>
      </c>
      <c r="D107" s="364" t="s">
        <v>374</v>
      </c>
      <c r="E107" s="464" t="s">
        <v>380</v>
      </c>
      <c r="F107" s="289"/>
      <c r="G107" s="454" t="n">
        <f aca="false">G108</f>
        <v>0</v>
      </c>
      <c r="H107" s="316"/>
    </row>
    <row r="108" s="317" customFormat="true" ht="15" hidden="true" customHeight="true" outlineLevel="0" collapsed="false">
      <c r="A108" s="432" t="s">
        <v>278</v>
      </c>
      <c r="B108" s="285" t="s">
        <v>371</v>
      </c>
      <c r="C108" s="286" t="s">
        <v>349</v>
      </c>
      <c r="D108" s="364" t="s">
        <v>374</v>
      </c>
      <c r="E108" s="464" t="s">
        <v>380</v>
      </c>
      <c r="F108" s="289" t="s">
        <v>279</v>
      </c>
      <c r="G108" s="465"/>
      <c r="H108" s="316"/>
    </row>
    <row r="109" s="317" customFormat="true" ht="17.25" hidden="false" customHeight="true" outlineLevel="0" collapsed="false">
      <c r="A109" s="284" t="s">
        <v>381</v>
      </c>
      <c r="B109" s="285" t="s">
        <v>371</v>
      </c>
      <c r="C109" s="286" t="s">
        <v>349</v>
      </c>
      <c r="D109" s="364" t="s">
        <v>374</v>
      </c>
      <c r="E109" s="464" t="s">
        <v>382</v>
      </c>
      <c r="F109" s="289"/>
      <c r="G109" s="290" t="n">
        <f aca="false">SUM(G110)</f>
        <v>125000</v>
      </c>
      <c r="H109" s="316"/>
    </row>
    <row r="110" s="317" customFormat="true" ht="31.5" hidden="false" customHeight="false" outlineLevel="0" collapsed="false">
      <c r="A110" s="432" t="s">
        <v>278</v>
      </c>
      <c r="B110" s="285" t="s">
        <v>371</v>
      </c>
      <c r="C110" s="286" t="s">
        <v>349</v>
      </c>
      <c r="D110" s="364" t="s">
        <v>374</v>
      </c>
      <c r="E110" s="464" t="s">
        <v>382</v>
      </c>
      <c r="F110" s="294" t="s">
        <v>279</v>
      </c>
      <c r="G110" s="295" t="n">
        <v>125000</v>
      </c>
      <c r="H110" s="316"/>
    </row>
    <row r="111" customFormat="false" ht="15.75" hidden="false" customHeight="false" outlineLevel="0" collapsed="false">
      <c r="A111" s="422" t="s">
        <v>383</v>
      </c>
      <c r="B111" s="260" t="s">
        <v>384</v>
      </c>
      <c r="C111" s="260"/>
      <c r="D111" s="445"/>
      <c r="E111" s="446"/>
      <c r="F111" s="260"/>
      <c r="G111" s="265" t="n">
        <f aca="false">+G112+G123</f>
        <v>1091756</v>
      </c>
    </row>
    <row r="112" customFormat="false" ht="15.75" hidden="false" customHeight="false" outlineLevel="0" collapsed="false">
      <c r="A112" s="266" t="s">
        <v>385</v>
      </c>
      <c r="B112" s="267" t="s">
        <v>384</v>
      </c>
      <c r="C112" s="267" t="s">
        <v>256</v>
      </c>
      <c r="D112" s="351"/>
      <c r="E112" s="352"/>
      <c r="F112" s="267"/>
      <c r="G112" s="272" t="n">
        <f aca="false">+G113</f>
        <v>1081756</v>
      </c>
    </row>
    <row r="113" customFormat="false" ht="61.5" hidden="false" customHeight="true" outlineLevel="0" collapsed="false">
      <c r="A113" s="353" t="s">
        <v>386</v>
      </c>
      <c r="B113" s="398" t="s">
        <v>384</v>
      </c>
      <c r="C113" s="398" t="s">
        <v>256</v>
      </c>
      <c r="D113" s="399" t="s">
        <v>306</v>
      </c>
      <c r="E113" s="400" t="s">
        <v>261</v>
      </c>
      <c r="F113" s="398"/>
      <c r="G113" s="310" t="n">
        <f aca="false">SUM(G114)</f>
        <v>1081756</v>
      </c>
    </row>
    <row r="114" customFormat="false" ht="63" hidden="false" customHeight="false" outlineLevel="0" collapsed="false">
      <c r="A114" s="389" t="s">
        <v>387</v>
      </c>
      <c r="B114" s="307" t="s">
        <v>384</v>
      </c>
      <c r="C114" s="307" t="s">
        <v>256</v>
      </c>
      <c r="D114" s="364" t="s">
        <v>388</v>
      </c>
      <c r="E114" s="365" t="s">
        <v>261</v>
      </c>
      <c r="F114" s="307"/>
      <c r="G114" s="466" t="n">
        <f aca="false">SUM(G115)</f>
        <v>1081756</v>
      </c>
    </row>
    <row r="115" customFormat="false" ht="31.5" hidden="false" customHeight="false" outlineLevel="0" collapsed="false">
      <c r="A115" s="381" t="s">
        <v>389</v>
      </c>
      <c r="B115" s="307" t="s">
        <v>384</v>
      </c>
      <c r="C115" s="308" t="s">
        <v>256</v>
      </c>
      <c r="D115" s="364" t="s">
        <v>388</v>
      </c>
      <c r="E115" s="365" t="s">
        <v>275</v>
      </c>
      <c r="F115" s="309"/>
      <c r="G115" s="466" t="n">
        <f aca="false">G117+G119+G120</f>
        <v>1081756</v>
      </c>
    </row>
    <row r="116" customFormat="false" ht="31.5" hidden="false" customHeight="false" outlineLevel="0" collapsed="false">
      <c r="A116" s="409" t="s">
        <v>390</v>
      </c>
      <c r="B116" s="307" t="s">
        <v>384</v>
      </c>
      <c r="C116" s="308" t="s">
        <v>256</v>
      </c>
      <c r="D116" s="364" t="s">
        <v>388</v>
      </c>
      <c r="E116" s="365" t="s">
        <v>391</v>
      </c>
      <c r="F116" s="309"/>
      <c r="G116" s="466" t="n">
        <f aca="false">G117</f>
        <v>192701</v>
      </c>
    </row>
    <row r="117" customFormat="false" ht="62.25" hidden="false" customHeight="true" outlineLevel="0" collapsed="false">
      <c r="A117" s="409" t="s">
        <v>266</v>
      </c>
      <c r="B117" s="307" t="s">
        <v>384</v>
      </c>
      <c r="C117" s="308" t="s">
        <v>256</v>
      </c>
      <c r="D117" s="364" t="s">
        <v>388</v>
      </c>
      <c r="E117" s="365" t="s">
        <v>391</v>
      </c>
      <c r="F117" s="309" t="s">
        <v>267</v>
      </c>
      <c r="G117" s="467" t="n">
        <v>192701</v>
      </c>
    </row>
    <row r="118" customFormat="false" ht="48" hidden="false" customHeight="true" outlineLevel="0" collapsed="false">
      <c r="A118" s="389" t="s">
        <v>392</v>
      </c>
      <c r="B118" s="307" t="s">
        <v>384</v>
      </c>
      <c r="C118" s="308" t="s">
        <v>256</v>
      </c>
      <c r="D118" s="326" t="s">
        <v>388</v>
      </c>
      <c r="E118" s="376" t="s">
        <v>393</v>
      </c>
      <c r="F118" s="309"/>
      <c r="G118" s="312" t="n">
        <f aca="false">G119</f>
        <v>353983</v>
      </c>
    </row>
    <row r="119" customFormat="false" ht="65.25" hidden="false" customHeight="true" outlineLevel="0" collapsed="false">
      <c r="A119" s="291" t="s">
        <v>266</v>
      </c>
      <c r="B119" s="292" t="s">
        <v>384</v>
      </c>
      <c r="C119" s="292" t="s">
        <v>256</v>
      </c>
      <c r="D119" s="326" t="s">
        <v>388</v>
      </c>
      <c r="E119" s="376" t="s">
        <v>393</v>
      </c>
      <c r="F119" s="292" t="s">
        <v>267</v>
      </c>
      <c r="G119" s="331" t="n">
        <v>353983</v>
      </c>
    </row>
    <row r="120" customFormat="false" ht="31.5" hidden="false" customHeight="true" outlineLevel="0" collapsed="false">
      <c r="A120" s="371" t="s">
        <v>344</v>
      </c>
      <c r="B120" s="292" t="s">
        <v>384</v>
      </c>
      <c r="C120" s="292" t="s">
        <v>256</v>
      </c>
      <c r="D120" s="326" t="s">
        <v>388</v>
      </c>
      <c r="E120" s="376" t="s">
        <v>394</v>
      </c>
      <c r="F120" s="292"/>
      <c r="G120" s="312" t="n">
        <f aca="false">SUM(G121:G122)</f>
        <v>535072</v>
      </c>
    </row>
    <row r="121" customFormat="false" ht="33" hidden="false" customHeight="true" outlineLevel="0" collapsed="false">
      <c r="A121" s="432" t="s">
        <v>278</v>
      </c>
      <c r="B121" s="292" t="s">
        <v>384</v>
      </c>
      <c r="C121" s="292" t="s">
        <v>256</v>
      </c>
      <c r="D121" s="326" t="s">
        <v>388</v>
      </c>
      <c r="E121" s="376" t="s">
        <v>394</v>
      </c>
      <c r="F121" s="292" t="s">
        <v>279</v>
      </c>
      <c r="G121" s="331" t="n">
        <v>515710</v>
      </c>
    </row>
    <row r="122" customFormat="false" ht="15.75" hidden="false" customHeight="false" outlineLevel="0" collapsed="false">
      <c r="A122" s="409" t="s">
        <v>284</v>
      </c>
      <c r="B122" s="292" t="s">
        <v>384</v>
      </c>
      <c r="C122" s="292" t="s">
        <v>256</v>
      </c>
      <c r="D122" s="364" t="s">
        <v>388</v>
      </c>
      <c r="E122" s="365" t="s">
        <v>394</v>
      </c>
      <c r="F122" s="292" t="s">
        <v>285</v>
      </c>
      <c r="G122" s="331" t="n">
        <v>19362</v>
      </c>
    </row>
    <row r="123" customFormat="false" ht="15.75" hidden="false" customHeight="false" outlineLevel="0" collapsed="false">
      <c r="A123" s="266" t="s">
        <v>395</v>
      </c>
      <c r="B123" s="267" t="s">
        <v>384</v>
      </c>
      <c r="C123" s="267" t="s">
        <v>269</v>
      </c>
      <c r="D123" s="449"/>
      <c r="E123" s="450"/>
      <c r="F123" s="468"/>
      <c r="G123" s="272" t="n">
        <f aca="false">G125</f>
        <v>10000</v>
      </c>
    </row>
    <row r="124" customFormat="false" ht="63" hidden="false" customHeight="false" outlineLevel="0" collapsed="false">
      <c r="A124" s="353" t="s">
        <v>396</v>
      </c>
      <c r="B124" s="398" t="s">
        <v>384</v>
      </c>
      <c r="C124" s="398" t="s">
        <v>269</v>
      </c>
      <c r="D124" s="460" t="s">
        <v>306</v>
      </c>
      <c r="E124" s="469" t="s">
        <v>261</v>
      </c>
      <c r="F124" s="398"/>
      <c r="G124" s="310" t="n">
        <f aca="false">G128</f>
        <v>10000</v>
      </c>
    </row>
    <row r="125" customFormat="false" ht="63" hidden="false" customHeight="false" outlineLevel="0" collapsed="false">
      <c r="A125" s="291" t="s">
        <v>397</v>
      </c>
      <c r="B125" s="292" t="s">
        <v>384</v>
      </c>
      <c r="C125" s="292" t="s">
        <v>269</v>
      </c>
      <c r="D125" s="364" t="s">
        <v>308</v>
      </c>
      <c r="E125" s="365" t="s">
        <v>261</v>
      </c>
      <c r="F125" s="292"/>
      <c r="G125" s="312" t="n">
        <v>10000</v>
      </c>
    </row>
    <row r="126" customFormat="false" ht="17.25" hidden="false" customHeight="true" outlineLevel="0" collapsed="false">
      <c r="A126" s="291" t="s">
        <v>309</v>
      </c>
      <c r="B126" s="292" t="s">
        <v>384</v>
      </c>
      <c r="C126" s="292" t="s">
        <v>269</v>
      </c>
      <c r="D126" s="364" t="s">
        <v>308</v>
      </c>
      <c r="E126" s="365" t="s">
        <v>310</v>
      </c>
      <c r="F126" s="292"/>
      <c r="G126" s="312" t="n">
        <v>10000</v>
      </c>
    </row>
    <row r="127" customFormat="false" ht="31.5" hidden="false" customHeight="false" outlineLevel="0" collapsed="false">
      <c r="A127" s="291" t="s">
        <v>398</v>
      </c>
      <c r="B127" s="292" t="s">
        <v>384</v>
      </c>
      <c r="C127" s="292" t="s">
        <v>269</v>
      </c>
      <c r="D127" s="364" t="s">
        <v>308</v>
      </c>
      <c r="E127" s="365" t="s">
        <v>399</v>
      </c>
      <c r="F127" s="292"/>
      <c r="G127" s="312" t="n">
        <v>10000</v>
      </c>
    </row>
    <row r="128" customFormat="false" ht="31.5" hidden="false" customHeight="false" outlineLevel="0" collapsed="false">
      <c r="A128" s="291" t="s">
        <v>278</v>
      </c>
      <c r="B128" s="292" t="s">
        <v>384</v>
      </c>
      <c r="C128" s="292" t="s">
        <v>269</v>
      </c>
      <c r="D128" s="364" t="s">
        <v>308</v>
      </c>
      <c r="E128" s="365" t="s">
        <v>399</v>
      </c>
      <c r="F128" s="292" t="s">
        <v>279</v>
      </c>
      <c r="G128" s="331" t="n">
        <v>10000</v>
      </c>
    </row>
    <row r="129" customFormat="false" ht="15.75" hidden="false" customHeight="false" outlineLevel="0" collapsed="false">
      <c r="A129" s="422" t="s">
        <v>400</v>
      </c>
      <c r="B129" s="260" t="s">
        <v>401</v>
      </c>
      <c r="C129" s="260"/>
      <c r="D129" s="470"/>
      <c r="E129" s="471"/>
      <c r="F129" s="472"/>
      <c r="G129" s="265" t="n">
        <f aca="false">+G130</f>
        <v>500000</v>
      </c>
    </row>
    <row r="130" customFormat="false" ht="15.75" hidden="false" customHeight="false" outlineLevel="0" collapsed="false">
      <c r="A130" s="266" t="s">
        <v>402</v>
      </c>
      <c r="B130" s="267" t="s">
        <v>401</v>
      </c>
      <c r="C130" s="267" t="s">
        <v>256</v>
      </c>
      <c r="D130" s="314"/>
      <c r="E130" s="473"/>
      <c r="F130" s="468"/>
      <c r="G130" s="272" t="n">
        <f aca="false">G131</f>
        <v>500000</v>
      </c>
    </row>
    <row r="131" customFormat="false" ht="19.5" hidden="false" customHeight="true" outlineLevel="0" collapsed="false">
      <c r="A131" s="474" t="s">
        <v>333</v>
      </c>
      <c r="B131" s="354" t="s">
        <v>401</v>
      </c>
      <c r="C131" s="354" t="s">
        <v>256</v>
      </c>
      <c r="D131" s="442" t="s">
        <v>334</v>
      </c>
      <c r="E131" s="369" t="s">
        <v>261</v>
      </c>
      <c r="F131" s="443"/>
      <c r="G131" s="444" t="n">
        <f aca="false">G132</f>
        <v>500000</v>
      </c>
    </row>
    <row r="132" customFormat="false" ht="15.75" hidden="false" customHeight="true" outlineLevel="0" collapsed="false">
      <c r="A132" s="404" t="s">
        <v>335</v>
      </c>
      <c r="B132" s="307" t="s">
        <v>401</v>
      </c>
      <c r="C132" s="307" t="s">
        <v>256</v>
      </c>
      <c r="D132" s="326" t="s">
        <v>336</v>
      </c>
      <c r="E132" s="376" t="s">
        <v>261</v>
      </c>
      <c r="F132" s="307"/>
      <c r="G132" s="454" t="n">
        <f aca="false">SUM(G133)</f>
        <v>500000</v>
      </c>
    </row>
    <row r="133" customFormat="false" ht="31.5" hidden="false" customHeight="false" outlineLevel="0" collapsed="false">
      <c r="A133" s="404" t="s">
        <v>403</v>
      </c>
      <c r="B133" s="307" t="s">
        <v>401</v>
      </c>
      <c r="C133" s="307" t="s">
        <v>256</v>
      </c>
      <c r="D133" s="326" t="s">
        <v>336</v>
      </c>
      <c r="E133" s="376" t="s">
        <v>404</v>
      </c>
      <c r="F133" s="307"/>
      <c r="G133" s="312" t="n">
        <f aca="false">G134</f>
        <v>500000</v>
      </c>
    </row>
    <row r="134" customFormat="false" ht="19.5" hidden="false" customHeight="true" outlineLevel="0" collapsed="false">
      <c r="A134" s="291" t="s">
        <v>405</v>
      </c>
      <c r="B134" s="292" t="s">
        <v>401</v>
      </c>
      <c r="C134" s="292" t="s">
        <v>256</v>
      </c>
      <c r="D134" s="326" t="s">
        <v>336</v>
      </c>
      <c r="E134" s="376" t="s">
        <v>404</v>
      </c>
      <c r="F134" s="292" t="s">
        <v>406</v>
      </c>
      <c r="G134" s="331" t="n">
        <v>500000</v>
      </c>
    </row>
    <row r="135" customFormat="false" ht="18.75" hidden="false" customHeight="false" outlineLevel="0" collapsed="false">
      <c r="B135" s="475"/>
      <c r="C135" s="475"/>
      <c r="D135" s="476"/>
      <c r="E135" s="477"/>
      <c r="F135" s="475"/>
      <c r="G135" s="478"/>
    </row>
    <row r="136" customFormat="false" ht="18.75" hidden="false" customHeight="false" outlineLevel="0" collapsed="false">
      <c r="B136" s="475"/>
      <c r="C136" s="475"/>
      <c r="D136" s="476"/>
      <c r="E136" s="477"/>
      <c r="F136" s="475"/>
      <c r="G136" s="478"/>
    </row>
    <row r="137" customFormat="false" ht="18.75" hidden="false" customHeight="false" outlineLevel="0" collapsed="false">
      <c r="B137" s="475"/>
      <c r="C137" s="475"/>
      <c r="D137" s="476"/>
      <c r="E137" s="477"/>
      <c r="F137" s="475"/>
      <c r="G137" s="478"/>
    </row>
    <row r="138" customFormat="false" ht="18.75" hidden="false" customHeight="false" outlineLevel="0" collapsed="false">
      <c r="B138" s="475"/>
      <c r="C138" s="475"/>
      <c r="D138" s="476"/>
      <c r="E138" s="477"/>
      <c r="F138" s="475"/>
      <c r="G138" s="478"/>
    </row>
    <row r="139" customFormat="false" ht="18.75" hidden="false" customHeight="false" outlineLevel="0" collapsed="false">
      <c r="B139" s="475"/>
      <c r="C139" s="475"/>
      <c r="D139" s="476"/>
      <c r="E139" s="477"/>
      <c r="F139" s="475"/>
      <c r="G139" s="478"/>
    </row>
    <row r="140" customFormat="false" ht="18.75" hidden="false" customHeight="false" outlineLevel="0" collapsed="false">
      <c r="B140" s="475"/>
      <c r="C140" s="475"/>
      <c r="D140" s="476"/>
      <c r="E140" s="477"/>
      <c r="F140" s="475"/>
      <c r="G140" s="478"/>
    </row>
    <row r="141" customFormat="false" ht="18.75" hidden="false" customHeight="false" outlineLevel="0" collapsed="false">
      <c r="B141" s="475"/>
      <c r="C141" s="475"/>
      <c r="D141" s="476"/>
      <c r="E141" s="477"/>
      <c r="F141" s="475"/>
      <c r="G141" s="478"/>
    </row>
    <row r="142" customFormat="false" ht="18.75" hidden="false" customHeight="false" outlineLevel="0" collapsed="false">
      <c r="B142" s="475"/>
      <c r="C142" s="475"/>
      <c r="D142" s="476"/>
      <c r="E142" s="477"/>
      <c r="F142" s="475"/>
      <c r="G142" s="478"/>
    </row>
    <row r="143" customFormat="false" ht="18.75" hidden="false" customHeight="false" outlineLevel="0" collapsed="false">
      <c r="B143" s="475"/>
      <c r="C143" s="475"/>
      <c r="D143" s="476"/>
      <c r="E143" s="477"/>
      <c r="F143" s="475"/>
      <c r="G143" s="478"/>
    </row>
    <row r="144" customFormat="false" ht="18.75" hidden="false" customHeight="false" outlineLevel="0" collapsed="false">
      <c r="B144" s="475"/>
      <c r="C144" s="475"/>
      <c r="D144" s="476"/>
      <c r="E144" s="477"/>
      <c r="F144" s="475"/>
      <c r="G144" s="478"/>
    </row>
    <row r="145" customFormat="false" ht="18.75" hidden="false" customHeight="false" outlineLevel="0" collapsed="false">
      <c r="B145" s="475"/>
      <c r="C145" s="475"/>
      <c r="D145" s="476"/>
      <c r="E145" s="477"/>
      <c r="F145" s="475"/>
      <c r="G145" s="478"/>
    </row>
    <row r="146" customFormat="false" ht="18.75" hidden="false" customHeight="false" outlineLevel="0" collapsed="false">
      <c r="B146" s="475"/>
      <c r="C146" s="475"/>
      <c r="D146" s="476"/>
      <c r="E146" s="477"/>
      <c r="F146" s="475"/>
      <c r="G146" s="478"/>
    </row>
    <row r="147" customFormat="false" ht="18.75" hidden="false" customHeight="false" outlineLevel="0" collapsed="false">
      <c r="B147" s="475"/>
      <c r="C147" s="475"/>
      <c r="D147" s="476"/>
      <c r="E147" s="477"/>
      <c r="F147" s="475"/>
      <c r="G147" s="478"/>
    </row>
    <row r="148" customFormat="false" ht="18.75" hidden="false" customHeight="false" outlineLevel="0" collapsed="false">
      <c r="B148" s="475"/>
      <c r="C148" s="475"/>
      <c r="D148" s="476"/>
      <c r="E148" s="477"/>
      <c r="F148" s="475"/>
      <c r="G148" s="478"/>
    </row>
    <row r="149" customFormat="false" ht="18.75" hidden="false" customHeight="false" outlineLevel="0" collapsed="false">
      <c r="B149" s="475"/>
      <c r="C149" s="475"/>
      <c r="D149" s="476"/>
      <c r="E149" s="477"/>
      <c r="F149" s="475"/>
      <c r="G149" s="478"/>
    </row>
    <row r="150" customFormat="false" ht="18.75" hidden="false" customHeight="false" outlineLevel="0" collapsed="false">
      <c r="B150" s="475"/>
      <c r="C150" s="475"/>
      <c r="D150" s="476"/>
      <c r="E150" s="477"/>
      <c r="F150" s="475"/>
      <c r="G150" s="478"/>
    </row>
    <row r="151" customFormat="false" ht="18.75" hidden="false" customHeight="false" outlineLevel="0" collapsed="false">
      <c r="B151" s="475"/>
      <c r="C151" s="475"/>
      <c r="D151" s="476"/>
      <c r="E151" s="477"/>
      <c r="F151" s="475"/>
      <c r="G151" s="478"/>
    </row>
    <row r="152" customFormat="false" ht="18.75" hidden="false" customHeight="false" outlineLevel="0" collapsed="false">
      <c r="B152" s="475"/>
      <c r="C152" s="475"/>
      <c r="D152" s="476"/>
      <c r="E152" s="477"/>
      <c r="F152" s="475"/>
      <c r="G152" s="478"/>
    </row>
    <row r="153" customFormat="false" ht="18.75" hidden="false" customHeight="false" outlineLevel="0" collapsed="false">
      <c r="B153" s="475"/>
      <c r="C153" s="475"/>
      <c r="D153" s="476"/>
      <c r="E153" s="477"/>
      <c r="F153" s="475"/>
      <c r="G153" s="478"/>
    </row>
    <row r="154" customFormat="false" ht="18.75" hidden="false" customHeight="false" outlineLevel="0" collapsed="false">
      <c r="B154" s="475"/>
      <c r="C154" s="475"/>
      <c r="D154" s="476"/>
      <c r="E154" s="477"/>
      <c r="F154" s="475"/>
      <c r="G154" s="478"/>
    </row>
    <row r="155" customFormat="false" ht="18.75" hidden="false" customHeight="false" outlineLevel="0" collapsed="false">
      <c r="B155" s="475"/>
      <c r="C155" s="475"/>
      <c r="D155" s="476"/>
      <c r="E155" s="477"/>
      <c r="F155" s="475"/>
      <c r="G155" s="478"/>
    </row>
    <row r="156" customFormat="false" ht="18.75" hidden="false" customHeight="false" outlineLevel="0" collapsed="false">
      <c r="B156" s="475"/>
      <c r="C156" s="475"/>
      <c r="D156" s="476"/>
      <c r="E156" s="477"/>
      <c r="F156" s="475"/>
      <c r="G156" s="478"/>
    </row>
    <row r="157" customFormat="false" ht="18.75" hidden="false" customHeight="false" outlineLevel="0" collapsed="false">
      <c r="B157" s="475"/>
      <c r="C157" s="475"/>
      <c r="D157" s="476"/>
      <c r="E157" s="477"/>
      <c r="F157" s="475"/>
      <c r="G157" s="478"/>
    </row>
    <row r="158" customFormat="false" ht="18.75" hidden="false" customHeight="false" outlineLevel="0" collapsed="false">
      <c r="B158" s="475"/>
      <c r="C158" s="475"/>
      <c r="D158" s="476"/>
      <c r="E158" s="477"/>
      <c r="F158" s="475"/>
      <c r="G158" s="478"/>
    </row>
    <row r="159" customFormat="false" ht="18.75" hidden="false" customHeight="false" outlineLevel="0" collapsed="false">
      <c r="B159" s="475"/>
      <c r="C159" s="475"/>
      <c r="D159" s="476"/>
      <c r="E159" s="477"/>
      <c r="F159" s="475"/>
      <c r="G159" s="478"/>
    </row>
    <row r="160" customFormat="false" ht="18.75" hidden="false" customHeight="false" outlineLevel="0" collapsed="false">
      <c r="B160" s="475"/>
      <c r="C160" s="475"/>
      <c r="D160" s="476"/>
      <c r="E160" s="477"/>
      <c r="F160" s="475"/>
      <c r="G160" s="478"/>
    </row>
    <row r="161" customFormat="false" ht="18.75" hidden="false" customHeight="false" outlineLevel="0" collapsed="false">
      <c r="B161" s="475"/>
      <c r="C161" s="475"/>
      <c r="D161" s="476"/>
      <c r="E161" s="477"/>
      <c r="F161" s="475"/>
      <c r="G161" s="478"/>
    </row>
    <row r="162" customFormat="false" ht="18.75" hidden="false" customHeight="false" outlineLevel="0" collapsed="false">
      <c r="B162" s="475"/>
      <c r="C162" s="475"/>
      <c r="D162" s="476"/>
      <c r="E162" s="477"/>
      <c r="F162" s="475"/>
      <c r="G162" s="478"/>
    </row>
    <row r="163" customFormat="false" ht="18.75" hidden="false" customHeight="false" outlineLevel="0" collapsed="false">
      <c r="B163" s="475"/>
      <c r="C163" s="475"/>
      <c r="D163" s="476"/>
      <c r="E163" s="477"/>
      <c r="F163" s="475"/>
      <c r="G163" s="478"/>
    </row>
    <row r="164" customFormat="false" ht="18.75" hidden="false" customHeight="false" outlineLevel="0" collapsed="false">
      <c r="B164" s="475"/>
      <c r="C164" s="475"/>
      <c r="D164" s="476"/>
      <c r="E164" s="477"/>
      <c r="F164" s="475"/>
      <c r="G164" s="478"/>
    </row>
    <row r="165" customFormat="false" ht="18.75" hidden="false" customHeight="false" outlineLevel="0" collapsed="false">
      <c r="B165" s="475"/>
      <c r="C165" s="475"/>
      <c r="D165" s="476"/>
      <c r="E165" s="477"/>
      <c r="F165" s="475"/>
      <c r="G165" s="478"/>
    </row>
    <row r="166" customFormat="false" ht="18.75" hidden="false" customHeight="false" outlineLevel="0" collapsed="false">
      <c r="B166" s="475"/>
      <c r="C166" s="475"/>
      <c r="D166" s="476"/>
      <c r="E166" s="477"/>
      <c r="F166" s="475"/>
      <c r="G166" s="478"/>
    </row>
    <row r="167" customFormat="false" ht="18.75" hidden="false" customHeight="false" outlineLevel="0" collapsed="false">
      <c r="B167" s="475"/>
      <c r="C167" s="475"/>
      <c r="D167" s="476"/>
      <c r="E167" s="477"/>
      <c r="F167" s="475"/>
      <c r="G167" s="478"/>
    </row>
    <row r="168" customFormat="false" ht="18.75" hidden="false" customHeight="false" outlineLevel="0" collapsed="false">
      <c r="B168" s="475"/>
      <c r="C168" s="475"/>
      <c r="D168" s="476"/>
      <c r="E168" s="477"/>
      <c r="F168" s="475"/>
      <c r="G168" s="478"/>
    </row>
    <row r="169" customFormat="false" ht="18.75" hidden="false" customHeight="false" outlineLevel="0" collapsed="false">
      <c r="B169" s="475"/>
      <c r="C169" s="475"/>
      <c r="D169" s="476"/>
      <c r="E169" s="477"/>
      <c r="F169" s="475"/>
      <c r="G169" s="478"/>
    </row>
  </sheetData>
  <mergeCells count="8">
    <mergeCell ref="A1:G1"/>
    <mergeCell ref="A2:G2"/>
    <mergeCell ref="A3:G3"/>
    <mergeCell ref="A4:G4"/>
    <mergeCell ref="A5:G5"/>
    <mergeCell ref="A6:G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26" width="60.42"/>
    <col collapsed="false" customWidth="true" hidden="false" outlineLevel="0" max="2" min="2" style="479" width="6.41"/>
    <col collapsed="false" customWidth="true" hidden="false" outlineLevel="0" max="3" min="3" style="227" width="6.85"/>
    <col collapsed="false" customWidth="true" hidden="false" outlineLevel="0" max="4" min="4" style="228" width="7.14"/>
    <col collapsed="false" customWidth="true" hidden="false" outlineLevel="0" max="5" min="5" style="229" width="6.85"/>
    <col collapsed="false" customWidth="true" hidden="false" outlineLevel="0" max="6" min="6" style="479" width="6.41"/>
    <col collapsed="false" customWidth="true" hidden="false" outlineLevel="0" max="7" min="7" style="480" width="10.99"/>
    <col collapsed="false" customWidth="true" hidden="false" outlineLevel="0" max="8" min="8" style="481" width="10.99"/>
    <col collapsed="false" customWidth="true" hidden="false" outlineLevel="0" max="9" min="9" style="482" width="17.42"/>
    <col collapsed="false" customWidth="true" hidden="false" outlineLevel="0" max="37" min="10" style="482" width="9.14"/>
  </cols>
  <sheetData>
    <row r="1" s="52" customFormat="true" ht="15.75" hidden="false" customHeight="true" outlineLevel="0" collapsed="false">
      <c r="A1" s="50" t="s">
        <v>407</v>
      </c>
      <c r="B1" s="50"/>
      <c r="C1" s="50"/>
      <c r="D1" s="50"/>
      <c r="E1" s="50"/>
      <c r="F1" s="50"/>
      <c r="G1" s="50"/>
    </row>
    <row r="2" s="52" customFormat="true" ht="15.75" hidden="false" customHeight="true" outlineLevel="0" collapsed="false">
      <c r="A2" s="50" t="s">
        <v>32</v>
      </c>
      <c r="B2" s="50"/>
      <c r="C2" s="50"/>
      <c r="D2" s="50"/>
      <c r="E2" s="50"/>
      <c r="F2" s="50"/>
      <c r="G2" s="50"/>
    </row>
    <row r="3" s="52" customFormat="true" ht="15.75" hidden="false" customHeight="true" outlineLevel="0" collapsed="false">
      <c r="A3" s="50" t="s">
        <v>33</v>
      </c>
      <c r="B3" s="50"/>
      <c r="C3" s="50"/>
      <c r="D3" s="50"/>
      <c r="E3" s="50"/>
      <c r="F3" s="50"/>
      <c r="G3" s="50"/>
    </row>
    <row r="4" s="54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</row>
    <row r="5" s="54" customFormat="true" ht="16.5" hidden="false" customHeight="true" outlineLevel="0" collapsed="false">
      <c r="A5" s="10" t="s">
        <v>34</v>
      </c>
      <c r="B5" s="10"/>
      <c r="C5" s="10"/>
      <c r="D5" s="10"/>
      <c r="E5" s="10"/>
      <c r="F5" s="10"/>
      <c r="G5" s="10"/>
    </row>
    <row r="6" s="54" customFormat="true" ht="16.5" hidden="false" customHeight="true" outlineLevel="0" collapsed="false">
      <c r="A6" s="234"/>
      <c r="B6" s="234"/>
      <c r="C6" s="234"/>
      <c r="D6" s="234"/>
      <c r="E6" s="234"/>
      <c r="F6" s="234"/>
    </row>
    <row r="7" s="54" customFormat="true" ht="16.5" hidden="false" customHeight="true" outlineLevel="0" collapsed="false">
      <c r="A7" s="234"/>
      <c r="B7" s="234"/>
      <c r="C7" s="234"/>
      <c r="D7" s="234"/>
      <c r="E7" s="234"/>
      <c r="F7" s="234"/>
    </row>
    <row r="8" s="54" customFormat="true" ht="126" hidden="false" customHeight="true" outlineLevel="0" collapsed="false">
      <c r="A8" s="236" t="s">
        <v>408</v>
      </c>
      <c r="B8" s="236"/>
      <c r="C8" s="236"/>
      <c r="D8" s="236"/>
      <c r="E8" s="236"/>
      <c r="F8" s="236"/>
      <c r="G8" s="236"/>
    </row>
    <row r="9" s="483" customFormat="true" ht="18" hidden="false" customHeight="false" outlineLevel="0" collapsed="false">
      <c r="A9" s="237"/>
      <c r="B9" s="238"/>
      <c r="C9" s="238"/>
      <c r="D9" s="238"/>
      <c r="E9" s="238"/>
      <c r="F9" s="239"/>
      <c r="G9" s="239" t="s">
        <v>409</v>
      </c>
    </row>
    <row r="10" s="492" customFormat="true" ht="54" hidden="false" customHeight="true" outlineLevel="0" collapsed="false">
      <c r="A10" s="484" t="s">
        <v>9</v>
      </c>
      <c r="B10" s="485" t="s">
        <v>249</v>
      </c>
      <c r="C10" s="486" t="s">
        <v>250</v>
      </c>
      <c r="D10" s="487" t="s">
        <v>251</v>
      </c>
      <c r="E10" s="488"/>
      <c r="F10" s="489" t="s">
        <v>252</v>
      </c>
      <c r="G10" s="490" t="s">
        <v>39</v>
      </c>
      <c r="H10" s="490" t="s">
        <v>40</v>
      </c>
      <c r="I10" s="491"/>
      <c r="J10" s="491"/>
      <c r="K10" s="491"/>
      <c r="L10" s="491"/>
      <c r="M10" s="491"/>
      <c r="N10" s="491"/>
      <c r="O10" s="491"/>
      <c r="P10" s="491"/>
      <c r="Q10" s="491"/>
      <c r="R10" s="491"/>
      <c r="S10" s="491"/>
      <c r="T10" s="491"/>
      <c r="U10" s="491"/>
      <c r="V10" s="491"/>
      <c r="W10" s="491"/>
      <c r="X10" s="491"/>
      <c r="Y10" s="491"/>
      <c r="Z10" s="491"/>
      <c r="AA10" s="491"/>
      <c r="AB10" s="491"/>
      <c r="AC10" s="491"/>
      <c r="AD10" s="491"/>
      <c r="AE10" s="491"/>
      <c r="AF10" s="491"/>
      <c r="AG10" s="491"/>
      <c r="AH10" s="491"/>
      <c r="AI10" s="491"/>
      <c r="AJ10" s="491"/>
      <c r="AK10" s="491"/>
    </row>
    <row r="11" s="250" customFormat="true" ht="18.75" hidden="false" customHeight="false" outlineLevel="0" collapsed="false">
      <c r="A11" s="493" t="s">
        <v>254</v>
      </c>
      <c r="B11" s="252"/>
      <c r="C11" s="253"/>
      <c r="D11" s="254"/>
      <c r="E11" s="255"/>
      <c r="F11" s="256"/>
      <c r="G11" s="494" t="n">
        <f aca="false">SUM(G12,G46,G53,G64,G74,G82,G88,G98,G104,G110)</f>
        <v>824.4</v>
      </c>
      <c r="H11" s="494" t="n">
        <f aca="false">SUM(H12,H46,H53,H64,H74,H82,H88,H98,H104,H110)</f>
        <v>557.5</v>
      </c>
      <c r="I11" s="495"/>
      <c r="J11" s="496"/>
      <c r="K11" s="496"/>
      <c r="L11" s="496"/>
      <c r="M11" s="496"/>
      <c r="N11" s="496"/>
      <c r="O11" s="496"/>
      <c r="P11" s="496"/>
      <c r="Q11" s="496"/>
      <c r="R11" s="496"/>
      <c r="S11" s="496"/>
      <c r="T11" s="496"/>
      <c r="U11" s="496"/>
      <c r="V11" s="496"/>
      <c r="W11" s="496"/>
      <c r="X11" s="496"/>
      <c r="Y11" s="496"/>
      <c r="Z11" s="496"/>
      <c r="AA11" s="496"/>
      <c r="AB11" s="496"/>
      <c r="AC11" s="496"/>
      <c r="AD11" s="496"/>
      <c r="AE11" s="496"/>
      <c r="AF11" s="496"/>
      <c r="AG11" s="496"/>
      <c r="AH11" s="496"/>
      <c r="AI11" s="496"/>
      <c r="AJ11" s="496"/>
      <c r="AK11" s="496"/>
    </row>
    <row r="12" s="250" customFormat="true" ht="18.75" hidden="false" customHeight="false" outlineLevel="0" collapsed="false">
      <c r="A12" s="422" t="s">
        <v>255</v>
      </c>
      <c r="B12" s="260" t="s">
        <v>256</v>
      </c>
      <c r="C12" s="261"/>
      <c r="D12" s="262"/>
      <c r="E12" s="263"/>
      <c r="F12" s="264"/>
      <c r="G12" s="497" t="n">
        <f aca="false">G13+G18+G28+G33</f>
        <v>509</v>
      </c>
      <c r="H12" s="497" t="n">
        <f aca="false">H13+H18+H28+H33</f>
        <v>318.2</v>
      </c>
      <c r="I12" s="496"/>
      <c r="J12" s="496"/>
      <c r="K12" s="496"/>
      <c r="L12" s="496"/>
      <c r="M12" s="496"/>
      <c r="N12" s="496"/>
      <c r="O12" s="496"/>
      <c r="P12" s="496"/>
      <c r="Q12" s="496"/>
      <c r="R12" s="496"/>
      <c r="S12" s="496"/>
      <c r="T12" s="496"/>
      <c r="U12" s="496"/>
      <c r="V12" s="496"/>
      <c r="W12" s="496"/>
      <c r="X12" s="496"/>
      <c r="Y12" s="496"/>
      <c r="Z12" s="496"/>
      <c r="AA12" s="496"/>
      <c r="AB12" s="496"/>
      <c r="AC12" s="496"/>
      <c r="AD12" s="496"/>
      <c r="AE12" s="496"/>
      <c r="AF12" s="496"/>
      <c r="AG12" s="496"/>
      <c r="AH12" s="496"/>
      <c r="AI12" s="496"/>
      <c r="AJ12" s="496"/>
      <c r="AK12" s="496"/>
    </row>
    <row r="13" s="250" customFormat="true" ht="47.25" hidden="false" customHeight="false" outlineLevel="0" collapsed="false">
      <c r="A13" s="266" t="s">
        <v>257</v>
      </c>
      <c r="B13" s="267" t="s">
        <v>256</v>
      </c>
      <c r="C13" s="268" t="s">
        <v>258</v>
      </c>
      <c r="D13" s="269"/>
      <c r="E13" s="270"/>
      <c r="F13" s="271"/>
      <c r="G13" s="498" t="n">
        <f aca="false">+G14</f>
        <v>120</v>
      </c>
      <c r="H13" s="498" t="n">
        <f aca="false">+H14</f>
        <v>90</v>
      </c>
      <c r="I13" s="496"/>
      <c r="J13" s="496"/>
      <c r="K13" s="496"/>
      <c r="L13" s="496"/>
      <c r="M13" s="496"/>
      <c r="N13" s="496"/>
      <c r="O13" s="496"/>
      <c r="P13" s="496"/>
      <c r="Q13" s="496"/>
      <c r="R13" s="496"/>
      <c r="S13" s="496"/>
      <c r="T13" s="496"/>
      <c r="U13" s="496"/>
      <c r="V13" s="496"/>
      <c r="W13" s="496"/>
      <c r="X13" s="496"/>
      <c r="Y13" s="496"/>
      <c r="Z13" s="496"/>
      <c r="AA13" s="496"/>
      <c r="AB13" s="496"/>
      <c r="AC13" s="496"/>
      <c r="AD13" s="496"/>
      <c r="AE13" s="496"/>
      <c r="AF13" s="496"/>
      <c r="AG13" s="496"/>
      <c r="AH13" s="496"/>
      <c r="AI13" s="496"/>
      <c r="AJ13" s="496"/>
      <c r="AK13" s="496"/>
    </row>
    <row r="14" s="274" customFormat="true" ht="31.5" hidden="false" customHeight="false" outlineLevel="0" collapsed="false">
      <c r="A14" s="296" t="s">
        <v>259</v>
      </c>
      <c r="B14" s="297" t="s">
        <v>256</v>
      </c>
      <c r="C14" s="298" t="s">
        <v>258</v>
      </c>
      <c r="D14" s="399" t="s">
        <v>260</v>
      </c>
      <c r="E14" s="428" t="s">
        <v>410</v>
      </c>
      <c r="F14" s="301"/>
      <c r="G14" s="499" t="n">
        <f aca="false">+G15</f>
        <v>120</v>
      </c>
      <c r="H14" s="499" t="n">
        <f aca="false">+H15</f>
        <v>90</v>
      </c>
      <c r="I14" s="500"/>
      <c r="J14" s="500"/>
      <c r="K14" s="500"/>
      <c r="L14" s="500"/>
      <c r="M14" s="500"/>
      <c r="N14" s="500"/>
      <c r="O14" s="500"/>
      <c r="P14" s="500"/>
      <c r="Q14" s="500"/>
      <c r="R14" s="500"/>
      <c r="S14" s="500"/>
      <c r="T14" s="500"/>
      <c r="U14" s="500"/>
      <c r="V14" s="500"/>
      <c r="W14" s="500"/>
      <c r="X14" s="500"/>
      <c r="Y14" s="500"/>
      <c r="Z14" s="500"/>
      <c r="AA14" s="500"/>
      <c r="AB14" s="500"/>
      <c r="AC14" s="500"/>
      <c r="AD14" s="500"/>
      <c r="AE14" s="500"/>
      <c r="AF14" s="500"/>
      <c r="AG14" s="500"/>
      <c r="AH14" s="500"/>
      <c r="AI14" s="500"/>
      <c r="AJ14" s="500"/>
      <c r="AK14" s="500"/>
    </row>
    <row r="15" s="283" customFormat="true" ht="19.5" hidden="false" customHeight="false" outlineLevel="0" collapsed="false">
      <c r="A15" s="501" t="s">
        <v>262</v>
      </c>
      <c r="B15" s="502" t="s">
        <v>256</v>
      </c>
      <c r="C15" s="503" t="s">
        <v>258</v>
      </c>
      <c r="D15" s="504" t="s">
        <v>263</v>
      </c>
      <c r="E15" s="505" t="s">
        <v>410</v>
      </c>
      <c r="F15" s="506"/>
      <c r="G15" s="507" t="n">
        <f aca="false">+G16</f>
        <v>120</v>
      </c>
      <c r="H15" s="507" t="n">
        <f aca="false">+H16</f>
        <v>90</v>
      </c>
      <c r="I15" s="508"/>
      <c r="J15" s="508"/>
      <c r="K15" s="508"/>
      <c r="L15" s="508"/>
      <c r="M15" s="508"/>
      <c r="N15" s="508"/>
      <c r="O15" s="508"/>
      <c r="P15" s="508"/>
      <c r="Q15" s="508"/>
      <c r="R15" s="508"/>
      <c r="S15" s="508"/>
      <c r="T15" s="508"/>
      <c r="U15" s="508"/>
      <c r="V15" s="508"/>
      <c r="W15" s="508"/>
      <c r="X15" s="508"/>
      <c r="Y15" s="508"/>
      <c r="Z15" s="508"/>
      <c r="AA15" s="508"/>
      <c r="AB15" s="508"/>
      <c r="AC15" s="508"/>
      <c r="AD15" s="508"/>
      <c r="AE15" s="508"/>
      <c r="AF15" s="508"/>
      <c r="AG15" s="508"/>
      <c r="AH15" s="508"/>
      <c r="AI15" s="508"/>
      <c r="AJ15" s="508"/>
      <c r="AK15" s="508"/>
    </row>
    <row r="16" s="283" customFormat="true" ht="31.5" hidden="false" customHeight="false" outlineLevel="0" collapsed="false">
      <c r="A16" s="509" t="s">
        <v>264</v>
      </c>
      <c r="B16" s="510" t="s">
        <v>256</v>
      </c>
      <c r="C16" s="511" t="s">
        <v>258</v>
      </c>
      <c r="D16" s="512" t="s">
        <v>263</v>
      </c>
      <c r="E16" s="513" t="s">
        <v>411</v>
      </c>
      <c r="F16" s="514"/>
      <c r="G16" s="515" t="n">
        <f aca="false">+G17</f>
        <v>120</v>
      </c>
      <c r="H16" s="515" t="n">
        <f aca="false">+H17</f>
        <v>90</v>
      </c>
      <c r="I16" s="508"/>
      <c r="J16" s="508"/>
      <c r="K16" s="508"/>
      <c r="L16" s="508"/>
      <c r="M16" s="508"/>
      <c r="N16" s="508"/>
      <c r="O16" s="508"/>
      <c r="P16" s="508"/>
      <c r="Q16" s="508"/>
      <c r="R16" s="508"/>
      <c r="S16" s="508"/>
      <c r="T16" s="508"/>
      <c r="U16" s="508"/>
      <c r="V16" s="508"/>
      <c r="W16" s="508"/>
      <c r="X16" s="508"/>
      <c r="Y16" s="508"/>
      <c r="Z16" s="508"/>
      <c r="AA16" s="508"/>
      <c r="AB16" s="508"/>
      <c r="AC16" s="508"/>
      <c r="AD16" s="508"/>
      <c r="AE16" s="508"/>
      <c r="AF16" s="508"/>
      <c r="AG16" s="508"/>
      <c r="AH16" s="508"/>
      <c r="AI16" s="508"/>
      <c r="AJ16" s="508"/>
      <c r="AK16" s="508"/>
    </row>
    <row r="17" s="283" customFormat="true" ht="80.25" hidden="false" customHeight="true" outlineLevel="0" collapsed="false">
      <c r="A17" s="516" t="s">
        <v>266</v>
      </c>
      <c r="B17" s="517" t="s">
        <v>256</v>
      </c>
      <c r="C17" s="518" t="s">
        <v>258</v>
      </c>
      <c r="D17" s="287" t="s">
        <v>263</v>
      </c>
      <c r="E17" s="288" t="s">
        <v>411</v>
      </c>
      <c r="F17" s="519" t="s">
        <v>267</v>
      </c>
      <c r="G17" s="520" t="n">
        <v>120</v>
      </c>
      <c r="H17" s="520" t="n">
        <v>90</v>
      </c>
      <c r="I17" s="508"/>
      <c r="J17" s="508"/>
      <c r="K17" s="508"/>
      <c r="L17" s="508"/>
      <c r="M17" s="508"/>
      <c r="N17" s="508"/>
      <c r="O17" s="508"/>
      <c r="P17" s="508"/>
      <c r="Q17" s="508"/>
      <c r="R17" s="508"/>
      <c r="S17" s="508"/>
      <c r="T17" s="508"/>
      <c r="U17" s="508"/>
      <c r="V17" s="508"/>
      <c r="W17" s="508"/>
      <c r="X17" s="508"/>
      <c r="Y17" s="508"/>
      <c r="Z17" s="508"/>
      <c r="AA17" s="508"/>
      <c r="AB17" s="508"/>
      <c r="AC17" s="508"/>
      <c r="AD17" s="508"/>
      <c r="AE17" s="508"/>
      <c r="AF17" s="508"/>
      <c r="AG17" s="508"/>
      <c r="AH17" s="508"/>
      <c r="AI17" s="508"/>
      <c r="AJ17" s="508"/>
      <c r="AK17" s="508"/>
    </row>
    <row r="18" s="283" customFormat="true" ht="63" hidden="false" customHeight="false" outlineLevel="0" collapsed="false">
      <c r="A18" s="266" t="s">
        <v>268</v>
      </c>
      <c r="B18" s="267" t="s">
        <v>256</v>
      </c>
      <c r="C18" s="267" t="s">
        <v>269</v>
      </c>
      <c r="D18" s="268"/>
      <c r="E18" s="271"/>
      <c r="F18" s="267"/>
      <c r="G18" s="498" t="n">
        <f aca="false">SUM(G19,G23)</f>
        <v>145.9</v>
      </c>
      <c r="H18" s="498" t="n">
        <f aca="false">SUM(H19,H23)</f>
        <v>82</v>
      </c>
      <c r="I18" s="508"/>
      <c r="J18" s="508"/>
      <c r="K18" s="508"/>
      <c r="L18" s="508"/>
      <c r="M18" s="508"/>
      <c r="N18" s="508"/>
      <c r="O18" s="508"/>
      <c r="P18" s="508"/>
      <c r="Q18" s="508"/>
      <c r="R18" s="508"/>
      <c r="S18" s="508"/>
      <c r="T18" s="508"/>
      <c r="U18" s="508"/>
      <c r="V18" s="508"/>
      <c r="W18" s="508"/>
      <c r="X18" s="508"/>
      <c r="Y18" s="508"/>
      <c r="Z18" s="508"/>
      <c r="AA18" s="508"/>
      <c r="AB18" s="508"/>
      <c r="AC18" s="508"/>
      <c r="AD18" s="508"/>
      <c r="AE18" s="508"/>
      <c r="AF18" s="508"/>
      <c r="AG18" s="508"/>
      <c r="AH18" s="508"/>
      <c r="AI18" s="508"/>
      <c r="AJ18" s="508"/>
      <c r="AK18" s="508"/>
    </row>
    <row r="19" s="283" customFormat="true" ht="78.75" hidden="true" customHeight="false" outlineLevel="0" collapsed="false">
      <c r="A19" s="296" t="s">
        <v>270</v>
      </c>
      <c r="B19" s="297" t="s">
        <v>256</v>
      </c>
      <c r="C19" s="298" t="s">
        <v>269</v>
      </c>
      <c r="D19" s="299" t="s">
        <v>271</v>
      </c>
      <c r="E19" s="300" t="s">
        <v>410</v>
      </c>
      <c r="F19" s="301"/>
      <c r="G19" s="499" t="n">
        <f aca="false">+G20</f>
        <v>0</v>
      </c>
      <c r="H19" s="499" t="n">
        <f aca="false">+H20</f>
        <v>0</v>
      </c>
      <c r="I19" s="508"/>
      <c r="J19" s="508"/>
      <c r="K19" s="508"/>
      <c r="L19" s="508"/>
      <c r="M19" s="508"/>
      <c r="N19" s="508"/>
      <c r="O19" s="508"/>
      <c r="P19" s="508"/>
      <c r="Q19" s="508"/>
      <c r="R19" s="508"/>
      <c r="S19" s="508"/>
      <c r="T19" s="508"/>
      <c r="U19" s="508"/>
      <c r="V19" s="508"/>
      <c r="W19" s="508"/>
      <c r="X19" s="508"/>
      <c r="Y19" s="508"/>
      <c r="Z19" s="508"/>
      <c r="AA19" s="508"/>
      <c r="AB19" s="508"/>
      <c r="AC19" s="508"/>
      <c r="AD19" s="508"/>
      <c r="AE19" s="508"/>
      <c r="AF19" s="508"/>
      <c r="AG19" s="508"/>
      <c r="AH19" s="508"/>
      <c r="AI19" s="508"/>
      <c r="AJ19" s="508"/>
      <c r="AK19" s="508"/>
    </row>
    <row r="20" s="283" customFormat="true" ht="94.5" hidden="true" customHeight="false" outlineLevel="0" collapsed="false">
      <c r="A20" s="521" t="s">
        <v>412</v>
      </c>
      <c r="B20" s="502" t="s">
        <v>256</v>
      </c>
      <c r="C20" s="503" t="s">
        <v>269</v>
      </c>
      <c r="D20" s="504" t="s">
        <v>273</v>
      </c>
      <c r="E20" s="505" t="s">
        <v>410</v>
      </c>
      <c r="F20" s="506"/>
      <c r="G20" s="507" t="n">
        <f aca="false">SUM(G21)</f>
        <v>0</v>
      </c>
      <c r="H20" s="507" t="n">
        <f aca="false">SUM(H21)</f>
        <v>0</v>
      </c>
      <c r="I20" s="508"/>
      <c r="J20" s="508"/>
      <c r="K20" s="508"/>
      <c r="L20" s="508"/>
      <c r="M20" s="508"/>
      <c r="N20" s="508"/>
      <c r="O20" s="508"/>
      <c r="P20" s="508"/>
      <c r="Q20" s="508"/>
      <c r="R20" s="508"/>
      <c r="S20" s="508"/>
      <c r="T20" s="508"/>
      <c r="U20" s="508"/>
      <c r="V20" s="508"/>
      <c r="W20" s="508"/>
      <c r="X20" s="508"/>
      <c r="Y20" s="508"/>
      <c r="Z20" s="508"/>
      <c r="AA20" s="508"/>
      <c r="AB20" s="508"/>
      <c r="AC20" s="508"/>
      <c r="AD20" s="508"/>
      <c r="AE20" s="508"/>
      <c r="AF20" s="508"/>
      <c r="AG20" s="508"/>
      <c r="AH20" s="508"/>
      <c r="AI20" s="508"/>
      <c r="AJ20" s="508"/>
      <c r="AK20" s="508"/>
    </row>
    <row r="21" s="283" customFormat="true" ht="31.5" hidden="true" customHeight="false" outlineLevel="0" collapsed="false">
      <c r="A21" s="509" t="s">
        <v>276</v>
      </c>
      <c r="B21" s="510" t="s">
        <v>256</v>
      </c>
      <c r="C21" s="511" t="s">
        <v>269</v>
      </c>
      <c r="D21" s="512" t="s">
        <v>273</v>
      </c>
      <c r="E21" s="513" t="s">
        <v>413</v>
      </c>
      <c r="F21" s="514"/>
      <c r="G21" s="515" t="n">
        <f aca="false">SUM(G22)</f>
        <v>0</v>
      </c>
      <c r="H21" s="515" t="n">
        <f aca="false">SUM(H22)</f>
        <v>0</v>
      </c>
      <c r="I21" s="508"/>
      <c r="J21" s="508"/>
      <c r="K21" s="508"/>
      <c r="L21" s="508"/>
      <c r="M21" s="508"/>
      <c r="N21" s="508"/>
      <c r="O21" s="508"/>
      <c r="P21" s="508"/>
      <c r="Q21" s="508"/>
      <c r="R21" s="508"/>
      <c r="S21" s="508"/>
      <c r="T21" s="508"/>
      <c r="U21" s="508"/>
      <c r="V21" s="508"/>
      <c r="W21" s="508"/>
      <c r="X21" s="508"/>
      <c r="Y21" s="508"/>
      <c r="Z21" s="508"/>
      <c r="AA21" s="508"/>
      <c r="AB21" s="508"/>
      <c r="AC21" s="508"/>
      <c r="AD21" s="508"/>
      <c r="AE21" s="508"/>
      <c r="AF21" s="508"/>
      <c r="AG21" s="508"/>
      <c r="AH21" s="508"/>
      <c r="AI21" s="508"/>
      <c r="AJ21" s="508"/>
      <c r="AK21" s="508"/>
    </row>
    <row r="22" s="305" customFormat="true" ht="31.5" hidden="true" customHeight="false" outlineLevel="0" collapsed="false">
      <c r="A22" s="432" t="s">
        <v>414</v>
      </c>
      <c r="B22" s="307" t="s">
        <v>256</v>
      </c>
      <c r="C22" s="308" t="s">
        <v>269</v>
      </c>
      <c r="D22" s="287" t="s">
        <v>273</v>
      </c>
      <c r="E22" s="288" t="s">
        <v>413</v>
      </c>
      <c r="F22" s="309" t="s">
        <v>279</v>
      </c>
      <c r="G22" s="522" t="n">
        <v>0</v>
      </c>
      <c r="H22" s="522" t="n">
        <v>0</v>
      </c>
    </row>
    <row r="23" s="283" customFormat="true" ht="31.5" hidden="false" customHeight="false" outlineLevel="0" collapsed="false">
      <c r="A23" s="296" t="s">
        <v>280</v>
      </c>
      <c r="B23" s="297" t="s">
        <v>256</v>
      </c>
      <c r="C23" s="298" t="s">
        <v>269</v>
      </c>
      <c r="D23" s="299" t="s">
        <v>281</v>
      </c>
      <c r="E23" s="300" t="s">
        <v>410</v>
      </c>
      <c r="F23" s="301"/>
      <c r="G23" s="499" t="n">
        <f aca="false">+G24</f>
        <v>145.9</v>
      </c>
      <c r="H23" s="499" t="n">
        <f aca="false">+H24</f>
        <v>82</v>
      </c>
      <c r="I23" s="508"/>
      <c r="J23" s="508"/>
      <c r="K23" s="508"/>
      <c r="L23" s="508"/>
      <c r="M23" s="508"/>
      <c r="N23" s="508"/>
      <c r="O23" s="508"/>
      <c r="P23" s="508"/>
      <c r="Q23" s="508"/>
      <c r="R23" s="508"/>
      <c r="S23" s="508"/>
      <c r="T23" s="508"/>
      <c r="U23" s="508"/>
      <c r="V23" s="508"/>
      <c r="W23" s="508"/>
      <c r="X23" s="508"/>
      <c r="Y23" s="508"/>
      <c r="Z23" s="508"/>
      <c r="AA23" s="508"/>
      <c r="AB23" s="508"/>
      <c r="AC23" s="508"/>
      <c r="AD23" s="508"/>
      <c r="AE23" s="508"/>
      <c r="AF23" s="508"/>
      <c r="AG23" s="508"/>
      <c r="AH23" s="508"/>
      <c r="AI23" s="508"/>
      <c r="AJ23" s="508"/>
      <c r="AK23" s="508"/>
    </row>
    <row r="24" s="283" customFormat="true" ht="31.5" hidden="false" customHeight="false" outlineLevel="0" collapsed="false">
      <c r="A24" s="501" t="s">
        <v>282</v>
      </c>
      <c r="B24" s="502" t="s">
        <v>256</v>
      </c>
      <c r="C24" s="503" t="s">
        <v>269</v>
      </c>
      <c r="D24" s="504" t="s">
        <v>283</v>
      </c>
      <c r="E24" s="505" t="s">
        <v>410</v>
      </c>
      <c r="F24" s="506"/>
      <c r="G24" s="507" t="n">
        <f aca="false">+G25</f>
        <v>145.9</v>
      </c>
      <c r="H24" s="507" t="n">
        <f aca="false">+H25</f>
        <v>82</v>
      </c>
      <c r="I24" s="508"/>
      <c r="J24" s="508"/>
      <c r="K24" s="508"/>
      <c r="L24" s="508"/>
      <c r="M24" s="508"/>
      <c r="N24" s="508"/>
      <c r="O24" s="508"/>
      <c r="P24" s="508"/>
      <c r="Q24" s="508"/>
      <c r="R24" s="508"/>
      <c r="S24" s="508"/>
      <c r="T24" s="508"/>
      <c r="U24" s="508"/>
      <c r="V24" s="508"/>
      <c r="W24" s="508"/>
      <c r="X24" s="508"/>
      <c r="Y24" s="508"/>
      <c r="Z24" s="508"/>
      <c r="AA24" s="508"/>
      <c r="AB24" s="508"/>
      <c r="AC24" s="508"/>
      <c r="AD24" s="508"/>
      <c r="AE24" s="508"/>
      <c r="AF24" s="508"/>
      <c r="AG24" s="508"/>
      <c r="AH24" s="508"/>
      <c r="AI24" s="508"/>
      <c r="AJ24" s="508"/>
      <c r="AK24" s="508"/>
    </row>
    <row r="25" s="508" customFormat="true" ht="31.5" hidden="false" customHeight="false" outlineLevel="0" collapsed="false">
      <c r="A25" s="509" t="s">
        <v>264</v>
      </c>
      <c r="B25" s="510" t="s">
        <v>256</v>
      </c>
      <c r="C25" s="511" t="s">
        <v>269</v>
      </c>
      <c r="D25" s="512" t="s">
        <v>283</v>
      </c>
      <c r="E25" s="513" t="s">
        <v>411</v>
      </c>
      <c r="F25" s="514"/>
      <c r="G25" s="515" t="n">
        <f aca="false">SUM(G26:G27)</f>
        <v>145.9</v>
      </c>
      <c r="H25" s="515" t="n">
        <f aca="false">SUM(H26:H27)</f>
        <v>82</v>
      </c>
    </row>
    <row r="26" s="508" customFormat="true" ht="82.5" hidden="false" customHeight="true" outlineLevel="0" collapsed="false">
      <c r="A26" s="516" t="s">
        <v>266</v>
      </c>
      <c r="B26" s="517" t="s">
        <v>256</v>
      </c>
      <c r="C26" s="518" t="s">
        <v>269</v>
      </c>
      <c r="D26" s="287" t="s">
        <v>283</v>
      </c>
      <c r="E26" s="288" t="s">
        <v>411</v>
      </c>
      <c r="F26" s="519" t="s">
        <v>267</v>
      </c>
      <c r="G26" s="520" t="n">
        <v>144.9</v>
      </c>
      <c r="H26" s="520" t="n">
        <v>81</v>
      </c>
    </row>
    <row r="27" s="508" customFormat="true" ht="19.5" hidden="false" customHeight="false" outlineLevel="0" collapsed="false">
      <c r="A27" s="516" t="s">
        <v>284</v>
      </c>
      <c r="B27" s="517" t="s">
        <v>256</v>
      </c>
      <c r="C27" s="518" t="s">
        <v>269</v>
      </c>
      <c r="D27" s="287" t="s">
        <v>283</v>
      </c>
      <c r="E27" s="288" t="s">
        <v>411</v>
      </c>
      <c r="F27" s="519" t="s">
        <v>285</v>
      </c>
      <c r="G27" s="520" t="n">
        <v>1</v>
      </c>
      <c r="H27" s="520" t="n">
        <v>1</v>
      </c>
    </row>
    <row r="28" s="496" customFormat="true" ht="18.75" hidden="true" customHeight="false" outlineLevel="0" collapsed="false">
      <c r="A28" s="266" t="s">
        <v>415</v>
      </c>
      <c r="B28" s="271" t="s">
        <v>256</v>
      </c>
      <c r="C28" s="267" t="s">
        <v>416</v>
      </c>
      <c r="D28" s="269"/>
      <c r="E28" s="270"/>
      <c r="F28" s="468"/>
      <c r="G28" s="498" t="n">
        <f aca="false">G29</f>
        <v>0</v>
      </c>
      <c r="H28" s="498" t="n">
        <f aca="false">H29</f>
        <v>0</v>
      </c>
    </row>
    <row r="29" s="496" customFormat="true" ht="31.5" hidden="true" customHeight="false" outlineLevel="0" collapsed="false">
      <c r="A29" s="523" t="s">
        <v>333</v>
      </c>
      <c r="B29" s="383" t="s">
        <v>256</v>
      </c>
      <c r="C29" s="398" t="s">
        <v>416</v>
      </c>
      <c r="D29" s="460" t="s">
        <v>334</v>
      </c>
      <c r="E29" s="469" t="s">
        <v>410</v>
      </c>
      <c r="F29" s="401"/>
      <c r="G29" s="524" t="n">
        <f aca="false">G30</f>
        <v>0</v>
      </c>
      <c r="H29" s="524" t="n">
        <f aca="false">H30</f>
        <v>0</v>
      </c>
    </row>
    <row r="30" s="283" customFormat="true" ht="19.5" hidden="true" customHeight="false" outlineLevel="0" collapsed="false">
      <c r="A30" s="501" t="s">
        <v>417</v>
      </c>
      <c r="B30" s="502" t="s">
        <v>256</v>
      </c>
      <c r="C30" s="503" t="s">
        <v>416</v>
      </c>
      <c r="D30" s="525" t="s">
        <v>418</v>
      </c>
      <c r="E30" s="526" t="s">
        <v>410</v>
      </c>
      <c r="F30" s="506"/>
      <c r="G30" s="507" t="n">
        <f aca="false">+G31</f>
        <v>0</v>
      </c>
      <c r="H30" s="507" t="n">
        <f aca="false">+H31</f>
        <v>0</v>
      </c>
      <c r="I30" s="508"/>
      <c r="J30" s="508"/>
      <c r="K30" s="508"/>
      <c r="L30" s="508"/>
      <c r="M30" s="508"/>
      <c r="N30" s="508"/>
      <c r="O30" s="508"/>
      <c r="P30" s="508"/>
      <c r="Q30" s="508"/>
      <c r="R30" s="508"/>
      <c r="S30" s="508"/>
      <c r="T30" s="508"/>
      <c r="U30" s="508"/>
      <c r="V30" s="508"/>
      <c r="W30" s="508"/>
      <c r="X30" s="508"/>
      <c r="Y30" s="508"/>
      <c r="Z30" s="508"/>
      <c r="AA30" s="508"/>
      <c r="AB30" s="508"/>
      <c r="AC30" s="508"/>
      <c r="AD30" s="508"/>
      <c r="AE30" s="508"/>
      <c r="AF30" s="508"/>
      <c r="AG30" s="508"/>
      <c r="AH30" s="508"/>
      <c r="AI30" s="508"/>
      <c r="AJ30" s="508"/>
      <c r="AK30" s="508"/>
    </row>
    <row r="31" s="283" customFormat="true" ht="19.5" hidden="true" customHeight="false" outlineLevel="0" collapsed="false">
      <c r="A31" s="509" t="s">
        <v>419</v>
      </c>
      <c r="B31" s="510" t="s">
        <v>256</v>
      </c>
      <c r="C31" s="511" t="s">
        <v>416</v>
      </c>
      <c r="D31" s="527" t="s">
        <v>418</v>
      </c>
      <c r="E31" s="528" t="s">
        <v>420</v>
      </c>
      <c r="F31" s="514"/>
      <c r="G31" s="515" t="n">
        <f aca="false">+G32</f>
        <v>0</v>
      </c>
      <c r="H31" s="515" t="n">
        <f aca="false">+H32</f>
        <v>0</v>
      </c>
      <c r="I31" s="508"/>
      <c r="J31" s="508"/>
      <c r="K31" s="508"/>
      <c r="L31" s="508"/>
      <c r="M31" s="508"/>
      <c r="N31" s="508"/>
      <c r="O31" s="508"/>
      <c r="P31" s="508"/>
      <c r="Q31" s="508"/>
      <c r="R31" s="508"/>
      <c r="S31" s="508"/>
      <c r="T31" s="508"/>
      <c r="U31" s="508"/>
      <c r="V31" s="508"/>
      <c r="W31" s="508"/>
      <c r="X31" s="508"/>
      <c r="Y31" s="508"/>
      <c r="Z31" s="508"/>
      <c r="AA31" s="508"/>
      <c r="AB31" s="508"/>
      <c r="AC31" s="508"/>
      <c r="AD31" s="508"/>
      <c r="AE31" s="508"/>
      <c r="AF31" s="508"/>
      <c r="AG31" s="508"/>
      <c r="AH31" s="508"/>
      <c r="AI31" s="508"/>
      <c r="AJ31" s="508"/>
      <c r="AK31" s="508"/>
    </row>
    <row r="32" s="496" customFormat="true" ht="31.5" hidden="true" customHeight="false" outlineLevel="0" collapsed="false">
      <c r="A32" s="529" t="s">
        <v>414</v>
      </c>
      <c r="B32" s="517" t="s">
        <v>256</v>
      </c>
      <c r="C32" s="517" t="s">
        <v>416</v>
      </c>
      <c r="D32" s="326" t="s">
        <v>418</v>
      </c>
      <c r="E32" s="327" t="s">
        <v>420</v>
      </c>
      <c r="F32" s="517" t="s">
        <v>279</v>
      </c>
      <c r="G32" s="530"/>
      <c r="H32" s="530"/>
    </row>
    <row r="33" s="531" customFormat="true" ht="18.75" hidden="false" customHeight="false" outlineLevel="0" collapsed="false">
      <c r="A33" s="266" t="s">
        <v>303</v>
      </c>
      <c r="B33" s="267" t="s">
        <v>256</v>
      </c>
      <c r="C33" s="268" t="s">
        <v>304</v>
      </c>
      <c r="D33" s="351"/>
      <c r="E33" s="352"/>
      <c r="F33" s="271"/>
      <c r="G33" s="498" t="n">
        <f aca="false">SUM(G34,G38)</f>
        <v>243.1</v>
      </c>
      <c r="H33" s="498" t="n">
        <f aca="false">SUM(H34,H38)</f>
        <v>146.2</v>
      </c>
    </row>
    <row r="34" s="533" customFormat="true" ht="31.5" hidden="false" customHeight="false" outlineLevel="0" collapsed="false">
      <c r="A34" s="382" t="s">
        <v>327</v>
      </c>
      <c r="B34" s="383" t="s">
        <v>256</v>
      </c>
      <c r="C34" s="384" t="n">
        <v>13</v>
      </c>
      <c r="D34" s="385" t="s">
        <v>328</v>
      </c>
      <c r="E34" s="386" t="s">
        <v>410</v>
      </c>
      <c r="F34" s="387"/>
      <c r="G34" s="532" t="n">
        <f aca="false">+G35</f>
        <v>25.3</v>
      </c>
      <c r="H34" s="532" t="n">
        <f aca="false">+H35</f>
        <v>24.2</v>
      </c>
    </row>
    <row r="35" s="531" customFormat="true" ht="31.5" hidden="false" customHeight="false" outlineLevel="0" collapsed="false">
      <c r="A35" s="534" t="s">
        <v>421</v>
      </c>
      <c r="B35" s="535" t="s">
        <v>256</v>
      </c>
      <c r="C35" s="536" t="n">
        <v>13</v>
      </c>
      <c r="D35" s="537" t="s">
        <v>330</v>
      </c>
      <c r="E35" s="538" t="s">
        <v>410</v>
      </c>
      <c r="F35" s="539"/>
      <c r="G35" s="540" t="n">
        <f aca="false">G36</f>
        <v>25.3</v>
      </c>
      <c r="H35" s="540" t="n">
        <f aca="false">H36</f>
        <v>24.2</v>
      </c>
    </row>
    <row r="36" s="531" customFormat="true" ht="31.5" hidden="false" customHeight="false" outlineLevel="0" collapsed="false">
      <c r="A36" s="541" t="s">
        <v>331</v>
      </c>
      <c r="B36" s="542" t="s">
        <v>256</v>
      </c>
      <c r="C36" s="543" t="n">
        <v>13</v>
      </c>
      <c r="D36" s="544" t="s">
        <v>330</v>
      </c>
      <c r="E36" s="545" t="s">
        <v>422</v>
      </c>
      <c r="F36" s="546"/>
      <c r="G36" s="547" t="n">
        <f aca="false">G37</f>
        <v>25.3</v>
      </c>
      <c r="H36" s="547" t="n">
        <f aca="false">H37</f>
        <v>24.2</v>
      </c>
    </row>
    <row r="37" s="531" customFormat="true" ht="31.5" hidden="false" customHeight="false" outlineLevel="0" collapsed="false">
      <c r="A37" s="548" t="s">
        <v>414</v>
      </c>
      <c r="B37" s="549" t="s">
        <v>256</v>
      </c>
      <c r="C37" s="550" t="n">
        <v>13</v>
      </c>
      <c r="D37" s="395" t="s">
        <v>330</v>
      </c>
      <c r="E37" s="365" t="s">
        <v>422</v>
      </c>
      <c r="F37" s="549" t="s">
        <v>279</v>
      </c>
      <c r="G37" s="551" t="n">
        <v>25.3</v>
      </c>
      <c r="H37" s="551" t="n">
        <v>24.2</v>
      </c>
    </row>
    <row r="38" s="531" customFormat="true" ht="31.5" hidden="false" customHeight="false" outlineLevel="0" collapsed="false">
      <c r="A38" s="397" t="s">
        <v>333</v>
      </c>
      <c r="B38" s="398" t="s">
        <v>256</v>
      </c>
      <c r="C38" s="398" t="s">
        <v>304</v>
      </c>
      <c r="D38" s="399" t="s">
        <v>334</v>
      </c>
      <c r="E38" s="400" t="s">
        <v>410</v>
      </c>
      <c r="F38" s="401"/>
      <c r="G38" s="524" t="n">
        <f aca="false">+G39</f>
        <v>217.8</v>
      </c>
      <c r="H38" s="524" t="n">
        <f aca="false">+H39</f>
        <v>122</v>
      </c>
    </row>
    <row r="39" s="531" customFormat="true" ht="16.5" hidden="false" customHeight="true" outlineLevel="0" collapsed="false">
      <c r="A39" s="552" t="s">
        <v>335</v>
      </c>
      <c r="B39" s="535" t="s">
        <v>256</v>
      </c>
      <c r="C39" s="535" t="s">
        <v>304</v>
      </c>
      <c r="D39" s="525" t="s">
        <v>336</v>
      </c>
      <c r="E39" s="538" t="s">
        <v>410</v>
      </c>
      <c r="F39" s="553"/>
      <c r="G39" s="540" t="n">
        <f aca="false">+G40+G44</f>
        <v>217.8</v>
      </c>
      <c r="H39" s="540" t="n">
        <f aca="false">+H40+H44</f>
        <v>122</v>
      </c>
    </row>
    <row r="40" s="402" customFormat="true" ht="31.5" hidden="false" customHeight="false" outlineLevel="0" collapsed="false">
      <c r="A40" s="541" t="s">
        <v>344</v>
      </c>
      <c r="B40" s="554" t="s">
        <v>256</v>
      </c>
      <c r="C40" s="554" t="n">
        <v>13</v>
      </c>
      <c r="D40" s="555" t="s">
        <v>336</v>
      </c>
      <c r="E40" s="556" t="s">
        <v>423</v>
      </c>
      <c r="F40" s="554"/>
      <c r="G40" s="547" t="n">
        <f aca="false">SUM(G41:G43)</f>
        <v>217.8</v>
      </c>
      <c r="H40" s="547" t="n">
        <f aca="false">SUM(H41:H43)</f>
        <v>122</v>
      </c>
      <c r="K40" s="403"/>
      <c r="L40" s="403"/>
      <c r="M40" s="403"/>
      <c r="N40" s="403"/>
      <c r="O40" s="403"/>
      <c r="P40" s="403"/>
      <c r="Q40" s="403"/>
      <c r="R40" s="403"/>
      <c r="S40" s="403"/>
      <c r="T40" s="403"/>
      <c r="U40" s="403"/>
      <c r="V40" s="403"/>
      <c r="W40" s="403"/>
      <c r="X40" s="403"/>
      <c r="Y40" s="403"/>
      <c r="Z40" s="403"/>
      <c r="AA40" s="403"/>
      <c r="AB40" s="403"/>
      <c r="AC40" s="403"/>
      <c r="AD40" s="403"/>
      <c r="AE40" s="403"/>
      <c r="AF40" s="403"/>
      <c r="AG40" s="403"/>
      <c r="AH40" s="403"/>
      <c r="AI40" s="403"/>
      <c r="AJ40" s="403"/>
      <c r="AK40" s="403"/>
      <c r="AL40" s="403"/>
      <c r="AM40" s="403"/>
      <c r="AN40" s="403"/>
      <c r="AO40" s="403"/>
      <c r="AP40" s="403"/>
      <c r="AQ40" s="403"/>
      <c r="AR40" s="403"/>
      <c r="AS40" s="403"/>
      <c r="AT40" s="403"/>
      <c r="AU40" s="403"/>
      <c r="AV40" s="403"/>
      <c r="AW40" s="403"/>
      <c r="AX40" s="403"/>
      <c r="AY40" s="403"/>
      <c r="AZ40" s="403"/>
      <c r="BA40" s="403"/>
      <c r="BB40" s="403"/>
      <c r="BC40" s="403"/>
      <c r="BD40" s="403"/>
      <c r="BE40" s="403"/>
      <c r="BF40" s="403"/>
      <c r="BG40" s="403"/>
      <c r="BH40" s="403"/>
      <c r="BI40" s="403"/>
      <c r="BJ40" s="403"/>
      <c r="BK40" s="403"/>
      <c r="BL40" s="403"/>
      <c r="BM40" s="403"/>
      <c r="BN40" s="403"/>
      <c r="BO40" s="403"/>
      <c r="BP40" s="403"/>
      <c r="BQ40" s="403"/>
      <c r="BR40" s="403"/>
      <c r="BS40" s="403"/>
      <c r="BT40" s="403"/>
      <c r="BU40" s="403"/>
      <c r="BV40" s="403"/>
      <c r="BW40" s="403"/>
      <c r="BX40" s="403"/>
      <c r="BY40" s="403"/>
      <c r="BZ40" s="403"/>
      <c r="CA40" s="403"/>
      <c r="CB40" s="403"/>
      <c r="CC40" s="403"/>
      <c r="CD40" s="403"/>
      <c r="CE40" s="403"/>
      <c r="CF40" s="403"/>
      <c r="CG40" s="403"/>
      <c r="CH40" s="403"/>
      <c r="CI40" s="403"/>
      <c r="CJ40" s="403"/>
      <c r="CK40" s="403"/>
      <c r="CL40" s="403"/>
      <c r="CM40" s="403"/>
      <c r="CN40" s="403"/>
      <c r="CO40" s="403"/>
      <c r="CP40" s="403"/>
      <c r="CQ40" s="403"/>
      <c r="CR40" s="403"/>
      <c r="CS40" s="403"/>
      <c r="CT40" s="403"/>
      <c r="CU40" s="403"/>
      <c r="CV40" s="403"/>
      <c r="CW40" s="403"/>
      <c r="CX40" s="403"/>
      <c r="CY40" s="403"/>
      <c r="CZ40" s="403"/>
      <c r="DA40" s="403"/>
      <c r="DB40" s="403"/>
      <c r="DC40" s="403"/>
      <c r="DD40" s="403"/>
      <c r="DE40" s="403"/>
      <c r="DF40" s="403"/>
      <c r="DG40" s="403"/>
      <c r="DH40" s="403"/>
      <c r="DI40" s="403"/>
      <c r="DJ40" s="403"/>
      <c r="DK40" s="403"/>
      <c r="DL40" s="403"/>
      <c r="DM40" s="403"/>
      <c r="DN40" s="403"/>
      <c r="DO40" s="403"/>
      <c r="DP40" s="403"/>
      <c r="DQ40" s="403"/>
      <c r="DR40" s="403"/>
      <c r="DS40" s="403"/>
      <c r="DT40" s="403"/>
      <c r="DU40" s="403"/>
      <c r="DV40" s="403"/>
      <c r="DW40" s="403"/>
      <c r="DX40" s="403"/>
      <c r="DY40" s="403"/>
      <c r="DZ40" s="403"/>
      <c r="EA40" s="403"/>
      <c r="EB40" s="403"/>
      <c r="EC40" s="403"/>
      <c r="ED40" s="403"/>
      <c r="EE40" s="403"/>
      <c r="EF40" s="403"/>
      <c r="EG40" s="403"/>
      <c r="EH40" s="403"/>
      <c r="EI40" s="403"/>
      <c r="EJ40" s="403"/>
      <c r="EK40" s="403"/>
      <c r="EL40" s="403"/>
      <c r="EM40" s="403"/>
      <c r="EN40" s="403"/>
      <c r="EO40" s="403"/>
      <c r="EP40" s="403"/>
      <c r="EQ40" s="403"/>
      <c r="ER40" s="403"/>
      <c r="ES40" s="403"/>
      <c r="ET40" s="403"/>
      <c r="EU40" s="403"/>
      <c r="EV40" s="403"/>
      <c r="EW40" s="403"/>
      <c r="EX40" s="403"/>
      <c r="EY40" s="403"/>
      <c r="EZ40" s="403"/>
      <c r="FA40" s="403"/>
      <c r="FB40" s="403"/>
      <c r="FC40" s="403"/>
      <c r="FD40" s="403"/>
      <c r="FE40" s="403"/>
      <c r="FF40" s="403"/>
      <c r="FG40" s="403"/>
      <c r="FH40" s="403"/>
      <c r="FI40" s="403"/>
      <c r="FJ40" s="403"/>
      <c r="FK40" s="403"/>
      <c r="FL40" s="403"/>
      <c r="FM40" s="403"/>
      <c r="FN40" s="403"/>
      <c r="FO40" s="403"/>
      <c r="FP40" s="403"/>
      <c r="FQ40" s="403"/>
      <c r="FR40" s="403"/>
      <c r="FS40" s="403"/>
      <c r="FT40" s="403"/>
      <c r="FU40" s="403"/>
      <c r="FV40" s="403"/>
      <c r="FW40" s="403"/>
      <c r="FX40" s="403"/>
      <c r="FY40" s="403"/>
      <c r="FZ40" s="403"/>
      <c r="GA40" s="403"/>
      <c r="GB40" s="403"/>
      <c r="GC40" s="403"/>
      <c r="GD40" s="403"/>
      <c r="GE40" s="403"/>
      <c r="GF40" s="403"/>
      <c r="GG40" s="403"/>
      <c r="GH40" s="403"/>
      <c r="GI40" s="403"/>
      <c r="GJ40" s="403"/>
      <c r="GK40" s="403"/>
      <c r="GL40" s="403"/>
      <c r="GM40" s="403"/>
      <c r="GN40" s="403"/>
      <c r="GO40" s="403"/>
      <c r="GP40" s="403"/>
      <c r="GQ40" s="403"/>
      <c r="GR40" s="403"/>
      <c r="GS40" s="403"/>
      <c r="GT40" s="403"/>
      <c r="GU40" s="403"/>
      <c r="GV40" s="403"/>
      <c r="GW40" s="403"/>
      <c r="GX40" s="403"/>
      <c r="GY40" s="403"/>
      <c r="GZ40" s="403"/>
      <c r="HA40" s="403"/>
      <c r="HB40" s="403"/>
      <c r="HC40" s="403"/>
      <c r="HD40" s="403"/>
      <c r="HE40" s="403"/>
      <c r="HF40" s="403"/>
      <c r="HG40" s="403"/>
      <c r="HH40" s="403"/>
      <c r="HI40" s="403"/>
      <c r="HJ40" s="403"/>
      <c r="HK40" s="403"/>
      <c r="HL40" s="403"/>
      <c r="HM40" s="403"/>
      <c r="HN40" s="403"/>
      <c r="HO40" s="403"/>
      <c r="HP40" s="403"/>
      <c r="HQ40" s="403"/>
      <c r="HR40" s="403"/>
      <c r="HS40" s="403"/>
      <c r="HT40" s="403"/>
      <c r="HU40" s="403"/>
      <c r="HV40" s="403"/>
      <c r="HW40" s="403"/>
      <c r="HX40" s="403"/>
      <c r="HY40" s="403"/>
      <c r="HZ40" s="403"/>
      <c r="IA40" s="403"/>
      <c r="IB40" s="403"/>
      <c r="IC40" s="403"/>
      <c r="ID40" s="403"/>
      <c r="IE40" s="403"/>
      <c r="IF40" s="403"/>
      <c r="IG40" s="403"/>
      <c r="IH40" s="403"/>
      <c r="II40" s="403"/>
      <c r="IJ40" s="403"/>
      <c r="IK40" s="403"/>
      <c r="IL40" s="403"/>
      <c r="IM40" s="403"/>
      <c r="IN40" s="403"/>
      <c r="IO40" s="403"/>
      <c r="IP40" s="403"/>
      <c r="IQ40" s="403"/>
      <c r="IR40" s="403"/>
      <c r="IS40" s="403"/>
      <c r="IT40" s="403"/>
    </row>
    <row r="41" s="402" customFormat="true" ht="81.75" hidden="false" customHeight="true" outlineLevel="0" collapsed="false">
      <c r="A41" s="291" t="s">
        <v>266</v>
      </c>
      <c r="B41" s="292" t="s">
        <v>256</v>
      </c>
      <c r="C41" s="292" t="n">
        <v>13</v>
      </c>
      <c r="D41" s="395" t="s">
        <v>336</v>
      </c>
      <c r="E41" s="365" t="s">
        <v>423</v>
      </c>
      <c r="F41" s="292" t="s">
        <v>267</v>
      </c>
      <c r="G41" s="557" t="n">
        <v>217.8</v>
      </c>
      <c r="H41" s="557" t="n">
        <v>122</v>
      </c>
      <c r="I41" s="478"/>
      <c r="K41" s="403"/>
      <c r="L41" s="403"/>
      <c r="M41" s="403"/>
      <c r="N41" s="403"/>
      <c r="O41" s="403"/>
      <c r="P41" s="403"/>
      <c r="Q41" s="403"/>
      <c r="R41" s="403"/>
      <c r="S41" s="403"/>
      <c r="T41" s="403"/>
      <c r="U41" s="403"/>
      <c r="V41" s="403"/>
      <c r="W41" s="403"/>
      <c r="X41" s="403"/>
      <c r="Y41" s="403"/>
      <c r="Z41" s="403"/>
      <c r="AA41" s="403"/>
      <c r="AB41" s="403"/>
      <c r="AC41" s="403"/>
      <c r="AD41" s="403"/>
      <c r="AE41" s="403"/>
      <c r="AF41" s="403"/>
      <c r="AG41" s="403"/>
      <c r="AH41" s="403"/>
      <c r="AI41" s="403"/>
      <c r="AJ41" s="403"/>
      <c r="AK41" s="403"/>
      <c r="AL41" s="403"/>
      <c r="AM41" s="403"/>
      <c r="AN41" s="403"/>
      <c r="AO41" s="403"/>
      <c r="AP41" s="403"/>
      <c r="AQ41" s="403"/>
      <c r="AR41" s="403"/>
      <c r="AS41" s="403"/>
      <c r="AT41" s="403"/>
      <c r="AU41" s="403"/>
      <c r="AV41" s="403"/>
      <c r="AW41" s="403"/>
      <c r="AX41" s="403"/>
      <c r="AY41" s="403"/>
      <c r="AZ41" s="403"/>
      <c r="BA41" s="403"/>
      <c r="BB41" s="403"/>
      <c r="BC41" s="403"/>
      <c r="BD41" s="403"/>
      <c r="BE41" s="403"/>
      <c r="BF41" s="403"/>
      <c r="BG41" s="403"/>
      <c r="BH41" s="403"/>
      <c r="BI41" s="403"/>
      <c r="BJ41" s="403"/>
      <c r="BK41" s="403"/>
      <c r="BL41" s="403"/>
      <c r="BM41" s="403"/>
      <c r="BN41" s="403"/>
      <c r="BO41" s="403"/>
      <c r="BP41" s="403"/>
      <c r="BQ41" s="403"/>
      <c r="BR41" s="403"/>
      <c r="BS41" s="403"/>
      <c r="BT41" s="403"/>
      <c r="BU41" s="403"/>
      <c r="BV41" s="403"/>
      <c r="BW41" s="403"/>
      <c r="BX41" s="403"/>
      <c r="BY41" s="403"/>
      <c r="BZ41" s="403"/>
      <c r="CA41" s="403"/>
      <c r="CB41" s="403"/>
      <c r="CC41" s="403"/>
      <c r="CD41" s="403"/>
      <c r="CE41" s="403"/>
      <c r="CF41" s="403"/>
      <c r="CG41" s="403"/>
      <c r="CH41" s="403"/>
      <c r="CI41" s="403"/>
      <c r="CJ41" s="403"/>
      <c r="CK41" s="403"/>
      <c r="CL41" s="403"/>
      <c r="CM41" s="403"/>
      <c r="CN41" s="403"/>
      <c r="CO41" s="403"/>
      <c r="CP41" s="403"/>
      <c r="CQ41" s="403"/>
      <c r="CR41" s="403"/>
      <c r="CS41" s="403"/>
      <c r="CT41" s="403"/>
      <c r="CU41" s="403"/>
      <c r="CV41" s="403"/>
      <c r="CW41" s="403"/>
      <c r="CX41" s="403"/>
      <c r="CY41" s="403"/>
      <c r="CZ41" s="403"/>
      <c r="DA41" s="403"/>
      <c r="DB41" s="403"/>
      <c r="DC41" s="403"/>
      <c r="DD41" s="403"/>
      <c r="DE41" s="403"/>
      <c r="DF41" s="403"/>
      <c r="DG41" s="403"/>
      <c r="DH41" s="403"/>
      <c r="DI41" s="403"/>
      <c r="DJ41" s="403"/>
      <c r="DK41" s="403"/>
      <c r="DL41" s="403"/>
      <c r="DM41" s="403"/>
      <c r="DN41" s="403"/>
      <c r="DO41" s="403"/>
      <c r="DP41" s="403"/>
      <c r="DQ41" s="403"/>
      <c r="DR41" s="403"/>
      <c r="DS41" s="403"/>
      <c r="DT41" s="403"/>
      <c r="DU41" s="403"/>
      <c r="DV41" s="403"/>
      <c r="DW41" s="403"/>
      <c r="DX41" s="403"/>
      <c r="DY41" s="403"/>
      <c r="DZ41" s="403"/>
      <c r="EA41" s="403"/>
      <c r="EB41" s="403"/>
      <c r="EC41" s="403"/>
      <c r="ED41" s="403"/>
      <c r="EE41" s="403"/>
      <c r="EF41" s="403"/>
      <c r="EG41" s="403"/>
      <c r="EH41" s="403"/>
      <c r="EI41" s="403"/>
      <c r="EJ41" s="403"/>
      <c r="EK41" s="403"/>
      <c r="EL41" s="403"/>
      <c r="EM41" s="403"/>
      <c r="EN41" s="403"/>
      <c r="EO41" s="403"/>
      <c r="EP41" s="403"/>
      <c r="EQ41" s="403"/>
      <c r="ER41" s="403"/>
      <c r="ES41" s="403"/>
      <c r="ET41" s="403"/>
      <c r="EU41" s="403"/>
      <c r="EV41" s="403"/>
      <c r="EW41" s="403"/>
      <c r="EX41" s="403"/>
      <c r="EY41" s="403"/>
      <c r="EZ41" s="403"/>
      <c r="FA41" s="403"/>
      <c r="FB41" s="403"/>
      <c r="FC41" s="403"/>
      <c r="FD41" s="403"/>
      <c r="FE41" s="403"/>
      <c r="FF41" s="403"/>
      <c r="FG41" s="403"/>
      <c r="FH41" s="403"/>
      <c r="FI41" s="403"/>
      <c r="FJ41" s="403"/>
      <c r="FK41" s="403"/>
      <c r="FL41" s="403"/>
      <c r="FM41" s="403"/>
      <c r="FN41" s="403"/>
      <c r="FO41" s="403"/>
      <c r="FP41" s="403"/>
      <c r="FQ41" s="403"/>
      <c r="FR41" s="403"/>
      <c r="FS41" s="403"/>
      <c r="FT41" s="403"/>
      <c r="FU41" s="403"/>
      <c r="FV41" s="403"/>
      <c r="FW41" s="403"/>
      <c r="FX41" s="403"/>
      <c r="FY41" s="403"/>
      <c r="FZ41" s="403"/>
      <c r="GA41" s="403"/>
      <c r="GB41" s="403"/>
      <c r="GC41" s="403"/>
      <c r="GD41" s="403"/>
      <c r="GE41" s="403"/>
      <c r="GF41" s="403"/>
      <c r="GG41" s="403"/>
      <c r="GH41" s="403"/>
      <c r="GI41" s="403"/>
      <c r="GJ41" s="403"/>
      <c r="GK41" s="403"/>
      <c r="GL41" s="403"/>
      <c r="GM41" s="403"/>
      <c r="GN41" s="403"/>
      <c r="GO41" s="403"/>
      <c r="GP41" s="403"/>
      <c r="GQ41" s="403"/>
      <c r="GR41" s="403"/>
      <c r="GS41" s="403"/>
      <c r="GT41" s="403"/>
      <c r="GU41" s="403"/>
      <c r="GV41" s="403"/>
      <c r="GW41" s="403"/>
      <c r="GX41" s="403"/>
      <c r="GY41" s="403"/>
      <c r="GZ41" s="403"/>
      <c r="HA41" s="403"/>
      <c r="HB41" s="403"/>
      <c r="HC41" s="403"/>
      <c r="HD41" s="403"/>
      <c r="HE41" s="403"/>
      <c r="HF41" s="403"/>
      <c r="HG41" s="403"/>
      <c r="HH41" s="403"/>
      <c r="HI41" s="403"/>
      <c r="HJ41" s="403"/>
      <c r="HK41" s="403"/>
      <c r="HL41" s="403"/>
      <c r="HM41" s="403"/>
      <c r="HN41" s="403"/>
      <c r="HO41" s="403"/>
      <c r="HP41" s="403"/>
      <c r="HQ41" s="403"/>
      <c r="HR41" s="403"/>
      <c r="HS41" s="403"/>
      <c r="HT41" s="403"/>
      <c r="HU41" s="403"/>
      <c r="HV41" s="403"/>
      <c r="HW41" s="403"/>
      <c r="HX41" s="403"/>
      <c r="HY41" s="403"/>
      <c r="HZ41" s="403"/>
      <c r="IA41" s="403"/>
      <c r="IB41" s="403"/>
      <c r="IC41" s="403"/>
      <c r="ID41" s="403"/>
      <c r="IE41" s="403"/>
      <c r="IF41" s="403"/>
      <c r="IG41" s="403"/>
      <c r="IH41" s="403"/>
      <c r="II41" s="403"/>
      <c r="IJ41" s="403"/>
      <c r="IK41" s="403"/>
      <c r="IL41" s="403"/>
      <c r="IM41" s="403"/>
      <c r="IN41" s="403"/>
      <c r="IO41" s="403"/>
      <c r="IP41" s="403"/>
      <c r="IQ41" s="403"/>
      <c r="IR41" s="403"/>
      <c r="IS41" s="403"/>
      <c r="IT41" s="403"/>
    </row>
    <row r="42" s="402" customFormat="true" ht="31.5" hidden="true" customHeight="false" outlineLevel="0" collapsed="false">
      <c r="A42" s="516" t="s">
        <v>414</v>
      </c>
      <c r="B42" s="292" t="s">
        <v>256</v>
      </c>
      <c r="C42" s="292" t="n">
        <v>13</v>
      </c>
      <c r="D42" s="395" t="s">
        <v>336</v>
      </c>
      <c r="E42" s="365" t="s">
        <v>423</v>
      </c>
      <c r="F42" s="292" t="s">
        <v>279</v>
      </c>
      <c r="G42" s="522" t="n">
        <v>0</v>
      </c>
      <c r="H42" s="522" t="n">
        <v>0</v>
      </c>
      <c r="I42" s="478"/>
      <c r="K42" s="403"/>
      <c r="L42" s="403"/>
      <c r="M42" s="403"/>
      <c r="N42" s="403"/>
      <c r="O42" s="403"/>
      <c r="P42" s="403"/>
      <c r="Q42" s="403"/>
      <c r="R42" s="403"/>
      <c r="S42" s="403"/>
      <c r="T42" s="403"/>
      <c r="U42" s="403"/>
      <c r="V42" s="403"/>
      <c r="W42" s="403"/>
      <c r="X42" s="403"/>
      <c r="Y42" s="403"/>
      <c r="Z42" s="403"/>
      <c r="AA42" s="403"/>
      <c r="AB42" s="403"/>
      <c r="AC42" s="403"/>
      <c r="AD42" s="403"/>
      <c r="AE42" s="403"/>
      <c r="AF42" s="403"/>
      <c r="AG42" s="403"/>
      <c r="AH42" s="403"/>
      <c r="AI42" s="403"/>
      <c r="AJ42" s="403"/>
      <c r="AK42" s="403"/>
      <c r="AL42" s="403"/>
      <c r="AM42" s="403"/>
      <c r="AN42" s="403"/>
      <c r="AO42" s="403"/>
      <c r="AP42" s="403"/>
      <c r="AQ42" s="403"/>
      <c r="AR42" s="403"/>
      <c r="AS42" s="403"/>
      <c r="AT42" s="403"/>
      <c r="AU42" s="403"/>
      <c r="AV42" s="403"/>
      <c r="AW42" s="403"/>
      <c r="AX42" s="403"/>
      <c r="AY42" s="403"/>
      <c r="AZ42" s="403"/>
      <c r="BA42" s="403"/>
      <c r="BB42" s="403"/>
      <c r="BC42" s="403"/>
      <c r="BD42" s="403"/>
      <c r="BE42" s="403"/>
      <c r="BF42" s="403"/>
      <c r="BG42" s="403"/>
      <c r="BH42" s="403"/>
      <c r="BI42" s="403"/>
      <c r="BJ42" s="403"/>
      <c r="BK42" s="403"/>
      <c r="BL42" s="403"/>
      <c r="BM42" s="403"/>
      <c r="BN42" s="403"/>
      <c r="BO42" s="403"/>
      <c r="BP42" s="403"/>
      <c r="BQ42" s="403"/>
      <c r="BR42" s="403"/>
      <c r="BS42" s="403"/>
      <c r="BT42" s="403"/>
      <c r="BU42" s="403"/>
      <c r="BV42" s="403"/>
      <c r="BW42" s="403"/>
      <c r="BX42" s="403"/>
      <c r="BY42" s="403"/>
      <c r="BZ42" s="403"/>
      <c r="CA42" s="403"/>
      <c r="CB42" s="403"/>
      <c r="CC42" s="403"/>
      <c r="CD42" s="403"/>
      <c r="CE42" s="403"/>
      <c r="CF42" s="403"/>
      <c r="CG42" s="403"/>
      <c r="CH42" s="403"/>
      <c r="CI42" s="403"/>
      <c r="CJ42" s="403"/>
      <c r="CK42" s="403"/>
      <c r="CL42" s="403"/>
      <c r="CM42" s="403"/>
      <c r="CN42" s="403"/>
      <c r="CO42" s="403"/>
      <c r="CP42" s="403"/>
      <c r="CQ42" s="403"/>
      <c r="CR42" s="403"/>
      <c r="CS42" s="403"/>
      <c r="CT42" s="403"/>
      <c r="CU42" s="403"/>
      <c r="CV42" s="403"/>
      <c r="CW42" s="403"/>
      <c r="CX42" s="403"/>
      <c r="CY42" s="403"/>
      <c r="CZ42" s="403"/>
      <c r="DA42" s="403"/>
      <c r="DB42" s="403"/>
      <c r="DC42" s="403"/>
      <c r="DD42" s="403"/>
      <c r="DE42" s="403"/>
      <c r="DF42" s="403"/>
      <c r="DG42" s="403"/>
      <c r="DH42" s="403"/>
      <c r="DI42" s="403"/>
      <c r="DJ42" s="403"/>
      <c r="DK42" s="403"/>
      <c r="DL42" s="403"/>
      <c r="DM42" s="403"/>
      <c r="DN42" s="403"/>
      <c r="DO42" s="403"/>
      <c r="DP42" s="403"/>
      <c r="DQ42" s="403"/>
      <c r="DR42" s="403"/>
      <c r="DS42" s="403"/>
      <c r="DT42" s="403"/>
      <c r="DU42" s="403"/>
      <c r="DV42" s="403"/>
      <c r="DW42" s="403"/>
      <c r="DX42" s="403"/>
      <c r="DY42" s="403"/>
      <c r="DZ42" s="403"/>
      <c r="EA42" s="403"/>
      <c r="EB42" s="403"/>
      <c r="EC42" s="403"/>
      <c r="ED42" s="403"/>
      <c r="EE42" s="403"/>
      <c r="EF42" s="403"/>
      <c r="EG42" s="403"/>
      <c r="EH42" s="403"/>
      <c r="EI42" s="403"/>
      <c r="EJ42" s="403"/>
      <c r="EK42" s="403"/>
      <c r="EL42" s="403"/>
      <c r="EM42" s="403"/>
      <c r="EN42" s="403"/>
      <c r="EO42" s="403"/>
      <c r="EP42" s="403"/>
      <c r="EQ42" s="403"/>
      <c r="ER42" s="403"/>
      <c r="ES42" s="403"/>
      <c r="ET42" s="403"/>
      <c r="EU42" s="403"/>
      <c r="EV42" s="403"/>
      <c r="EW42" s="403"/>
      <c r="EX42" s="403"/>
      <c r="EY42" s="403"/>
      <c r="EZ42" s="403"/>
      <c r="FA42" s="403"/>
      <c r="FB42" s="403"/>
      <c r="FC42" s="403"/>
      <c r="FD42" s="403"/>
      <c r="FE42" s="403"/>
      <c r="FF42" s="403"/>
      <c r="FG42" s="403"/>
      <c r="FH42" s="403"/>
      <c r="FI42" s="403"/>
      <c r="FJ42" s="403"/>
      <c r="FK42" s="403"/>
      <c r="FL42" s="403"/>
      <c r="FM42" s="403"/>
      <c r="FN42" s="403"/>
      <c r="FO42" s="403"/>
      <c r="FP42" s="403"/>
      <c r="FQ42" s="403"/>
      <c r="FR42" s="403"/>
      <c r="FS42" s="403"/>
      <c r="FT42" s="403"/>
      <c r="FU42" s="403"/>
      <c r="FV42" s="403"/>
      <c r="FW42" s="403"/>
      <c r="FX42" s="403"/>
      <c r="FY42" s="403"/>
      <c r="FZ42" s="403"/>
      <c r="GA42" s="403"/>
      <c r="GB42" s="403"/>
      <c r="GC42" s="403"/>
      <c r="GD42" s="403"/>
      <c r="GE42" s="403"/>
      <c r="GF42" s="403"/>
      <c r="GG42" s="403"/>
      <c r="GH42" s="403"/>
      <c r="GI42" s="403"/>
      <c r="GJ42" s="403"/>
      <c r="GK42" s="403"/>
      <c r="GL42" s="403"/>
      <c r="GM42" s="403"/>
      <c r="GN42" s="403"/>
      <c r="GO42" s="403"/>
      <c r="GP42" s="403"/>
      <c r="GQ42" s="403"/>
      <c r="GR42" s="403"/>
      <c r="GS42" s="403"/>
      <c r="GT42" s="403"/>
      <c r="GU42" s="403"/>
      <c r="GV42" s="403"/>
      <c r="GW42" s="403"/>
      <c r="GX42" s="403"/>
      <c r="GY42" s="403"/>
      <c r="GZ42" s="403"/>
      <c r="HA42" s="403"/>
      <c r="HB42" s="403"/>
      <c r="HC42" s="403"/>
      <c r="HD42" s="403"/>
      <c r="HE42" s="403"/>
      <c r="HF42" s="403"/>
      <c r="HG42" s="403"/>
      <c r="HH42" s="403"/>
      <c r="HI42" s="403"/>
      <c r="HJ42" s="403"/>
      <c r="HK42" s="403"/>
      <c r="HL42" s="403"/>
      <c r="HM42" s="403"/>
      <c r="HN42" s="403"/>
      <c r="HO42" s="403"/>
      <c r="HP42" s="403"/>
      <c r="HQ42" s="403"/>
      <c r="HR42" s="403"/>
      <c r="HS42" s="403"/>
      <c r="HT42" s="403"/>
      <c r="HU42" s="403"/>
      <c r="HV42" s="403"/>
      <c r="HW42" s="403"/>
      <c r="HX42" s="403"/>
      <c r="HY42" s="403"/>
      <c r="HZ42" s="403"/>
      <c r="IA42" s="403"/>
      <c r="IB42" s="403"/>
      <c r="IC42" s="403"/>
      <c r="ID42" s="403"/>
      <c r="IE42" s="403"/>
      <c r="IF42" s="403"/>
      <c r="IG42" s="403"/>
      <c r="IH42" s="403"/>
      <c r="II42" s="403"/>
      <c r="IJ42" s="403"/>
      <c r="IK42" s="403"/>
      <c r="IL42" s="403"/>
      <c r="IM42" s="403"/>
      <c r="IN42" s="403"/>
      <c r="IO42" s="403"/>
      <c r="IP42" s="403"/>
      <c r="IQ42" s="403"/>
      <c r="IR42" s="403"/>
      <c r="IS42" s="403"/>
      <c r="IT42" s="403"/>
    </row>
    <row r="43" s="402" customFormat="true" ht="19.5" hidden="true" customHeight="false" outlineLevel="0" collapsed="false">
      <c r="A43" s="291" t="s">
        <v>284</v>
      </c>
      <c r="B43" s="292" t="s">
        <v>256</v>
      </c>
      <c r="C43" s="292" t="n">
        <v>13</v>
      </c>
      <c r="D43" s="395" t="s">
        <v>336</v>
      </c>
      <c r="E43" s="365" t="s">
        <v>423</v>
      </c>
      <c r="F43" s="292" t="s">
        <v>285</v>
      </c>
      <c r="G43" s="557" t="n">
        <v>0</v>
      </c>
      <c r="H43" s="557" t="n">
        <v>0</v>
      </c>
      <c r="I43" s="478"/>
      <c r="K43" s="403"/>
      <c r="L43" s="403"/>
      <c r="M43" s="403"/>
      <c r="N43" s="403"/>
      <c r="O43" s="403"/>
      <c r="P43" s="403"/>
      <c r="Q43" s="403"/>
      <c r="R43" s="403"/>
      <c r="S43" s="403"/>
      <c r="T43" s="403"/>
      <c r="U43" s="403"/>
      <c r="V43" s="403"/>
      <c r="W43" s="403"/>
      <c r="X43" s="403"/>
      <c r="Y43" s="403"/>
      <c r="Z43" s="403"/>
      <c r="AA43" s="403"/>
      <c r="AB43" s="403"/>
      <c r="AC43" s="403"/>
      <c r="AD43" s="403"/>
      <c r="AE43" s="403"/>
      <c r="AF43" s="403"/>
      <c r="AG43" s="403"/>
      <c r="AH43" s="403"/>
      <c r="AI43" s="403"/>
      <c r="AJ43" s="403"/>
      <c r="AK43" s="403"/>
      <c r="AL43" s="403"/>
      <c r="AM43" s="403"/>
      <c r="AN43" s="403"/>
      <c r="AO43" s="403"/>
      <c r="AP43" s="403"/>
      <c r="AQ43" s="403"/>
      <c r="AR43" s="403"/>
      <c r="AS43" s="403"/>
      <c r="AT43" s="403"/>
      <c r="AU43" s="403"/>
      <c r="AV43" s="403"/>
      <c r="AW43" s="403"/>
      <c r="AX43" s="403"/>
      <c r="AY43" s="403"/>
      <c r="AZ43" s="403"/>
      <c r="BA43" s="403"/>
      <c r="BB43" s="403"/>
      <c r="BC43" s="403"/>
      <c r="BD43" s="403"/>
      <c r="BE43" s="403"/>
      <c r="BF43" s="403"/>
      <c r="BG43" s="403"/>
      <c r="BH43" s="403"/>
      <c r="BI43" s="403"/>
      <c r="BJ43" s="403"/>
      <c r="BK43" s="403"/>
      <c r="BL43" s="403"/>
      <c r="BM43" s="403"/>
      <c r="BN43" s="403"/>
      <c r="BO43" s="403"/>
      <c r="BP43" s="403"/>
      <c r="BQ43" s="403"/>
      <c r="BR43" s="403"/>
      <c r="BS43" s="403"/>
      <c r="BT43" s="403"/>
      <c r="BU43" s="403"/>
      <c r="BV43" s="403"/>
      <c r="BW43" s="403"/>
      <c r="BX43" s="403"/>
      <c r="BY43" s="403"/>
      <c r="BZ43" s="403"/>
      <c r="CA43" s="403"/>
      <c r="CB43" s="403"/>
      <c r="CC43" s="403"/>
      <c r="CD43" s="403"/>
      <c r="CE43" s="403"/>
      <c r="CF43" s="403"/>
      <c r="CG43" s="403"/>
      <c r="CH43" s="403"/>
      <c r="CI43" s="403"/>
      <c r="CJ43" s="403"/>
      <c r="CK43" s="403"/>
      <c r="CL43" s="403"/>
      <c r="CM43" s="403"/>
      <c r="CN43" s="403"/>
      <c r="CO43" s="403"/>
      <c r="CP43" s="403"/>
      <c r="CQ43" s="403"/>
      <c r="CR43" s="403"/>
      <c r="CS43" s="403"/>
      <c r="CT43" s="403"/>
      <c r="CU43" s="403"/>
      <c r="CV43" s="403"/>
      <c r="CW43" s="403"/>
      <c r="CX43" s="403"/>
      <c r="CY43" s="403"/>
      <c r="CZ43" s="403"/>
      <c r="DA43" s="403"/>
      <c r="DB43" s="403"/>
      <c r="DC43" s="403"/>
      <c r="DD43" s="403"/>
      <c r="DE43" s="403"/>
      <c r="DF43" s="403"/>
      <c r="DG43" s="403"/>
      <c r="DH43" s="403"/>
      <c r="DI43" s="403"/>
      <c r="DJ43" s="403"/>
      <c r="DK43" s="403"/>
      <c r="DL43" s="403"/>
      <c r="DM43" s="403"/>
      <c r="DN43" s="403"/>
      <c r="DO43" s="403"/>
      <c r="DP43" s="403"/>
      <c r="DQ43" s="403"/>
      <c r="DR43" s="403"/>
      <c r="DS43" s="403"/>
      <c r="DT43" s="403"/>
      <c r="DU43" s="403"/>
      <c r="DV43" s="403"/>
      <c r="DW43" s="403"/>
      <c r="DX43" s="403"/>
      <c r="DY43" s="403"/>
      <c r="DZ43" s="403"/>
      <c r="EA43" s="403"/>
      <c r="EB43" s="403"/>
      <c r="EC43" s="403"/>
      <c r="ED43" s="403"/>
      <c r="EE43" s="403"/>
      <c r="EF43" s="403"/>
      <c r="EG43" s="403"/>
      <c r="EH43" s="403"/>
      <c r="EI43" s="403"/>
      <c r="EJ43" s="403"/>
      <c r="EK43" s="403"/>
      <c r="EL43" s="403"/>
      <c r="EM43" s="403"/>
      <c r="EN43" s="403"/>
      <c r="EO43" s="403"/>
      <c r="EP43" s="403"/>
      <c r="EQ43" s="403"/>
      <c r="ER43" s="403"/>
      <c r="ES43" s="403"/>
      <c r="ET43" s="403"/>
      <c r="EU43" s="403"/>
      <c r="EV43" s="403"/>
      <c r="EW43" s="403"/>
      <c r="EX43" s="403"/>
      <c r="EY43" s="403"/>
      <c r="EZ43" s="403"/>
      <c r="FA43" s="403"/>
      <c r="FB43" s="403"/>
      <c r="FC43" s="403"/>
      <c r="FD43" s="403"/>
      <c r="FE43" s="403"/>
      <c r="FF43" s="403"/>
      <c r="FG43" s="403"/>
      <c r="FH43" s="403"/>
      <c r="FI43" s="403"/>
      <c r="FJ43" s="403"/>
      <c r="FK43" s="403"/>
      <c r="FL43" s="403"/>
      <c r="FM43" s="403"/>
      <c r="FN43" s="403"/>
      <c r="FO43" s="403"/>
      <c r="FP43" s="403"/>
      <c r="FQ43" s="403"/>
      <c r="FR43" s="403"/>
      <c r="FS43" s="403"/>
      <c r="FT43" s="403"/>
      <c r="FU43" s="403"/>
      <c r="FV43" s="403"/>
      <c r="FW43" s="403"/>
      <c r="FX43" s="403"/>
      <c r="FY43" s="403"/>
      <c r="FZ43" s="403"/>
      <c r="GA43" s="403"/>
      <c r="GB43" s="403"/>
      <c r="GC43" s="403"/>
      <c r="GD43" s="403"/>
      <c r="GE43" s="403"/>
      <c r="GF43" s="403"/>
      <c r="GG43" s="403"/>
      <c r="GH43" s="403"/>
      <c r="GI43" s="403"/>
      <c r="GJ43" s="403"/>
      <c r="GK43" s="403"/>
      <c r="GL43" s="403"/>
      <c r="GM43" s="403"/>
      <c r="GN43" s="403"/>
      <c r="GO43" s="403"/>
      <c r="GP43" s="403"/>
      <c r="GQ43" s="403"/>
      <c r="GR43" s="403"/>
      <c r="GS43" s="403"/>
      <c r="GT43" s="403"/>
      <c r="GU43" s="403"/>
      <c r="GV43" s="403"/>
      <c r="GW43" s="403"/>
      <c r="GX43" s="403"/>
      <c r="GY43" s="403"/>
      <c r="GZ43" s="403"/>
      <c r="HA43" s="403"/>
      <c r="HB43" s="403"/>
      <c r="HC43" s="403"/>
      <c r="HD43" s="403"/>
      <c r="HE43" s="403"/>
      <c r="HF43" s="403"/>
      <c r="HG43" s="403"/>
      <c r="HH43" s="403"/>
      <c r="HI43" s="403"/>
      <c r="HJ43" s="403"/>
      <c r="HK43" s="403"/>
      <c r="HL43" s="403"/>
      <c r="HM43" s="403"/>
      <c r="HN43" s="403"/>
      <c r="HO43" s="403"/>
      <c r="HP43" s="403"/>
      <c r="HQ43" s="403"/>
      <c r="HR43" s="403"/>
      <c r="HS43" s="403"/>
      <c r="HT43" s="403"/>
      <c r="HU43" s="403"/>
      <c r="HV43" s="403"/>
      <c r="HW43" s="403"/>
      <c r="HX43" s="403"/>
      <c r="HY43" s="403"/>
      <c r="HZ43" s="403"/>
      <c r="IA43" s="403"/>
      <c r="IB43" s="403"/>
      <c r="IC43" s="403"/>
      <c r="ID43" s="403"/>
      <c r="IE43" s="403"/>
      <c r="IF43" s="403"/>
      <c r="IG43" s="403"/>
      <c r="IH43" s="403"/>
      <c r="II43" s="403"/>
      <c r="IJ43" s="403"/>
      <c r="IK43" s="403"/>
      <c r="IL43" s="403"/>
      <c r="IM43" s="403"/>
      <c r="IN43" s="403"/>
      <c r="IO43" s="403"/>
      <c r="IP43" s="403"/>
      <c r="IQ43" s="403"/>
      <c r="IR43" s="403"/>
      <c r="IS43" s="403"/>
      <c r="IT43" s="403"/>
    </row>
    <row r="44" s="402" customFormat="true" ht="31.5" hidden="true" customHeight="false" outlineLevel="0" collapsed="false">
      <c r="A44" s="541" t="s">
        <v>337</v>
      </c>
      <c r="B44" s="554" t="s">
        <v>256</v>
      </c>
      <c r="C44" s="554" t="n">
        <v>13</v>
      </c>
      <c r="D44" s="555" t="s">
        <v>336</v>
      </c>
      <c r="E44" s="556" t="s">
        <v>424</v>
      </c>
      <c r="F44" s="546"/>
      <c r="G44" s="547" t="n">
        <f aca="false">SUM(G45)</f>
        <v>0</v>
      </c>
      <c r="H44" s="547" t="n">
        <f aca="false">SUM(H45)</f>
        <v>0</v>
      </c>
      <c r="I44" s="478"/>
      <c r="K44" s="403"/>
      <c r="L44" s="403"/>
      <c r="M44" s="403"/>
      <c r="N44" s="403"/>
      <c r="O44" s="403"/>
      <c r="P44" s="403"/>
      <c r="Q44" s="403"/>
      <c r="R44" s="403"/>
      <c r="S44" s="403"/>
      <c r="T44" s="403"/>
      <c r="U44" s="403"/>
      <c r="V44" s="403"/>
      <c r="W44" s="403"/>
      <c r="X44" s="403"/>
      <c r="Y44" s="403"/>
      <c r="Z44" s="403"/>
      <c r="AA44" s="403"/>
      <c r="AB44" s="403"/>
      <c r="AC44" s="403"/>
      <c r="AD44" s="403"/>
      <c r="AE44" s="403"/>
      <c r="AF44" s="403"/>
      <c r="AG44" s="403"/>
      <c r="AH44" s="403"/>
      <c r="AI44" s="403"/>
      <c r="AJ44" s="403"/>
      <c r="AK44" s="403"/>
      <c r="AL44" s="403"/>
      <c r="AM44" s="403"/>
      <c r="AN44" s="403"/>
      <c r="AO44" s="403"/>
      <c r="AP44" s="403"/>
      <c r="AQ44" s="403"/>
      <c r="AR44" s="403"/>
      <c r="AS44" s="403"/>
      <c r="AT44" s="403"/>
      <c r="AU44" s="403"/>
      <c r="AV44" s="403"/>
      <c r="AW44" s="403"/>
      <c r="AX44" s="403"/>
      <c r="AY44" s="403"/>
      <c r="AZ44" s="403"/>
      <c r="BA44" s="403"/>
      <c r="BB44" s="403"/>
      <c r="BC44" s="403"/>
      <c r="BD44" s="403"/>
      <c r="BE44" s="403"/>
      <c r="BF44" s="403"/>
      <c r="BG44" s="403"/>
      <c r="BH44" s="403"/>
      <c r="BI44" s="403"/>
      <c r="BJ44" s="403"/>
      <c r="BK44" s="403"/>
      <c r="BL44" s="403"/>
      <c r="BM44" s="403"/>
      <c r="BN44" s="403"/>
      <c r="BO44" s="403"/>
      <c r="BP44" s="403"/>
      <c r="BQ44" s="403"/>
      <c r="BR44" s="403"/>
      <c r="BS44" s="403"/>
      <c r="BT44" s="403"/>
      <c r="BU44" s="403"/>
      <c r="BV44" s="403"/>
      <c r="BW44" s="403"/>
      <c r="BX44" s="403"/>
      <c r="BY44" s="403"/>
      <c r="BZ44" s="403"/>
      <c r="CA44" s="403"/>
      <c r="CB44" s="403"/>
      <c r="CC44" s="403"/>
      <c r="CD44" s="403"/>
      <c r="CE44" s="403"/>
      <c r="CF44" s="403"/>
      <c r="CG44" s="403"/>
      <c r="CH44" s="403"/>
      <c r="CI44" s="403"/>
      <c r="CJ44" s="403"/>
      <c r="CK44" s="403"/>
      <c r="CL44" s="403"/>
      <c r="CM44" s="403"/>
      <c r="CN44" s="403"/>
      <c r="CO44" s="403"/>
      <c r="CP44" s="403"/>
      <c r="CQ44" s="403"/>
      <c r="CR44" s="403"/>
      <c r="CS44" s="403"/>
      <c r="CT44" s="403"/>
      <c r="CU44" s="403"/>
      <c r="CV44" s="403"/>
      <c r="CW44" s="403"/>
      <c r="CX44" s="403"/>
      <c r="CY44" s="403"/>
      <c r="CZ44" s="403"/>
      <c r="DA44" s="403"/>
      <c r="DB44" s="403"/>
      <c r="DC44" s="403"/>
      <c r="DD44" s="403"/>
      <c r="DE44" s="403"/>
      <c r="DF44" s="403"/>
      <c r="DG44" s="403"/>
      <c r="DH44" s="403"/>
      <c r="DI44" s="403"/>
      <c r="DJ44" s="403"/>
      <c r="DK44" s="403"/>
      <c r="DL44" s="403"/>
      <c r="DM44" s="403"/>
      <c r="DN44" s="403"/>
      <c r="DO44" s="403"/>
      <c r="DP44" s="403"/>
      <c r="DQ44" s="403"/>
      <c r="DR44" s="403"/>
      <c r="DS44" s="403"/>
      <c r="DT44" s="403"/>
      <c r="DU44" s="403"/>
      <c r="DV44" s="403"/>
      <c r="DW44" s="403"/>
      <c r="DX44" s="403"/>
      <c r="DY44" s="403"/>
      <c r="DZ44" s="403"/>
      <c r="EA44" s="403"/>
      <c r="EB44" s="403"/>
      <c r="EC44" s="403"/>
      <c r="ED44" s="403"/>
      <c r="EE44" s="403"/>
      <c r="EF44" s="403"/>
      <c r="EG44" s="403"/>
      <c r="EH44" s="403"/>
      <c r="EI44" s="403"/>
      <c r="EJ44" s="403"/>
      <c r="EK44" s="403"/>
      <c r="EL44" s="403"/>
      <c r="EM44" s="403"/>
      <c r="EN44" s="403"/>
      <c r="EO44" s="403"/>
      <c r="EP44" s="403"/>
      <c r="EQ44" s="403"/>
      <c r="ER44" s="403"/>
      <c r="ES44" s="403"/>
      <c r="ET44" s="403"/>
      <c r="EU44" s="403"/>
      <c r="EV44" s="403"/>
      <c r="EW44" s="403"/>
      <c r="EX44" s="403"/>
      <c r="EY44" s="403"/>
      <c r="EZ44" s="403"/>
      <c r="FA44" s="403"/>
      <c r="FB44" s="403"/>
      <c r="FC44" s="403"/>
      <c r="FD44" s="403"/>
      <c r="FE44" s="403"/>
      <c r="FF44" s="403"/>
      <c r="FG44" s="403"/>
      <c r="FH44" s="403"/>
      <c r="FI44" s="403"/>
      <c r="FJ44" s="403"/>
      <c r="FK44" s="403"/>
      <c r="FL44" s="403"/>
      <c r="FM44" s="403"/>
      <c r="FN44" s="403"/>
      <c r="FO44" s="403"/>
      <c r="FP44" s="403"/>
      <c r="FQ44" s="403"/>
      <c r="FR44" s="403"/>
      <c r="FS44" s="403"/>
      <c r="FT44" s="403"/>
      <c r="FU44" s="403"/>
      <c r="FV44" s="403"/>
      <c r="FW44" s="403"/>
      <c r="FX44" s="403"/>
      <c r="FY44" s="403"/>
      <c r="FZ44" s="403"/>
      <c r="GA44" s="403"/>
      <c r="GB44" s="403"/>
      <c r="GC44" s="403"/>
      <c r="GD44" s="403"/>
      <c r="GE44" s="403"/>
      <c r="GF44" s="403"/>
      <c r="GG44" s="403"/>
      <c r="GH44" s="403"/>
      <c r="GI44" s="403"/>
      <c r="GJ44" s="403"/>
      <c r="GK44" s="403"/>
      <c r="GL44" s="403"/>
      <c r="GM44" s="403"/>
      <c r="GN44" s="403"/>
      <c r="GO44" s="403"/>
      <c r="GP44" s="403"/>
      <c r="GQ44" s="403"/>
      <c r="GR44" s="403"/>
      <c r="GS44" s="403"/>
      <c r="GT44" s="403"/>
      <c r="GU44" s="403"/>
      <c r="GV44" s="403"/>
      <c r="GW44" s="403"/>
      <c r="GX44" s="403"/>
      <c r="GY44" s="403"/>
      <c r="GZ44" s="403"/>
      <c r="HA44" s="403"/>
      <c r="HB44" s="403"/>
      <c r="HC44" s="403"/>
      <c r="HD44" s="403"/>
      <c r="HE44" s="403"/>
      <c r="HF44" s="403"/>
      <c r="HG44" s="403"/>
      <c r="HH44" s="403"/>
      <c r="HI44" s="403"/>
      <c r="HJ44" s="403"/>
      <c r="HK44" s="403"/>
      <c r="HL44" s="403"/>
      <c r="HM44" s="403"/>
      <c r="HN44" s="403"/>
      <c r="HO44" s="403"/>
      <c r="HP44" s="403"/>
      <c r="HQ44" s="403"/>
      <c r="HR44" s="403"/>
      <c r="HS44" s="403"/>
      <c r="HT44" s="403"/>
      <c r="HU44" s="403"/>
      <c r="HV44" s="403"/>
      <c r="HW44" s="403"/>
      <c r="HX44" s="403"/>
      <c r="HY44" s="403"/>
      <c r="HZ44" s="403"/>
      <c r="IA44" s="403"/>
      <c r="IB44" s="403"/>
      <c r="IC44" s="403"/>
      <c r="ID44" s="403"/>
      <c r="IE44" s="403"/>
      <c r="IF44" s="403"/>
      <c r="IG44" s="403"/>
      <c r="IH44" s="403"/>
      <c r="II44" s="403"/>
      <c r="IJ44" s="403"/>
      <c r="IK44" s="403"/>
      <c r="IL44" s="403"/>
      <c r="IM44" s="403"/>
      <c r="IN44" s="403"/>
      <c r="IO44" s="403"/>
      <c r="IP44" s="403"/>
      <c r="IQ44" s="403"/>
      <c r="IR44" s="403"/>
      <c r="IS44" s="403"/>
      <c r="IT44" s="403"/>
    </row>
    <row r="45" s="402" customFormat="true" ht="31.5" hidden="true" customHeight="false" outlineLevel="0" collapsed="false">
      <c r="A45" s="516" t="s">
        <v>414</v>
      </c>
      <c r="B45" s="292" t="s">
        <v>256</v>
      </c>
      <c r="C45" s="292" t="n">
        <v>13</v>
      </c>
      <c r="D45" s="395" t="s">
        <v>336</v>
      </c>
      <c r="E45" s="365" t="s">
        <v>424</v>
      </c>
      <c r="F45" s="328" t="s">
        <v>279</v>
      </c>
      <c r="G45" s="557" t="n">
        <v>0</v>
      </c>
      <c r="H45" s="557" t="n">
        <v>0</v>
      </c>
      <c r="I45" s="478"/>
      <c r="K45" s="403"/>
      <c r="L45" s="403"/>
      <c r="M45" s="403"/>
      <c r="N45" s="403"/>
      <c r="O45" s="403"/>
      <c r="P45" s="403"/>
      <c r="Q45" s="403"/>
      <c r="R45" s="403"/>
      <c r="S45" s="403"/>
      <c r="T45" s="403"/>
      <c r="U45" s="403"/>
      <c r="V45" s="403"/>
      <c r="W45" s="403"/>
      <c r="X45" s="403"/>
      <c r="Y45" s="403"/>
      <c r="Z45" s="403"/>
      <c r="AA45" s="403"/>
      <c r="AB45" s="403"/>
      <c r="AC45" s="403"/>
      <c r="AD45" s="403"/>
      <c r="AE45" s="403"/>
      <c r="AF45" s="403"/>
      <c r="AG45" s="403"/>
      <c r="AH45" s="403"/>
      <c r="AI45" s="403"/>
      <c r="AJ45" s="403"/>
      <c r="AK45" s="403"/>
      <c r="AL45" s="403"/>
      <c r="AM45" s="403"/>
      <c r="AN45" s="403"/>
      <c r="AO45" s="403"/>
      <c r="AP45" s="403"/>
      <c r="AQ45" s="403"/>
      <c r="AR45" s="403"/>
      <c r="AS45" s="403"/>
      <c r="AT45" s="403"/>
      <c r="AU45" s="403"/>
      <c r="AV45" s="403"/>
      <c r="AW45" s="403"/>
      <c r="AX45" s="403"/>
      <c r="AY45" s="403"/>
      <c r="AZ45" s="403"/>
      <c r="BA45" s="403"/>
      <c r="BB45" s="403"/>
      <c r="BC45" s="403"/>
      <c r="BD45" s="403"/>
      <c r="BE45" s="403"/>
      <c r="BF45" s="403"/>
      <c r="BG45" s="403"/>
      <c r="BH45" s="403"/>
      <c r="BI45" s="403"/>
      <c r="BJ45" s="403"/>
      <c r="BK45" s="403"/>
      <c r="BL45" s="403"/>
      <c r="BM45" s="403"/>
      <c r="BN45" s="403"/>
      <c r="BO45" s="403"/>
      <c r="BP45" s="403"/>
      <c r="BQ45" s="403"/>
      <c r="BR45" s="403"/>
      <c r="BS45" s="403"/>
      <c r="BT45" s="403"/>
      <c r="BU45" s="403"/>
      <c r="BV45" s="403"/>
      <c r="BW45" s="403"/>
      <c r="BX45" s="403"/>
      <c r="BY45" s="403"/>
      <c r="BZ45" s="403"/>
      <c r="CA45" s="403"/>
      <c r="CB45" s="403"/>
      <c r="CC45" s="403"/>
      <c r="CD45" s="403"/>
      <c r="CE45" s="403"/>
      <c r="CF45" s="403"/>
      <c r="CG45" s="403"/>
      <c r="CH45" s="403"/>
      <c r="CI45" s="403"/>
      <c r="CJ45" s="403"/>
      <c r="CK45" s="403"/>
      <c r="CL45" s="403"/>
      <c r="CM45" s="403"/>
      <c r="CN45" s="403"/>
      <c r="CO45" s="403"/>
      <c r="CP45" s="403"/>
      <c r="CQ45" s="403"/>
      <c r="CR45" s="403"/>
      <c r="CS45" s="403"/>
      <c r="CT45" s="403"/>
      <c r="CU45" s="403"/>
      <c r="CV45" s="403"/>
      <c r="CW45" s="403"/>
      <c r="CX45" s="403"/>
      <c r="CY45" s="403"/>
      <c r="CZ45" s="403"/>
      <c r="DA45" s="403"/>
      <c r="DB45" s="403"/>
      <c r="DC45" s="403"/>
      <c r="DD45" s="403"/>
      <c r="DE45" s="403"/>
      <c r="DF45" s="403"/>
      <c r="DG45" s="403"/>
      <c r="DH45" s="403"/>
      <c r="DI45" s="403"/>
      <c r="DJ45" s="403"/>
      <c r="DK45" s="403"/>
      <c r="DL45" s="403"/>
      <c r="DM45" s="403"/>
      <c r="DN45" s="403"/>
      <c r="DO45" s="403"/>
      <c r="DP45" s="403"/>
      <c r="DQ45" s="403"/>
      <c r="DR45" s="403"/>
      <c r="DS45" s="403"/>
      <c r="DT45" s="403"/>
      <c r="DU45" s="403"/>
      <c r="DV45" s="403"/>
      <c r="DW45" s="403"/>
      <c r="DX45" s="403"/>
      <c r="DY45" s="403"/>
      <c r="DZ45" s="403"/>
      <c r="EA45" s="403"/>
      <c r="EB45" s="403"/>
      <c r="EC45" s="403"/>
      <c r="ED45" s="403"/>
      <c r="EE45" s="403"/>
      <c r="EF45" s="403"/>
      <c r="EG45" s="403"/>
      <c r="EH45" s="403"/>
      <c r="EI45" s="403"/>
      <c r="EJ45" s="403"/>
      <c r="EK45" s="403"/>
      <c r="EL45" s="403"/>
      <c r="EM45" s="403"/>
      <c r="EN45" s="403"/>
      <c r="EO45" s="403"/>
      <c r="EP45" s="403"/>
      <c r="EQ45" s="403"/>
      <c r="ER45" s="403"/>
      <c r="ES45" s="403"/>
      <c r="ET45" s="403"/>
      <c r="EU45" s="403"/>
      <c r="EV45" s="403"/>
      <c r="EW45" s="403"/>
      <c r="EX45" s="403"/>
      <c r="EY45" s="403"/>
      <c r="EZ45" s="403"/>
      <c r="FA45" s="403"/>
      <c r="FB45" s="403"/>
      <c r="FC45" s="403"/>
      <c r="FD45" s="403"/>
      <c r="FE45" s="403"/>
      <c r="FF45" s="403"/>
      <c r="FG45" s="403"/>
      <c r="FH45" s="403"/>
      <c r="FI45" s="403"/>
      <c r="FJ45" s="403"/>
      <c r="FK45" s="403"/>
      <c r="FL45" s="403"/>
      <c r="FM45" s="403"/>
      <c r="FN45" s="403"/>
      <c r="FO45" s="403"/>
      <c r="FP45" s="403"/>
      <c r="FQ45" s="403"/>
      <c r="FR45" s="403"/>
      <c r="FS45" s="403"/>
      <c r="FT45" s="403"/>
      <c r="FU45" s="403"/>
      <c r="FV45" s="403"/>
      <c r="FW45" s="403"/>
      <c r="FX45" s="403"/>
      <c r="FY45" s="403"/>
      <c r="FZ45" s="403"/>
      <c r="GA45" s="403"/>
      <c r="GB45" s="403"/>
      <c r="GC45" s="403"/>
      <c r="GD45" s="403"/>
      <c r="GE45" s="403"/>
      <c r="GF45" s="403"/>
      <c r="GG45" s="403"/>
      <c r="GH45" s="403"/>
      <c r="GI45" s="403"/>
      <c r="GJ45" s="403"/>
      <c r="GK45" s="403"/>
      <c r="GL45" s="403"/>
      <c r="GM45" s="403"/>
      <c r="GN45" s="403"/>
      <c r="GO45" s="403"/>
      <c r="GP45" s="403"/>
      <c r="GQ45" s="403"/>
      <c r="GR45" s="403"/>
      <c r="GS45" s="403"/>
      <c r="GT45" s="403"/>
      <c r="GU45" s="403"/>
      <c r="GV45" s="403"/>
      <c r="GW45" s="403"/>
      <c r="GX45" s="403"/>
      <c r="GY45" s="403"/>
      <c r="GZ45" s="403"/>
      <c r="HA45" s="403"/>
      <c r="HB45" s="403"/>
      <c r="HC45" s="403"/>
      <c r="HD45" s="403"/>
      <c r="HE45" s="403"/>
      <c r="HF45" s="403"/>
      <c r="HG45" s="403"/>
      <c r="HH45" s="403"/>
      <c r="HI45" s="403"/>
      <c r="HJ45" s="403"/>
      <c r="HK45" s="403"/>
      <c r="HL45" s="403"/>
      <c r="HM45" s="403"/>
      <c r="HN45" s="403"/>
      <c r="HO45" s="403"/>
      <c r="HP45" s="403"/>
      <c r="HQ45" s="403"/>
      <c r="HR45" s="403"/>
      <c r="HS45" s="403"/>
      <c r="HT45" s="403"/>
      <c r="HU45" s="403"/>
      <c r="HV45" s="403"/>
      <c r="HW45" s="403"/>
      <c r="HX45" s="403"/>
      <c r="HY45" s="403"/>
      <c r="HZ45" s="403"/>
      <c r="IA45" s="403"/>
      <c r="IB45" s="403"/>
      <c r="IC45" s="403"/>
      <c r="ID45" s="403"/>
      <c r="IE45" s="403"/>
      <c r="IF45" s="403"/>
      <c r="IG45" s="403"/>
      <c r="IH45" s="403"/>
      <c r="II45" s="403"/>
      <c r="IJ45" s="403"/>
      <c r="IK45" s="403"/>
      <c r="IL45" s="403"/>
      <c r="IM45" s="403"/>
      <c r="IN45" s="403"/>
      <c r="IO45" s="403"/>
      <c r="IP45" s="403"/>
      <c r="IQ45" s="403"/>
      <c r="IR45" s="403"/>
      <c r="IS45" s="403"/>
      <c r="IT45" s="403"/>
    </row>
    <row r="46" s="531" customFormat="true" ht="18.75" hidden="false" customHeight="false" outlineLevel="0" collapsed="false">
      <c r="A46" s="410" t="s">
        <v>347</v>
      </c>
      <c r="B46" s="411" t="s">
        <v>258</v>
      </c>
      <c r="C46" s="412"/>
      <c r="D46" s="413"/>
      <c r="E46" s="414"/>
      <c r="F46" s="415"/>
      <c r="G46" s="497" t="n">
        <f aca="false">+G47</f>
        <v>70.1</v>
      </c>
      <c r="H46" s="497" t="n">
        <f aca="false">+H47</f>
        <v>67</v>
      </c>
    </row>
    <row r="47" s="531" customFormat="true" ht="19.5" hidden="false" customHeight="true" outlineLevel="0" collapsed="false">
      <c r="A47" s="416" t="s">
        <v>348</v>
      </c>
      <c r="B47" s="417" t="s">
        <v>258</v>
      </c>
      <c r="C47" s="417" t="s">
        <v>349</v>
      </c>
      <c r="D47" s="418"/>
      <c r="E47" s="419"/>
      <c r="F47" s="417"/>
      <c r="G47" s="498" t="n">
        <f aca="false">G48</f>
        <v>70.1</v>
      </c>
      <c r="H47" s="498" t="n">
        <f aca="false">H48</f>
        <v>67</v>
      </c>
    </row>
    <row r="48" s="533" customFormat="true" ht="31.5" hidden="false" customHeight="false" outlineLevel="0" collapsed="false">
      <c r="A48" s="397" t="s">
        <v>333</v>
      </c>
      <c r="B48" s="398" t="s">
        <v>258</v>
      </c>
      <c r="C48" s="398" t="s">
        <v>349</v>
      </c>
      <c r="D48" s="399" t="s">
        <v>334</v>
      </c>
      <c r="E48" s="400" t="s">
        <v>410</v>
      </c>
      <c r="F48" s="401"/>
      <c r="G48" s="524" t="n">
        <f aca="false">G49</f>
        <v>70.1</v>
      </c>
      <c r="H48" s="524" t="n">
        <f aca="false">H49</f>
        <v>67</v>
      </c>
    </row>
    <row r="49" s="531" customFormat="true" ht="18" hidden="false" customHeight="true" outlineLevel="0" collapsed="false">
      <c r="A49" s="552" t="s">
        <v>335</v>
      </c>
      <c r="B49" s="535" t="s">
        <v>258</v>
      </c>
      <c r="C49" s="535" t="s">
        <v>349</v>
      </c>
      <c r="D49" s="525" t="s">
        <v>336</v>
      </c>
      <c r="E49" s="538" t="s">
        <v>410</v>
      </c>
      <c r="F49" s="553"/>
      <c r="G49" s="540" t="n">
        <f aca="false">G50</f>
        <v>70.1</v>
      </c>
      <c r="H49" s="540" t="n">
        <f aca="false">H50</f>
        <v>67</v>
      </c>
    </row>
    <row r="50" s="531" customFormat="true" ht="31.5" hidden="false" customHeight="false" outlineLevel="0" collapsed="false">
      <c r="A50" s="558" t="s">
        <v>350</v>
      </c>
      <c r="B50" s="559" t="s">
        <v>258</v>
      </c>
      <c r="C50" s="559" t="s">
        <v>349</v>
      </c>
      <c r="D50" s="527" t="s">
        <v>336</v>
      </c>
      <c r="E50" s="545" t="s">
        <v>425</v>
      </c>
      <c r="F50" s="559"/>
      <c r="G50" s="547" t="n">
        <f aca="false">SUM(G51:G52)</f>
        <v>70.1</v>
      </c>
      <c r="H50" s="547" t="n">
        <f aca="false">SUM(H51:H52)</f>
        <v>67</v>
      </c>
    </row>
    <row r="51" s="531" customFormat="true" ht="78.75" hidden="true" customHeight="true" outlineLevel="0" collapsed="false">
      <c r="A51" s="516" t="s">
        <v>266</v>
      </c>
      <c r="B51" s="517" t="s">
        <v>258</v>
      </c>
      <c r="C51" s="517" t="s">
        <v>349</v>
      </c>
      <c r="D51" s="326" t="s">
        <v>336</v>
      </c>
      <c r="E51" s="376" t="s">
        <v>426</v>
      </c>
      <c r="F51" s="517" t="s">
        <v>267</v>
      </c>
      <c r="G51" s="560" t="n">
        <v>0</v>
      </c>
      <c r="H51" s="560" t="n">
        <v>0</v>
      </c>
    </row>
    <row r="52" s="531" customFormat="true" ht="31.5" hidden="false" customHeight="false" outlineLevel="0" collapsed="false">
      <c r="A52" s="516" t="s">
        <v>414</v>
      </c>
      <c r="B52" s="517" t="s">
        <v>258</v>
      </c>
      <c r="C52" s="517" t="s">
        <v>349</v>
      </c>
      <c r="D52" s="326" t="s">
        <v>336</v>
      </c>
      <c r="E52" s="376" t="s">
        <v>425</v>
      </c>
      <c r="F52" s="517" t="s">
        <v>279</v>
      </c>
      <c r="G52" s="560" t="n">
        <v>70.1</v>
      </c>
      <c r="H52" s="560" t="n">
        <v>67</v>
      </c>
    </row>
    <row r="53" s="563" customFormat="true" ht="33" hidden="true" customHeight="true" outlineLevel="0" collapsed="false">
      <c r="A53" s="422" t="s">
        <v>427</v>
      </c>
      <c r="B53" s="561" t="s">
        <v>349</v>
      </c>
      <c r="C53" s="561"/>
      <c r="D53" s="413"/>
      <c r="E53" s="414"/>
      <c r="F53" s="561"/>
      <c r="G53" s="562" t="n">
        <f aca="false">+G54+G59</f>
        <v>0</v>
      </c>
      <c r="H53" s="562" t="n">
        <f aca="false">+H54+H59</f>
        <v>0</v>
      </c>
    </row>
    <row r="54" s="563" customFormat="true" ht="50.25" hidden="true" customHeight="true" outlineLevel="0" collapsed="false">
      <c r="A54" s="266" t="s">
        <v>428</v>
      </c>
      <c r="B54" s="564" t="s">
        <v>349</v>
      </c>
      <c r="C54" s="564" t="s">
        <v>354</v>
      </c>
      <c r="D54" s="418"/>
      <c r="E54" s="419"/>
      <c r="F54" s="267"/>
      <c r="G54" s="498" t="n">
        <f aca="false">G55</f>
        <v>0</v>
      </c>
      <c r="H54" s="498" t="n">
        <f aca="false">H55</f>
        <v>0</v>
      </c>
    </row>
    <row r="55" s="565" customFormat="true" ht="94.5" hidden="true" customHeight="false" outlineLevel="0" collapsed="false">
      <c r="A55" s="353" t="s">
        <v>429</v>
      </c>
      <c r="B55" s="398" t="s">
        <v>349</v>
      </c>
      <c r="C55" s="398" t="s">
        <v>354</v>
      </c>
      <c r="D55" s="399" t="s">
        <v>430</v>
      </c>
      <c r="E55" s="400" t="s">
        <v>410</v>
      </c>
      <c r="F55" s="398"/>
      <c r="G55" s="524" t="n">
        <f aca="false">+G56</f>
        <v>0</v>
      </c>
      <c r="H55" s="524" t="n">
        <f aca="false">+H56</f>
        <v>0</v>
      </c>
    </row>
    <row r="56" s="563" customFormat="true" ht="126" hidden="true" customHeight="false" outlineLevel="0" collapsed="false">
      <c r="A56" s="534" t="s">
        <v>431</v>
      </c>
      <c r="B56" s="535" t="s">
        <v>349</v>
      </c>
      <c r="C56" s="535" t="s">
        <v>354</v>
      </c>
      <c r="D56" s="525" t="s">
        <v>432</v>
      </c>
      <c r="E56" s="538" t="s">
        <v>410</v>
      </c>
      <c r="F56" s="535"/>
      <c r="G56" s="540" t="n">
        <f aca="false">+G57</f>
        <v>0</v>
      </c>
      <c r="H56" s="540" t="n">
        <f aca="false">+H57</f>
        <v>0</v>
      </c>
    </row>
    <row r="57" s="531" customFormat="true" ht="66.75" hidden="true" customHeight="true" outlineLevel="0" collapsed="false">
      <c r="A57" s="541" t="s">
        <v>433</v>
      </c>
      <c r="B57" s="566" t="s">
        <v>349</v>
      </c>
      <c r="C57" s="566" t="s">
        <v>354</v>
      </c>
      <c r="D57" s="527" t="s">
        <v>432</v>
      </c>
      <c r="E57" s="545" t="s">
        <v>434</v>
      </c>
      <c r="F57" s="554"/>
      <c r="G57" s="547" t="n">
        <f aca="false">SUM(G58:G58)</f>
        <v>0</v>
      </c>
      <c r="H57" s="547" t="n">
        <f aca="false">SUM(H58:H58)</f>
        <v>0</v>
      </c>
    </row>
    <row r="58" s="568" customFormat="true" ht="31.5" hidden="true" customHeight="false" outlineLevel="0" collapsed="false">
      <c r="A58" s="516" t="s">
        <v>414</v>
      </c>
      <c r="B58" s="567" t="s">
        <v>349</v>
      </c>
      <c r="C58" s="567" t="s">
        <v>354</v>
      </c>
      <c r="D58" s="326" t="s">
        <v>432</v>
      </c>
      <c r="E58" s="376" t="s">
        <v>434</v>
      </c>
      <c r="F58" s="307" t="s">
        <v>279</v>
      </c>
      <c r="G58" s="522" t="n">
        <v>0</v>
      </c>
      <c r="H58" s="522" t="n">
        <v>0</v>
      </c>
    </row>
    <row r="59" s="533" customFormat="true" ht="31.5" hidden="true" customHeight="false" outlineLevel="0" collapsed="false">
      <c r="A59" s="416" t="s">
        <v>435</v>
      </c>
      <c r="B59" s="417" t="s">
        <v>349</v>
      </c>
      <c r="C59" s="417" t="n">
        <v>14</v>
      </c>
      <c r="D59" s="418"/>
      <c r="E59" s="419"/>
      <c r="F59" s="417"/>
      <c r="G59" s="498" t="n">
        <f aca="false">+G60</f>
        <v>0</v>
      </c>
      <c r="H59" s="498" t="n">
        <f aca="false">+H60</f>
        <v>0</v>
      </c>
    </row>
    <row r="60" s="533" customFormat="true" ht="94.5" hidden="true" customHeight="false" outlineLevel="0" collapsed="false">
      <c r="A60" s="353" t="s">
        <v>436</v>
      </c>
      <c r="B60" s="452" t="s">
        <v>349</v>
      </c>
      <c r="C60" s="452" t="n">
        <v>14</v>
      </c>
      <c r="D60" s="399" t="s">
        <v>430</v>
      </c>
      <c r="E60" s="400" t="s">
        <v>410</v>
      </c>
      <c r="F60" s="452"/>
      <c r="G60" s="524" t="n">
        <f aca="false">+G61</f>
        <v>0</v>
      </c>
      <c r="H60" s="524" t="n">
        <f aca="false">+H61</f>
        <v>0</v>
      </c>
    </row>
    <row r="61" s="531" customFormat="true" ht="126" hidden="true" customHeight="false" outlineLevel="0" collapsed="false">
      <c r="A61" s="534" t="s">
        <v>431</v>
      </c>
      <c r="B61" s="569" t="s">
        <v>349</v>
      </c>
      <c r="C61" s="569" t="s">
        <v>437</v>
      </c>
      <c r="D61" s="525" t="s">
        <v>432</v>
      </c>
      <c r="E61" s="538" t="s">
        <v>410</v>
      </c>
      <c r="F61" s="569"/>
      <c r="G61" s="540" t="n">
        <f aca="false">+G62</f>
        <v>0</v>
      </c>
      <c r="H61" s="540" t="n">
        <f aca="false">+H62</f>
        <v>0</v>
      </c>
    </row>
    <row r="62" s="531" customFormat="true" ht="64.5" hidden="true" customHeight="true" outlineLevel="0" collapsed="false">
      <c r="A62" s="541" t="s">
        <v>433</v>
      </c>
      <c r="B62" s="559" t="s">
        <v>349</v>
      </c>
      <c r="C62" s="559" t="n">
        <v>14</v>
      </c>
      <c r="D62" s="527" t="s">
        <v>432</v>
      </c>
      <c r="E62" s="545" t="s">
        <v>434</v>
      </c>
      <c r="F62" s="554"/>
      <c r="G62" s="547" t="n">
        <f aca="false">G63</f>
        <v>0</v>
      </c>
      <c r="H62" s="547" t="n">
        <f aca="false">H63</f>
        <v>0</v>
      </c>
    </row>
    <row r="63" s="531" customFormat="true" ht="31.5" hidden="true" customHeight="false" outlineLevel="0" collapsed="false">
      <c r="A63" s="516" t="s">
        <v>414</v>
      </c>
      <c r="B63" s="570" t="s">
        <v>349</v>
      </c>
      <c r="C63" s="570" t="n">
        <v>14</v>
      </c>
      <c r="D63" s="326" t="s">
        <v>432</v>
      </c>
      <c r="E63" s="376" t="s">
        <v>434</v>
      </c>
      <c r="F63" s="517" t="s">
        <v>279</v>
      </c>
      <c r="G63" s="560" t="n">
        <v>0</v>
      </c>
      <c r="H63" s="560" t="n">
        <v>0</v>
      </c>
    </row>
    <row r="64" s="531" customFormat="true" ht="18.75" hidden="false" customHeight="false" outlineLevel="0" collapsed="false">
      <c r="A64" s="422" t="s">
        <v>352</v>
      </c>
      <c r="B64" s="260" t="s">
        <v>269</v>
      </c>
      <c r="C64" s="423"/>
      <c r="D64" s="423"/>
      <c r="E64" s="424"/>
      <c r="F64" s="264"/>
      <c r="G64" s="497" t="n">
        <f aca="false">+G65</f>
        <v>18.6</v>
      </c>
      <c r="H64" s="497" t="n">
        <f aca="false">+H65</f>
        <v>15</v>
      </c>
    </row>
    <row r="65" s="531" customFormat="true" ht="18.75" hidden="false" customHeight="false" outlineLevel="0" collapsed="false">
      <c r="A65" s="266" t="s">
        <v>362</v>
      </c>
      <c r="B65" s="267" t="s">
        <v>269</v>
      </c>
      <c r="C65" s="268" t="n">
        <v>12</v>
      </c>
      <c r="D65" s="425"/>
      <c r="E65" s="426"/>
      <c r="F65" s="271"/>
      <c r="G65" s="498" t="n">
        <f aca="false">SUM(G70,G66)</f>
        <v>18.6</v>
      </c>
      <c r="H65" s="498" t="n">
        <f aca="false">SUM(H70,H66)</f>
        <v>15</v>
      </c>
    </row>
    <row r="66" s="283" customFormat="true" ht="78.75" hidden="true" customHeight="false" outlineLevel="0" collapsed="false">
      <c r="A66" s="296" t="s">
        <v>438</v>
      </c>
      <c r="B66" s="297" t="s">
        <v>269</v>
      </c>
      <c r="C66" s="298" t="s">
        <v>363</v>
      </c>
      <c r="D66" s="399" t="s">
        <v>439</v>
      </c>
      <c r="E66" s="428" t="s">
        <v>410</v>
      </c>
      <c r="F66" s="301"/>
      <c r="G66" s="499" t="n">
        <f aca="false">SUM(G67)</f>
        <v>0</v>
      </c>
      <c r="H66" s="499" t="n">
        <f aca="false">SUM(H67)</f>
        <v>0</v>
      </c>
      <c r="I66" s="508"/>
      <c r="J66" s="508"/>
      <c r="K66" s="508"/>
      <c r="L66" s="508"/>
      <c r="M66" s="508"/>
      <c r="N66" s="508"/>
      <c r="O66" s="508"/>
      <c r="P66" s="508"/>
      <c r="Q66" s="508"/>
      <c r="R66" s="508"/>
      <c r="S66" s="508"/>
      <c r="T66" s="508"/>
      <c r="U66" s="508"/>
      <c r="V66" s="508"/>
      <c r="W66" s="508"/>
      <c r="X66" s="508"/>
      <c r="Y66" s="508"/>
      <c r="Z66" s="508"/>
      <c r="AA66" s="508"/>
      <c r="AB66" s="508"/>
      <c r="AC66" s="508"/>
      <c r="AD66" s="508"/>
      <c r="AE66" s="508"/>
      <c r="AF66" s="508"/>
      <c r="AG66" s="508"/>
      <c r="AH66" s="508"/>
      <c r="AI66" s="508"/>
      <c r="AJ66" s="508"/>
      <c r="AK66" s="508"/>
    </row>
    <row r="67" s="508" customFormat="true" ht="110.25" hidden="true" customHeight="false" outlineLevel="0" collapsed="false">
      <c r="A67" s="571" t="s">
        <v>440</v>
      </c>
      <c r="B67" s="502" t="s">
        <v>269</v>
      </c>
      <c r="C67" s="503" t="s">
        <v>363</v>
      </c>
      <c r="D67" s="572" t="s">
        <v>441</v>
      </c>
      <c r="E67" s="573" t="s">
        <v>410</v>
      </c>
      <c r="F67" s="574"/>
      <c r="G67" s="575" t="n">
        <f aca="false">SUM(G68)</f>
        <v>0</v>
      </c>
      <c r="H67" s="575" t="n">
        <f aca="false">SUM(H68)</f>
        <v>0</v>
      </c>
      <c r="I67" s="533"/>
      <c r="J67" s="533"/>
      <c r="K67" s="533"/>
      <c r="L67" s="533"/>
      <c r="M67" s="533"/>
      <c r="N67" s="533"/>
      <c r="O67" s="533"/>
      <c r="P67" s="533"/>
      <c r="Q67" s="533"/>
      <c r="R67" s="533"/>
      <c r="S67" s="533"/>
      <c r="T67" s="533"/>
      <c r="U67" s="533"/>
      <c r="V67" s="533"/>
      <c r="W67" s="533"/>
      <c r="X67" s="533"/>
      <c r="Y67" s="533"/>
      <c r="Z67" s="533"/>
      <c r="AA67" s="533"/>
      <c r="AB67" s="533"/>
      <c r="AC67" s="533"/>
      <c r="AD67" s="533"/>
      <c r="AE67" s="533"/>
      <c r="AF67" s="533"/>
      <c r="AG67" s="533"/>
      <c r="AH67" s="533"/>
      <c r="AI67" s="533"/>
      <c r="AJ67" s="533"/>
      <c r="AK67" s="533"/>
      <c r="AL67" s="533"/>
      <c r="AM67" s="533"/>
      <c r="AN67" s="533"/>
      <c r="AO67" s="533"/>
      <c r="AP67" s="533"/>
      <c r="AQ67" s="533"/>
      <c r="AR67" s="533"/>
      <c r="AS67" s="533"/>
      <c r="AT67" s="533"/>
      <c r="AU67" s="533"/>
      <c r="AV67" s="533"/>
      <c r="AW67" s="533"/>
      <c r="AX67" s="533"/>
      <c r="AY67" s="533"/>
      <c r="AZ67" s="533"/>
      <c r="BA67" s="533"/>
      <c r="BB67" s="533"/>
      <c r="BC67" s="533"/>
      <c r="BD67" s="533"/>
      <c r="BE67" s="533"/>
      <c r="BF67" s="533"/>
      <c r="BG67" s="533"/>
      <c r="BH67" s="533"/>
      <c r="BI67" s="533"/>
      <c r="BJ67" s="533"/>
      <c r="BK67" s="533"/>
      <c r="BL67" s="533"/>
      <c r="BM67" s="533"/>
      <c r="BN67" s="533"/>
      <c r="BO67" s="533"/>
      <c r="BP67" s="533"/>
      <c r="BQ67" s="533"/>
      <c r="BR67" s="533"/>
      <c r="BS67" s="533"/>
      <c r="BT67" s="533"/>
      <c r="BU67" s="533"/>
      <c r="BV67" s="533"/>
      <c r="BW67" s="533"/>
      <c r="BX67" s="533"/>
      <c r="BY67" s="533"/>
      <c r="BZ67" s="533"/>
      <c r="CA67" s="533"/>
      <c r="CB67" s="533"/>
      <c r="CC67" s="533"/>
      <c r="CD67" s="533"/>
      <c r="CE67" s="533"/>
      <c r="CF67" s="533"/>
      <c r="CG67" s="533"/>
      <c r="CH67" s="533"/>
      <c r="CI67" s="533"/>
      <c r="CJ67" s="533"/>
      <c r="CK67" s="533"/>
      <c r="CL67" s="533"/>
      <c r="CM67" s="533"/>
      <c r="CN67" s="533"/>
      <c r="CO67" s="533"/>
      <c r="CP67" s="533"/>
      <c r="CQ67" s="533"/>
      <c r="CR67" s="533"/>
      <c r="CS67" s="533"/>
      <c r="CT67" s="533"/>
      <c r="CU67" s="533"/>
      <c r="CV67" s="533"/>
      <c r="CW67" s="533"/>
      <c r="CX67" s="533"/>
      <c r="CY67" s="533"/>
      <c r="CZ67" s="533"/>
      <c r="DA67" s="533"/>
      <c r="DB67" s="533"/>
      <c r="DC67" s="533"/>
      <c r="DD67" s="533"/>
      <c r="DE67" s="533"/>
      <c r="DF67" s="533"/>
      <c r="DG67" s="533"/>
      <c r="DH67" s="533"/>
      <c r="DI67" s="533"/>
      <c r="DJ67" s="533"/>
      <c r="DK67" s="533"/>
      <c r="DL67" s="533"/>
      <c r="DM67" s="533"/>
      <c r="DN67" s="533"/>
      <c r="DO67" s="533"/>
      <c r="DP67" s="533"/>
      <c r="DQ67" s="533"/>
      <c r="DR67" s="533"/>
      <c r="DS67" s="533"/>
      <c r="DT67" s="533"/>
      <c r="DU67" s="533"/>
      <c r="DV67" s="533"/>
      <c r="DW67" s="533"/>
      <c r="DX67" s="533"/>
      <c r="DY67" s="533"/>
      <c r="DZ67" s="533"/>
      <c r="EA67" s="533"/>
      <c r="EB67" s="533"/>
      <c r="EC67" s="533"/>
      <c r="ED67" s="533"/>
      <c r="EE67" s="533"/>
      <c r="EF67" s="533"/>
      <c r="EG67" s="533"/>
      <c r="EH67" s="533"/>
      <c r="EI67" s="533"/>
      <c r="EJ67" s="533"/>
      <c r="EK67" s="533"/>
      <c r="EL67" s="533"/>
      <c r="EM67" s="533"/>
      <c r="EN67" s="533"/>
      <c r="EO67" s="533"/>
      <c r="EP67" s="533"/>
      <c r="EQ67" s="533"/>
      <c r="ER67" s="533"/>
      <c r="ES67" s="533"/>
      <c r="ET67" s="533"/>
      <c r="EU67" s="533"/>
      <c r="EV67" s="533"/>
      <c r="EW67" s="533"/>
      <c r="EX67" s="533"/>
      <c r="EY67" s="533"/>
      <c r="EZ67" s="533"/>
      <c r="FA67" s="533"/>
      <c r="FB67" s="533"/>
      <c r="FC67" s="533"/>
      <c r="FD67" s="533"/>
      <c r="FE67" s="533"/>
      <c r="FF67" s="533"/>
      <c r="FG67" s="533"/>
      <c r="FH67" s="533"/>
      <c r="FI67" s="533"/>
      <c r="FJ67" s="533"/>
      <c r="FK67" s="533"/>
      <c r="FL67" s="533"/>
      <c r="FM67" s="533"/>
      <c r="FN67" s="533"/>
      <c r="FO67" s="533"/>
      <c r="FP67" s="533"/>
      <c r="FQ67" s="533"/>
      <c r="FR67" s="533"/>
      <c r="FS67" s="533"/>
      <c r="FT67" s="533"/>
      <c r="FU67" s="533"/>
      <c r="FV67" s="533"/>
      <c r="FW67" s="533"/>
      <c r="FX67" s="533"/>
      <c r="FY67" s="533"/>
      <c r="FZ67" s="533"/>
      <c r="GA67" s="533"/>
      <c r="GB67" s="533"/>
      <c r="GC67" s="533"/>
      <c r="GD67" s="533"/>
      <c r="GE67" s="533"/>
      <c r="GF67" s="533"/>
      <c r="GG67" s="533"/>
      <c r="GH67" s="533"/>
      <c r="GI67" s="533"/>
      <c r="GJ67" s="533"/>
      <c r="GK67" s="533"/>
      <c r="GL67" s="533"/>
      <c r="GM67" s="533"/>
      <c r="GN67" s="533"/>
      <c r="GO67" s="533"/>
      <c r="GP67" s="533"/>
      <c r="GQ67" s="533"/>
      <c r="GR67" s="533"/>
      <c r="GS67" s="533"/>
      <c r="GT67" s="533"/>
      <c r="GU67" s="533"/>
      <c r="GV67" s="533"/>
      <c r="GW67" s="533"/>
      <c r="GX67" s="533"/>
      <c r="GY67" s="533"/>
      <c r="GZ67" s="533"/>
      <c r="HA67" s="533"/>
      <c r="HB67" s="533"/>
      <c r="HC67" s="533"/>
      <c r="HD67" s="533"/>
      <c r="HE67" s="533"/>
      <c r="HF67" s="533"/>
      <c r="HG67" s="533"/>
      <c r="HH67" s="533"/>
      <c r="HI67" s="533"/>
      <c r="HJ67" s="533"/>
      <c r="HK67" s="533"/>
      <c r="HL67" s="533"/>
      <c r="HM67" s="533"/>
      <c r="HN67" s="533"/>
      <c r="HO67" s="533"/>
      <c r="HP67" s="533"/>
      <c r="HQ67" s="533"/>
      <c r="HR67" s="533"/>
      <c r="HS67" s="533"/>
      <c r="HT67" s="533"/>
      <c r="HU67" s="533"/>
      <c r="HV67" s="533"/>
      <c r="HW67" s="533"/>
      <c r="HX67" s="533"/>
      <c r="HY67" s="533"/>
      <c r="HZ67" s="533"/>
      <c r="IA67" s="533"/>
      <c r="IB67" s="533"/>
      <c r="IC67" s="533"/>
      <c r="ID67" s="533"/>
      <c r="IE67" s="533"/>
      <c r="IF67" s="533"/>
      <c r="IG67" s="533"/>
      <c r="IH67" s="533"/>
      <c r="II67" s="533"/>
      <c r="IJ67" s="533"/>
      <c r="IK67" s="533"/>
      <c r="IL67" s="533"/>
      <c r="IM67" s="533"/>
    </row>
    <row r="68" s="305" customFormat="true" ht="47.25" hidden="true" customHeight="false" outlineLevel="0" collapsed="false">
      <c r="A68" s="576" t="s">
        <v>442</v>
      </c>
      <c r="B68" s="510" t="s">
        <v>269</v>
      </c>
      <c r="C68" s="511" t="s">
        <v>363</v>
      </c>
      <c r="D68" s="577" t="s">
        <v>441</v>
      </c>
      <c r="E68" s="578" t="s">
        <v>443</v>
      </c>
      <c r="F68" s="579"/>
      <c r="G68" s="515" t="n">
        <f aca="false">+G69</f>
        <v>0</v>
      </c>
      <c r="H68" s="515" t="n">
        <f aca="false">+H69</f>
        <v>0</v>
      </c>
      <c r="I68" s="533"/>
      <c r="J68" s="533"/>
      <c r="K68" s="533"/>
      <c r="L68" s="533"/>
      <c r="M68" s="533"/>
      <c r="N68" s="533"/>
      <c r="O68" s="533"/>
      <c r="P68" s="533"/>
      <c r="Q68" s="533"/>
      <c r="R68" s="533"/>
      <c r="S68" s="533"/>
      <c r="T68" s="533"/>
      <c r="U68" s="533"/>
      <c r="V68" s="533"/>
      <c r="W68" s="533"/>
      <c r="X68" s="533"/>
      <c r="Y68" s="533"/>
      <c r="Z68" s="533"/>
      <c r="AA68" s="533"/>
      <c r="AB68" s="533"/>
      <c r="AC68" s="533"/>
      <c r="AD68" s="533"/>
      <c r="AE68" s="533"/>
      <c r="AF68" s="533"/>
      <c r="AG68" s="533"/>
      <c r="AH68" s="533"/>
      <c r="AI68" s="533"/>
      <c r="AJ68" s="533"/>
      <c r="AK68" s="533"/>
      <c r="AL68" s="421"/>
      <c r="AM68" s="421"/>
      <c r="AN68" s="421"/>
      <c r="AO68" s="421"/>
      <c r="AP68" s="421"/>
      <c r="AQ68" s="421"/>
      <c r="AR68" s="421"/>
      <c r="AS68" s="421"/>
      <c r="AT68" s="421"/>
      <c r="AU68" s="421"/>
      <c r="AV68" s="421"/>
      <c r="AW68" s="421"/>
      <c r="AX68" s="421"/>
      <c r="AY68" s="421"/>
      <c r="AZ68" s="421"/>
      <c r="BA68" s="421"/>
      <c r="BB68" s="421"/>
      <c r="BC68" s="421"/>
      <c r="BD68" s="421"/>
      <c r="BE68" s="421"/>
      <c r="BF68" s="421"/>
      <c r="BG68" s="421"/>
      <c r="BH68" s="421"/>
      <c r="BI68" s="421"/>
      <c r="BJ68" s="421"/>
      <c r="BK68" s="421"/>
      <c r="BL68" s="421"/>
      <c r="BM68" s="421"/>
      <c r="BN68" s="421"/>
      <c r="BO68" s="421"/>
      <c r="BP68" s="421"/>
      <c r="BQ68" s="421"/>
      <c r="BR68" s="421"/>
      <c r="BS68" s="421"/>
      <c r="BT68" s="421"/>
      <c r="BU68" s="421"/>
      <c r="BV68" s="421"/>
      <c r="BW68" s="421"/>
      <c r="BX68" s="421"/>
      <c r="BY68" s="421"/>
      <c r="BZ68" s="421"/>
      <c r="CA68" s="421"/>
      <c r="CB68" s="421"/>
      <c r="CC68" s="421"/>
      <c r="CD68" s="421"/>
      <c r="CE68" s="421"/>
      <c r="CF68" s="421"/>
      <c r="CG68" s="421"/>
      <c r="CH68" s="421"/>
      <c r="CI68" s="421"/>
      <c r="CJ68" s="421"/>
      <c r="CK68" s="421"/>
      <c r="CL68" s="421"/>
      <c r="CM68" s="421"/>
      <c r="CN68" s="421"/>
      <c r="CO68" s="421"/>
      <c r="CP68" s="421"/>
      <c r="CQ68" s="421"/>
      <c r="CR68" s="421"/>
      <c r="CS68" s="421"/>
      <c r="CT68" s="421"/>
      <c r="CU68" s="421"/>
      <c r="CV68" s="421"/>
      <c r="CW68" s="421"/>
      <c r="CX68" s="421"/>
      <c r="CY68" s="421"/>
      <c r="CZ68" s="421"/>
      <c r="DA68" s="421"/>
      <c r="DB68" s="421"/>
      <c r="DC68" s="421"/>
      <c r="DD68" s="421"/>
      <c r="DE68" s="421"/>
      <c r="DF68" s="421"/>
      <c r="DG68" s="421"/>
      <c r="DH68" s="421"/>
      <c r="DI68" s="421"/>
      <c r="DJ68" s="421"/>
      <c r="DK68" s="421"/>
      <c r="DL68" s="421"/>
      <c r="DM68" s="421"/>
      <c r="DN68" s="421"/>
      <c r="DO68" s="421"/>
      <c r="DP68" s="421"/>
      <c r="DQ68" s="421"/>
      <c r="DR68" s="421"/>
      <c r="DS68" s="421"/>
      <c r="DT68" s="421"/>
      <c r="DU68" s="421"/>
      <c r="DV68" s="421"/>
      <c r="DW68" s="421"/>
      <c r="DX68" s="421"/>
      <c r="DY68" s="421"/>
      <c r="DZ68" s="421"/>
      <c r="EA68" s="421"/>
      <c r="EB68" s="421"/>
      <c r="EC68" s="421"/>
      <c r="ED68" s="421"/>
      <c r="EE68" s="421"/>
      <c r="EF68" s="421"/>
      <c r="EG68" s="421"/>
      <c r="EH68" s="421"/>
      <c r="EI68" s="421"/>
      <c r="EJ68" s="421"/>
      <c r="EK68" s="421"/>
      <c r="EL68" s="421"/>
      <c r="EM68" s="421"/>
      <c r="EN68" s="421"/>
      <c r="EO68" s="421"/>
      <c r="EP68" s="421"/>
      <c r="EQ68" s="421"/>
      <c r="ER68" s="421"/>
      <c r="ES68" s="421"/>
      <c r="ET68" s="421"/>
      <c r="EU68" s="421"/>
      <c r="EV68" s="421"/>
      <c r="EW68" s="421"/>
      <c r="EX68" s="421"/>
      <c r="EY68" s="421"/>
      <c r="EZ68" s="421"/>
      <c r="FA68" s="421"/>
      <c r="FB68" s="421"/>
      <c r="FC68" s="421"/>
      <c r="FD68" s="421"/>
      <c r="FE68" s="421"/>
      <c r="FF68" s="421"/>
      <c r="FG68" s="421"/>
      <c r="FH68" s="421"/>
      <c r="FI68" s="421"/>
      <c r="FJ68" s="421"/>
      <c r="FK68" s="421"/>
      <c r="FL68" s="421"/>
      <c r="FM68" s="421"/>
      <c r="FN68" s="421"/>
      <c r="FO68" s="421"/>
      <c r="FP68" s="421"/>
      <c r="FQ68" s="421"/>
      <c r="FR68" s="421"/>
      <c r="FS68" s="421"/>
      <c r="FT68" s="421"/>
      <c r="FU68" s="421"/>
      <c r="FV68" s="421"/>
      <c r="FW68" s="421"/>
      <c r="FX68" s="421"/>
      <c r="FY68" s="421"/>
      <c r="FZ68" s="421"/>
      <c r="GA68" s="421"/>
      <c r="GB68" s="421"/>
      <c r="GC68" s="421"/>
      <c r="GD68" s="421"/>
      <c r="GE68" s="421"/>
      <c r="GF68" s="421"/>
      <c r="GG68" s="421"/>
      <c r="GH68" s="421"/>
      <c r="GI68" s="421"/>
      <c r="GJ68" s="421"/>
      <c r="GK68" s="421"/>
      <c r="GL68" s="421"/>
      <c r="GM68" s="421"/>
      <c r="GN68" s="421"/>
      <c r="GO68" s="421"/>
      <c r="GP68" s="421"/>
      <c r="GQ68" s="421"/>
      <c r="GR68" s="421"/>
      <c r="GS68" s="421"/>
      <c r="GT68" s="421"/>
      <c r="GU68" s="421"/>
      <c r="GV68" s="421"/>
      <c r="GW68" s="421"/>
      <c r="GX68" s="421"/>
      <c r="GY68" s="421"/>
      <c r="GZ68" s="421"/>
      <c r="HA68" s="421"/>
      <c r="HB68" s="421"/>
      <c r="HC68" s="421"/>
      <c r="HD68" s="421"/>
      <c r="HE68" s="421"/>
      <c r="HF68" s="421"/>
      <c r="HG68" s="421"/>
      <c r="HH68" s="421"/>
      <c r="HI68" s="421"/>
      <c r="HJ68" s="421"/>
      <c r="HK68" s="421"/>
      <c r="HL68" s="421"/>
      <c r="HM68" s="421"/>
      <c r="HN68" s="421"/>
      <c r="HO68" s="421"/>
      <c r="HP68" s="421"/>
      <c r="HQ68" s="421"/>
      <c r="HR68" s="421"/>
      <c r="HS68" s="421"/>
      <c r="HT68" s="421"/>
      <c r="HU68" s="421"/>
      <c r="HV68" s="421"/>
      <c r="HW68" s="421"/>
      <c r="HX68" s="421"/>
      <c r="HY68" s="421"/>
      <c r="HZ68" s="421"/>
      <c r="IA68" s="421"/>
      <c r="IB68" s="421"/>
      <c r="IC68" s="421"/>
      <c r="ID68" s="421"/>
      <c r="IE68" s="421"/>
      <c r="IF68" s="421"/>
      <c r="IG68" s="421"/>
      <c r="IH68" s="421"/>
      <c r="II68" s="421"/>
      <c r="IJ68" s="421"/>
      <c r="IK68" s="421"/>
      <c r="IL68" s="421"/>
      <c r="IM68" s="421"/>
    </row>
    <row r="69" s="500" customFormat="true" ht="31.5" hidden="true" customHeight="false" outlineLevel="0" collapsed="false">
      <c r="A69" s="516" t="s">
        <v>414</v>
      </c>
      <c r="B69" s="285" t="s">
        <v>269</v>
      </c>
      <c r="C69" s="286" t="s">
        <v>363</v>
      </c>
      <c r="D69" s="580" t="s">
        <v>441</v>
      </c>
      <c r="E69" s="581" t="s">
        <v>443</v>
      </c>
      <c r="F69" s="582" t="s">
        <v>279</v>
      </c>
      <c r="G69" s="583" t="n">
        <v>0</v>
      </c>
      <c r="H69" s="583" t="n">
        <v>0</v>
      </c>
      <c r="I69" s="533"/>
      <c r="J69" s="533"/>
      <c r="K69" s="533"/>
      <c r="L69" s="533"/>
      <c r="M69" s="533"/>
      <c r="N69" s="533"/>
      <c r="O69" s="533"/>
      <c r="P69" s="533"/>
      <c r="Q69" s="533"/>
      <c r="R69" s="533"/>
      <c r="S69" s="533"/>
      <c r="T69" s="533"/>
      <c r="U69" s="533"/>
      <c r="V69" s="533"/>
      <c r="W69" s="533"/>
      <c r="X69" s="533"/>
      <c r="Y69" s="533"/>
      <c r="Z69" s="533"/>
      <c r="AA69" s="533"/>
      <c r="AB69" s="533"/>
      <c r="AC69" s="533"/>
      <c r="AD69" s="533"/>
      <c r="AE69" s="533"/>
      <c r="AF69" s="533"/>
      <c r="AG69" s="533"/>
      <c r="AH69" s="533"/>
      <c r="AI69" s="533"/>
      <c r="AJ69" s="533"/>
      <c r="AK69" s="533"/>
      <c r="AL69" s="533"/>
      <c r="AM69" s="533"/>
      <c r="AN69" s="533"/>
      <c r="AO69" s="533"/>
      <c r="AP69" s="533"/>
      <c r="AQ69" s="533"/>
      <c r="AR69" s="533"/>
      <c r="AS69" s="533"/>
      <c r="AT69" s="533"/>
      <c r="AU69" s="533"/>
      <c r="AV69" s="533"/>
      <c r="AW69" s="533"/>
      <c r="AX69" s="533"/>
      <c r="AY69" s="533"/>
      <c r="AZ69" s="533"/>
      <c r="BA69" s="533"/>
      <c r="BB69" s="533"/>
      <c r="BC69" s="533"/>
      <c r="BD69" s="533"/>
      <c r="BE69" s="533"/>
      <c r="BF69" s="533"/>
      <c r="BG69" s="533"/>
      <c r="BH69" s="533"/>
      <c r="BI69" s="533"/>
      <c r="BJ69" s="533"/>
      <c r="BK69" s="533"/>
      <c r="BL69" s="533"/>
      <c r="BM69" s="533"/>
      <c r="BN69" s="533"/>
      <c r="BO69" s="533"/>
      <c r="BP69" s="533"/>
      <c r="BQ69" s="533"/>
      <c r="BR69" s="533"/>
      <c r="BS69" s="533"/>
      <c r="BT69" s="533"/>
      <c r="BU69" s="533"/>
      <c r="BV69" s="533"/>
      <c r="BW69" s="533"/>
      <c r="BX69" s="533"/>
      <c r="BY69" s="533"/>
      <c r="BZ69" s="533"/>
      <c r="CA69" s="533"/>
      <c r="CB69" s="533"/>
      <c r="CC69" s="533"/>
      <c r="CD69" s="533"/>
      <c r="CE69" s="533"/>
      <c r="CF69" s="533"/>
      <c r="CG69" s="533"/>
      <c r="CH69" s="533"/>
      <c r="CI69" s="533"/>
      <c r="CJ69" s="533"/>
      <c r="CK69" s="533"/>
      <c r="CL69" s="533"/>
      <c r="CM69" s="533"/>
      <c r="CN69" s="533"/>
      <c r="CO69" s="533"/>
      <c r="CP69" s="533"/>
      <c r="CQ69" s="533"/>
      <c r="CR69" s="533"/>
      <c r="CS69" s="533"/>
      <c r="CT69" s="533"/>
      <c r="CU69" s="533"/>
      <c r="CV69" s="533"/>
      <c r="CW69" s="533"/>
      <c r="CX69" s="533"/>
      <c r="CY69" s="533"/>
      <c r="CZ69" s="533"/>
      <c r="DA69" s="533"/>
      <c r="DB69" s="533"/>
      <c r="DC69" s="533"/>
      <c r="DD69" s="533"/>
      <c r="DE69" s="533"/>
      <c r="DF69" s="533"/>
      <c r="DG69" s="533"/>
      <c r="DH69" s="533"/>
      <c r="DI69" s="533"/>
      <c r="DJ69" s="533"/>
      <c r="DK69" s="533"/>
      <c r="DL69" s="533"/>
      <c r="DM69" s="533"/>
      <c r="DN69" s="533"/>
      <c r="DO69" s="533"/>
      <c r="DP69" s="533"/>
      <c r="DQ69" s="533"/>
      <c r="DR69" s="533"/>
      <c r="DS69" s="533"/>
      <c r="DT69" s="533"/>
      <c r="DU69" s="533"/>
      <c r="DV69" s="533"/>
      <c r="DW69" s="533"/>
      <c r="DX69" s="533"/>
      <c r="DY69" s="533"/>
      <c r="DZ69" s="533"/>
      <c r="EA69" s="533"/>
      <c r="EB69" s="533"/>
      <c r="EC69" s="533"/>
      <c r="ED69" s="533"/>
      <c r="EE69" s="533"/>
      <c r="EF69" s="533"/>
      <c r="EG69" s="533"/>
      <c r="EH69" s="533"/>
      <c r="EI69" s="533"/>
      <c r="EJ69" s="533"/>
      <c r="EK69" s="533"/>
      <c r="EL69" s="533"/>
      <c r="EM69" s="533"/>
      <c r="EN69" s="533"/>
      <c r="EO69" s="533"/>
      <c r="EP69" s="533"/>
      <c r="EQ69" s="533"/>
      <c r="ER69" s="533"/>
      <c r="ES69" s="533"/>
      <c r="ET69" s="533"/>
      <c r="EU69" s="533"/>
      <c r="EV69" s="533"/>
      <c r="EW69" s="533"/>
      <c r="EX69" s="533"/>
      <c r="EY69" s="533"/>
      <c r="EZ69" s="533"/>
      <c r="FA69" s="533"/>
      <c r="FB69" s="533"/>
      <c r="FC69" s="533"/>
      <c r="FD69" s="533"/>
      <c r="FE69" s="533"/>
      <c r="FF69" s="533"/>
      <c r="FG69" s="533"/>
      <c r="FH69" s="533"/>
      <c r="FI69" s="533"/>
      <c r="FJ69" s="533"/>
      <c r="FK69" s="533"/>
      <c r="FL69" s="533"/>
      <c r="FM69" s="533"/>
      <c r="FN69" s="533"/>
      <c r="FO69" s="533"/>
      <c r="FP69" s="533"/>
      <c r="FQ69" s="533"/>
      <c r="FR69" s="533"/>
      <c r="FS69" s="533"/>
      <c r="FT69" s="533"/>
      <c r="FU69" s="533"/>
      <c r="FV69" s="533"/>
      <c r="FW69" s="533"/>
      <c r="FX69" s="533"/>
      <c r="FY69" s="533"/>
      <c r="FZ69" s="533"/>
      <c r="GA69" s="533"/>
      <c r="GB69" s="533"/>
      <c r="GC69" s="533"/>
      <c r="GD69" s="533"/>
      <c r="GE69" s="533"/>
      <c r="GF69" s="533"/>
      <c r="GG69" s="533"/>
      <c r="GH69" s="533"/>
      <c r="GI69" s="533"/>
      <c r="GJ69" s="533"/>
      <c r="GK69" s="533"/>
      <c r="GL69" s="533"/>
      <c r="GM69" s="533"/>
      <c r="GN69" s="533"/>
      <c r="GO69" s="533"/>
      <c r="GP69" s="533"/>
      <c r="GQ69" s="533"/>
      <c r="GR69" s="533"/>
      <c r="GS69" s="533"/>
      <c r="GT69" s="533"/>
      <c r="GU69" s="533"/>
      <c r="GV69" s="533"/>
      <c r="GW69" s="533"/>
      <c r="GX69" s="533"/>
      <c r="GY69" s="533"/>
      <c r="GZ69" s="533"/>
      <c r="HA69" s="533"/>
      <c r="HB69" s="533"/>
      <c r="HC69" s="533"/>
      <c r="HD69" s="533"/>
      <c r="HE69" s="533"/>
      <c r="HF69" s="533"/>
      <c r="HG69" s="533"/>
      <c r="HH69" s="533"/>
      <c r="HI69" s="533"/>
      <c r="HJ69" s="533"/>
      <c r="HK69" s="533"/>
      <c r="HL69" s="533"/>
      <c r="HM69" s="533"/>
      <c r="HN69" s="533"/>
      <c r="HO69" s="533"/>
      <c r="HP69" s="533"/>
      <c r="HQ69" s="533"/>
      <c r="HR69" s="533"/>
      <c r="HS69" s="533"/>
      <c r="HT69" s="533"/>
      <c r="HU69" s="533"/>
      <c r="HV69" s="533"/>
      <c r="HW69" s="533"/>
      <c r="HX69" s="533"/>
      <c r="HY69" s="533"/>
      <c r="HZ69" s="533"/>
      <c r="IA69" s="533"/>
      <c r="IB69" s="533"/>
      <c r="IC69" s="533"/>
      <c r="ID69" s="533"/>
      <c r="IE69" s="533"/>
      <c r="IF69" s="533"/>
      <c r="IG69" s="533"/>
      <c r="IH69" s="533"/>
      <c r="II69" s="533"/>
      <c r="IJ69" s="533"/>
      <c r="IK69" s="533"/>
      <c r="IL69" s="533"/>
      <c r="IM69" s="533"/>
      <c r="IN69" s="533"/>
    </row>
    <row r="70" s="283" customFormat="true" ht="78.75" hidden="false" customHeight="false" outlineLevel="0" collapsed="false">
      <c r="A70" s="296" t="s">
        <v>444</v>
      </c>
      <c r="B70" s="297" t="s">
        <v>269</v>
      </c>
      <c r="C70" s="298" t="s">
        <v>363</v>
      </c>
      <c r="D70" s="399" t="s">
        <v>445</v>
      </c>
      <c r="E70" s="428" t="s">
        <v>410</v>
      </c>
      <c r="F70" s="301"/>
      <c r="G70" s="499" t="n">
        <f aca="false">+G71+G67</f>
        <v>18.6</v>
      </c>
      <c r="H70" s="499" t="n">
        <f aca="false">+H71+H67</f>
        <v>15</v>
      </c>
      <c r="I70" s="508"/>
      <c r="J70" s="508"/>
      <c r="K70" s="508"/>
      <c r="L70" s="508"/>
      <c r="M70" s="508"/>
      <c r="N70" s="508"/>
      <c r="O70" s="508"/>
      <c r="P70" s="508"/>
      <c r="Q70" s="508"/>
      <c r="R70" s="508"/>
      <c r="S70" s="508"/>
      <c r="T70" s="508"/>
      <c r="U70" s="508"/>
      <c r="V70" s="508"/>
      <c r="W70" s="508"/>
      <c r="X70" s="508"/>
      <c r="Y70" s="508"/>
      <c r="Z70" s="508"/>
      <c r="AA70" s="508"/>
      <c r="AB70" s="508"/>
      <c r="AC70" s="508"/>
      <c r="AD70" s="508"/>
      <c r="AE70" s="508"/>
      <c r="AF70" s="508"/>
      <c r="AG70" s="508"/>
      <c r="AH70" s="508"/>
      <c r="AI70" s="508"/>
      <c r="AJ70" s="508"/>
      <c r="AK70" s="508"/>
    </row>
    <row r="71" s="508" customFormat="true" ht="95.25" hidden="false" customHeight="true" outlineLevel="0" collapsed="false">
      <c r="A71" s="571" t="s">
        <v>446</v>
      </c>
      <c r="B71" s="502" t="s">
        <v>269</v>
      </c>
      <c r="C71" s="503" t="s">
        <v>363</v>
      </c>
      <c r="D71" s="572" t="s">
        <v>447</v>
      </c>
      <c r="E71" s="573" t="s">
        <v>410</v>
      </c>
      <c r="F71" s="574"/>
      <c r="G71" s="575" t="n">
        <f aca="false">+G72</f>
        <v>18.6</v>
      </c>
      <c r="H71" s="575" t="n">
        <f aca="false">+H72</f>
        <v>15</v>
      </c>
      <c r="I71" s="533"/>
      <c r="J71" s="533"/>
      <c r="K71" s="533"/>
      <c r="L71" s="533"/>
      <c r="M71" s="533"/>
      <c r="N71" s="533"/>
      <c r="O71" s="533"/>
      <c r="P71" s="533"/>
      <c r="Q71" s="533"/>
      <c r="R71" s="533"/>
      <c r="S71" s="533"/>
      <c r="T71" s="533"/>
      <c r="U71" s="533"/>
      <c r="V71" s="533"/>
      <c r="W71" s="533"/>
      <c r="X71" s="533"/>
      <c r="Y71" s="533"/>
      <c r="Z71" s="533"/>
      <c r="AA71" s="533"/>
      <c r="AB71" s="533"/>
      <c r="AC71" s="533"/>
      <c r="AD71" s="533"/>
      <c r="AE71" s="533"/>
      <c r="AF71" s="533"/>
      <c r="AG71" s="533"/>
      <c r="AH71" s="533"/>
      <c r="AI71" s="533"/>
      <c r="AJ71" s="533"/>
      <c r="AK71" s="533"/>
      <c r="AL71" s="533"/>
      <c r="AM71" s="533"/>
      <c r="AN71" s="533"/>
      <c r="AO71" s="533"/>
      <c r="AP71" s="533"/>
      <c r="AQ71" s="533"/>
      <c r="AR71" s="533"/>
      <c r="AS71" s="533"/>
      <c r="AT71" s="533"/>
      <c r="AU71" s="533"/>
      <c r="AV71" s="533"/>
      <c r="AW71" s="533"/>
      <c r="AX71" s="533"/>
      <c r="AY71" s="533"/>
      <c r="AZ71" s="533"/>
      <c r="BA71" s="533"/>
      <c r="BB71" s="533"/>
      <c r="BC71" s="533"/>
      <c r="BD71" s="533"/>
      <c r="BE71" s="533"/>
      <c r="BF71" s="533"/>
      <c r="BG71" s="533"/>
      <c r="BH71" s="533"/>
      <c r="BI71" s="533"/>
      <c r="BJ71" s="533"/>
      <c r="BK71" s="533"/>
      <c r="BL71" s="533"/>
      <c r="BM71" s="533"/>
      <c r="BN71" s="533"/>
      <c r="BO71" s="533"/>
      <c r="BP71" s="533"/>
      <c r="BQ71" s="533"/>
      <c r="BR71" s="533"/>
      <c r="BS71" s="533"/>
      <c r="BT71" s="533"/>
      <c r="BU71" s="533"/>
      <c r="BV71" s="533"/>
      <c r="BW71" s="533"/>
      <c r="BX71" s="533"/>
      <c r="BY71" s="533"/>
      <c r="BZ71" s="533"/>
      <c r="CA71" s="533"/>
      <c r="CB71" s="533"/>
      <c r="CC71" s="533"/>
      <c r="CD71" s="533"/>
      <c r="CE71" s="533"/>
      <c r="CF71" s="533"/>
      <c r="CG71" s="533"/>
      <c r="CH71" s="533"/>
      <c r="CI71" s="533"/>
      <c r="CJ71" s="533"/>
      <c r="CK71" s="533"/>
      <c r="CL71" s="533"/>
      <c r="CM71" s="533"/>
      <c r="CN71" s="533"/>
      <c r="CO71" s="533"/>
      <c r="CP71" s="533"/>
      <c r="CQ71" s="533"/>
      <c r="CR71" s="533"/>
      <c r="CS71" s="533"/>
      <c r="CT71" s="533"/>
      <c r="CU71" s="533"/>
      <c r="CV71" s="533"/>
      <c r="CW71" s="533"/>
      <c r="CX71" s="533"/>
      <c r="CY71" s="533"/>
      <c r="CZ71" s="533"/>
      <c r="DA71" s="533"/>
      <c r="DB71" s="533"/>
      <c r="DC71" s="533"/>
      <c r="DD71" s="533"/>
      <c r="DE71" s="533"/>
      <c r="DF71" s="533"/>
      <c r="DG71" s="533"/>
      <c r="DH71" s="533"/>
      <c r="DI71" s="533"/>
      <c r="DJ71" s="533"/>
      <c r="DK71" s="533"/>
      <c r="DL71" s="533"/>
      <c r="DM71" s="533"/>
      <c r="DN71" s="533"/>
      <c r="DO71" s="533"/>
      <c r="DP71" s="533"/>
      <c r="DQ71" s="533"/>
      <c r="DR71" s="533"/>
      <c r="DS71" s="533"/>
      <c r="DT71" s="533"/>
      <c r="DU71" s="533"/>
      <c r="DV71" s="533"/>
      <c r="DW71" s="533"/>
      <c r="DX71" s="533"/>
      <c r="DY71" s="533"/>
      <c r="DZ71" s="533"/>
      <c r="EA71" s="533"/>
      <c r="EB71" s="533"/>
      <c r="EC71" s="533"/>
      <c r="ED71" s="533"/>
      <c r="EE71" s="533"/>
      <c r="EF71" s="533"/>
      <c r="EG71" s="533"/>
      <c r="EH71" s="533"/>
      <c r="EI71" s="533"/>
      <c r="EJ71" s="533"/>
      <c r="EK71" s="533"/>
      <c r="EL71" s="533"/>
      <c r="EM71" s="533"/>
      <c r="EN71" s="533"/>
      <c r="EO71" s="533"/>
      <c r="EP71" s="533"/>
      <c r="EQ71" s="533"/>
      <c r="ER71" s="533"/>
      <c r="ES71" s="533"/>
      <c r="ET71" s="533"/>
      <c r="EU71" s="533"/>
      <c r="EV71" s="533"/>
      <c r="EW71" s="533"/>
      <c r="EX71" s="533"/>
      <c r="EY71" s="533"/>
      <c r="EZ71" s="533"/>
      <c r="FA71" s="533"/>
      <c r="FB71" s="533"/>
      <c r="FC71" s="533"/>
      <c r="FD71" s="533"/>
      <c r="FE71" s="533"/>
      <c r="FF71" s="533"/>
      <c r="FG71" s="533"/>
      <c r="FH71" s="533"/>
      <c r="FI71" s="533"/>
      <c r="FJ71" s="533"/>
      <c r="FK71" s="533"/>
      <c r="FL71" s="533"/>
      <c r="FM71" s="533"/>
      <c r="FN71" s="533"/>
      <c r="FO71" s="533"/>
      <c r="FP71" s="533"/>
      <c r="FQ71" s="533"/>
      <c r="FR71" s="533"/>
      <c r="FS71" s="533"/>
      <c r="FT71" s="533"/>
      <c r="FU71" s="533"/>
      <c r="FV71" s="533"/>
      <c r="FW71" s="533"/>
      <c r="FX71" s="533"/>
      <c r="FY71" s="533"/>
      <c r="FZ71" s="533"/>
      <c r="GA71" s="533"/>
      <c r="GB71" s="533"/>
      <c r="GC71" s="533"/>
      <c r="GD71" s="533"/>
      <c r="GE71" s="533"/>
      <c r="GF71" s="533"/>
      <c r="GG71" s="533"/>
      <c r="GH71" s="533"/>
      <c r="GI71" s="533"/>
      <c r="GJ71" s="533"/>
      <c r="GK71" s="533"/>
      <c r="GL71" s="533"/>
      <c r="GM71" s="533"/>
      <c r="GN71" s="533"/>
      <c r="GO71" s="533"/>
      <c r="GP71" s="533"/>
      <c r="GQ71" s="533"/>
      <c r="GR71" s="533"/>
      <c r="GS71" s="533"/>
      <c r="GT71" s="533"/>
      <c r="GU71" s="533"/>
      <c r="GV71" s="533"/>
      <c r="GW71" s="533"/>
      <c r="GX71" s="533"/>
      <c r="GY71" s="533"/>
      <c r="GZ71" s="533"/>
      <c r="HA71" s="533"/>
      <c r="HB71" s="533"/>
      <c r="HC71" s="533"/>
      <c r="HD71" s="533"/>
      <c r="HE71" s="533"/>
      <c r="HF71" s="533"/>
      <c r="HG71" s="533"/>
      <c r="HH71" s="533"/>
      <c r="HI71" s="533"/>
      <c r="HJ71" s="533"/>
      <c r="HK71" s="533"/>
      <c r="HL71" s="533"/>
      <c r="HM71" s="533"/>
      <c r="HN71" s="533"/>
      <c r="HO71" s="533"/>
      <c r="HP71" s="533"/>
      <c r="HQ71" s="533"/>
      <c r="HR71" s="533"/>
      <c r="HS71" s="533"/>
      <c r="HT71" s="533"/>
      <c r="HU71" s="533"/>
      <c r="HV71" s="533"/>
      <c r="HW71" s="533"/>
      <c r="HX71" s="533"/>
      <c r="HY71" s="533"/>
      <c r="HZ71" s="533"/>
      <c r="IA71" s="533"/>
      <c r="IB71" s="533"/>
      <c r="IC71" s="533"/>
      <c r="ID71" s="533"/>
      <c r="IE71" s="533"/>
      <c r="IF71" s="533"/>
      <c r="IG71" s="533"/>
      <c r="IH71" s="533"/>
      <c r="II71" s="533"/>
      <c r="IJ71" s="533"/>
      <c r="IK71" s="533"/>
      <c r="IL71" s="533"/>
      <c r="IM71" s="533"/>
    </row>
    <row r="72" s="508" customFormat="true" ht="19.5" hidden="false" customHeight="false" outlineLevel="0" collapsed="false">
      <c r="A72" s="576" t="s">
        <v>448</v>
      </c>
      <c r="B72" s="510" t="s">
        <v>269</v>
      </c>
      <c r="C72" s="511" t="s">
        <v>363</v>
      </c>
      <c r="D72" s="577" t="s">
        <v>447</v>
      </c>
      <c r="E72" s="578" t="s">
        <v>449</v>
      </c>
      <c r="F72" s="579"/>
      <c r="G72" s="515" t="n">
        <f aca="false">+G73</f>
        <v>18.6</v>
      </c>
      <c r="H72" s="515" t="n">
        <f aca="false">+H73</f>
        <v>15</v>
      </c>
      <c r="I72" s="533"/>
      <c r="J72" s="533"/>
      <c r="K72" s="533"/>
      <c r="L72" s="533"/>
      <c r="M72" s="533"/>
      <c r="N72" s="533"/>
      <c r="O72" s="533"/>
      <c r="P72" s="533"/>
      <c r="Q72" s="533"/>
      <c r="R72" s="533"/>
      <c r="S72" s="533"/>
      <c r="T72" s="533"/>
      <c r="U72" s="533"/>
      <c r="V72" s="533"/>
      <c r="W72" s="533"/>
      <c r="X72" s="533"/>
      <c r="Y72" s="533"/>
      <c r="Z72" s="533"/>
      <c r="AA72" s="533"/>
      <c r="AB72" s="533"/>
      <c r="AC72" s="533"/>
      <c r="AD72" s="533"/>
      <c r="AE72" s="533"/>
      <c r="AF72" s="533"/>
      <c r="AG72" s="533"/>
      <c r="AH72" s="533"/>
      <c r="AI72" s="533"/>
      <c r="AJ72" s="533"/>
      <c r="AK72" s="533"/>
      <c r="AL72" s="533"/>
      <c r="AM72" s="533"/>
      <c r="AN72" s="533"/>
      <c r="AO72" s="533"/>
      <c r="AP72" s="533"/>
      <c r="AQ72" s="533"/>
      <c r="AR72" s="533"/>
      <c r="AS72" s="533"/>
      <c r="AT72" s="533"/>
      <c r="AU72" s="533"/>
      <c r="AV72" s="533"/>
      <c r="AW72" s="533"/>
      <c r="AX72" s="533"/>
      <c r="AY72" s="533"/>
      <c r="AZ72" s="533"/>
      <c r="BA72" s="533"/>
      <c r="BB72" s="533"/>
      <c r="BC72" s="533"/>
      <c r="BD72" s="533"/>
      <c r="BE72" s="533"/>
      <c r="BF72" s="533"/>
      <c r="BG72" s="533"/>
      <c r="BH72" s="533"/>
      <c r="BI72" s="533"/>
      <c r="BJ72" s="533"/>
      <c r="BK72" s="533"/>
      <c r="BL72" s="533"/>
      <c r="BM72" s="533"/>
      <c r="BN72" s="533"/>
      <c r="BO72" s="533"/>
      <c r="BP72" s="533"/>
      <c r="BQ72" s="533"/>
      <c r="BR72" s="533"/>
      <c r="BS72" s="533"/>
      <c r="BT72" s="533"/>
      <c r="BU72" s="533"/>
      <c r="BV72" s="533"/>
      <c r="BW72" s="533"/>
      <c r="BX72" s="533"/>
      <c r="BY72" s="533"/>
      <c r="BZ72" s="533"/>
      <c r="CA72" s="533"/>
      <c r="CB72" s="533"/>
      <c r="CC72" s="533"/>
      <c r="CD72" s="533"/>
      <c r="CE72" s="533"/>
      <c r="CF72" s="533"/>
      <c r="CG72" s="533"/>
      <c r="CH72" s="533"/>
      <c r="CI72" s="533"/>
      <c r="CJ72" s="533"/>
      <c r="CK72" s="533"/>
      <c r="CL72" s="533"/>
      <c r="CM72" s="533"/>
      <c r="CN72" s="533"/>
      <c r="CO72" s="533"/>
      <c r="CP72" s="533"/>
      <c r="CQ72" s="533"/>
      <c r="CR72" s="533"/>
      <c r="CS72" s="533"/>
      <c r="CT72" s="533"/>
      <c r="CU72" s="533"/>
      <c r="CV72" s="533"/>
      <c r="CW72" s="533"/>
      <c r="CX72" s="533"/>
      <c r="CY72" s="533"/>
      <c r="CZ72" s="533"/>
      <c r="DA72" s="533"/>
      <c r="DB72" s="533"/>
      <c r="DC72" s="533"/>
      <c r="DD72" s="533"/>
      <c r="DE72" s="533"/>
      <c r="DF72" s="533"/>
      <c r="DG72" s="533"/>
      <c r="DH72" s="533"/>
      <c r="DI72" s="533"/>
      <c r="DJ72" s="533"/>
      <c r="DK72" s="533"/>
      <c r="DL72" s="533"/>
      <c r="DM72" s="533"/>
      <c r="DN72" s="533"/>
      <c r="DO72" s="533"/>
      <c r="DP72" s="533"/>
      <c r="DQ72" s="533"/>
      <c r="DR72" s="533"/>
      <c r="DS72" s="533"/>
      <c r="DT72" s="533"/>
      <c r="DU72" s="533"/>
      <c r="DV72" s="533"/>
      <c r="DW72" s="533"/>
      <c r="DX72" s="533"/>
      <c r="DY72" s="533"/>
      <c r="DZ72" s="533"/>
      <c r="EA72" s="533"/>
      <c r="EB72" s="533"/>
      <c r="EC72" s="533"/>
      <c r="ED72" s="533"/>
      <c r="EE72" s="533"/>
      <c r="EF72" s="533"/>
      <c r="EG72" s="533"/>
      <c r="EH72" s="533"/>
      <c r="EI72" s="533"/>
      <c r="EJ72" s="533"/>
      <c r="EK72" s="533"/>
      <c r="EL72" s="533"/>
      <c r="EM72" s="533"/>
      <c r="EN72" s="533"/>
      <c r="EO72" s="533"/>
      <c r="EP72" s="533"/>
      <c r="EQ72" s="533"/>
      <c r="ER72" s="533"/>
      <c r="ES72" s="533"/>
      <c r="ET72" s="533"/>
      <c r="EU72" s="533"/>
      <c r="EV72" s="533"/>
      <c r="EW72" s="533"/>
      <c r="EX72" s="533"/>
      <c r="EY72" s="533"/>
      <c r="EZ72" s="533"/>
      <c r="FA72" s="533"/>
      <c r="FB72" s="533"/>
      <c r="FC72" s="533"/>
      <c r="FD72" s="533"/>
      <c r="FE72" s="533"/>
      <c r="FF72" s="533"/>
      <c r="FG72" s="533"/>
      <c r="FH72" s="533"/>
      <c r="FI72" s="533"/>
      <c r="FJ72" s="533"/>
      <c r="FK72" s="533"/>
      <c r="FL72" s="533"/>
      <c r="FM72" s="533"/>
      <c r="FN72" s="533"/>
      <c r="FO72" s="533"/>
      <c r="FP72" s="533"/>
      <c r="FQ72" s="533"/>
      <c r="FR72" s="533"/>
      <c r="FS72" s="533"/>
      <c r="FT72" s="533"/>
      <c r="FU72" s="533"/>
      <c r="FV72" s="533"/>
      <c r="FW72" s="533"/>
      <c r="FX72" s="533"/>
      <c r="FY72" s="533"/>
      <c r="FZ72" s="533"/>
      <c r="GA72" s="533"/>
      <c r="GB72" s="533"/>
      <c r="GC72" s="533"/>
      <c r="GD72" s="533"/>
      <c r="GE72" s="533"/>
      <c r="GF72" s="533"/>
      <c r="GG72" s="533"/>
      <c r="GH72" s="533"/>
      <c r="GI72" s="533"/>
      <c r="GJ72" s="533"/>
      <c r="GK72" s="533"/>
      <c r="GL72" s="533"/>
      <c r="GM72" s="533"/>
      <c r="GN72" s="533"/>
      <c r="GO72" s="533"/>
      <c r="GP72" s="533"/>
      <c r="GQ72" s="533"/>
      <c r="GR72" s="533"/>
      <c r="GS72" s="533"/>
      <c r="GT72" s="533"/>
      <c r="GU72" s="533"/>
      <c r="GV72" s="533"/>
      <c r="GW72" s="533"/>
      <c r="GX72" s="533"/>
      <c r="GY72" s="533"/>
      <c r="GZ72" s="533"/>
      <c r="HA72" s="533"/>
      <c r="HB72" s="533"/>
      <c r="HC72" s="533"/>
      <c r="HD72" s="533"/>
      <c r="HE72" s="533"/>
      <c r="HF72" s="533"/>
      <c r="HG72" s="533"/>
      <c r="HH72" s="533"/>
      <c r="HI72" s="533"/>
      <c r="HJ72" s="533"/>
      <c r="HK72" s="533"/>
      <c r="HL72" s="533"/>
      <c r="HM72" s="533"/>
      <c r="HN72" s="533"/>
      <c r="HO72" s="533"/>
      <c r="HP72" s="533"/>
      <c r="HQ72" s="533"/>
      <c r="HR72" s="533"/>
      <c r="HS72" s="533"/>
      <c r="HT72" s="533"/>
      <c r="HU72" s="533"/>
      <c r="HV72" s="533"/>
      <c r="HW72" s="533"/>
      <c r="HX72" s="533"/>
      <c r="HY72" s="533"/>
      <c r="HZ72" s="533"/>
      <c r="IA72" s="533"/>
      <c r="IB72" s="533"/>
      <c r="IC72" s="533"/>
      <c r="ID72" s="533"/>
      <c r="IE72" s="533"/>
      <c r="IF72" s="533"/>
      <c r="IG72" s="533"/>
      <c r="IH72" s="533"/>
      <c r="II72" s="533"/>
      <c r="IJ72" s="533"/>
      <c r="IK72" s="533"/>
      <c r="IL72" s="533"/>
      <c r="IM72" s="533"/>
    </row>
    <row r="73" s="508" customFormat="true" ht="31.5" hidden="false" customHeight="false" outlineLevel="0" collapsed="false">
      <c r="A73" s="516" t="s">
        <v>414</v>
      </c>
      <c r="B73" s="285" t="s">
        <v>269</v>
      </c>
      <c r="C73" s="286" t="s">
        <v>363</v>
      </c>
      <c r="D73" s="580" t="s">
        <v>447</v>
      </c>
      <c r="E73" s="581" t="s">
        <v>449</v>
      </c>
      <c r="F73" s="582" t="s">
        <v>279</v>
      </c>
      <c r="G73" s="583" t="n">
        <v>18.6</v>
      </c>
      <c r="H73" s="583" t="n">
        <v>15</v>
      </c>
      <c r="I73" s="533"/>
      <c r="J73" s="533"/>
      <c r="K73" s="533"/>
      <c r="L73" s="533"/>
      <c r="M73" s="533"/>
      <c r="N73" s="533"/>
      <c r="O73" s="533"/>
      <c r="P73" s="533"/>
      <c r="Q73" s="533"/>
      <c r="R73" s="533"/>
      <c r="S73" s="533"/>
      <c r="T73" s="533"/>
      <c r="U73" s="533"/>
      <c r="V73" s="533"/>
      <c r="W73" s="533"/>
      <c r="X73" s="533"/>
      <c r="Y73" s="533"/>
      <c r="Z73" s="533"/>
      <c r="AA73" s="533"/>
      <c r="AB73" s="533"/>
      <c r="AC73" s="533"/>
      <c r="AD73" s="533"/>
      <c r="AE73" s="533"/>
      <c r="AF73" s="533"/>
      <c r="AG73" s="533"/>
      <c r="AH73" s="533"/>
      <c r="AI73" s="533"/>
      <c r="AJ73" s="533"/>
      <c r="AK73" s="533"/>
      <c r="AL73" s="533"/>
      <c r="AM73" s="533"/>
      <c r="AN73" s="533"/>
      <c r="AO73" s="533"/>
      <c r="AP73" s="533"/>
      <c r="AQ73" s="533"/>
      <c r="AR73" s="533"/>
      <c r="AS73" s="533"/>
      <c r="AT73" s="533"/>
      <c r="AU73" s="533"/>
      <c r="AV73" s="533"/>
      <c r="AW73" s="533"/>
      <c r="AX73" s="533"/>
      <c r="AY73" s="533"/>
      <c r="AZ73" s="533"/>
      <c r="BA73" s="533"/>
      <c r="BB73" s="533"/>
      <c r="BC73" s="533"/>
      <c r="BD73" s="533"/>
      <c r="BE73" s="533"/>
      <c r="BF73" s="533"/>
      <c r="BG73" s="533"/>
      <c r="BH73" s="533"/>
      <c r="BI73" s="533"/>
      <c r="BJ73" s="533"/>
      <c r="BK73" s="533"/>
      <c r="BL73" s="533"/>
      <c r="BM73" s="533"/>
      <c r="BN73" s="533"/>
      <c r="BO73" s="533"/>
      <c r="BP73" s="533"/>
      <c r="BQ73" s="533"/>
      <c r="BR73" s="533"/>
      <c r="BS73" s="533"/>
      <c r="BT73" s="533"/>
      <c r="BU73" s="533"/>
      <c r="BV73" s="533"/>
      <c r="BW73" s="533"/>
      <c r="BX73" s="533"/>
      <c r="BY73" s="533"/>
      <c r="BZ73" s="533"/>
      <c r="CA73" s="533"/>
      <c r="CB73" s="533"/>
      <c r="CC73" s="533"/>
      <c r="CD73" s="533"/>
      <c r="CE73" s="533"/>
      <c r="CF73" s="533"/>
      <c r="CG73" s="533"/>
      <c r="CH73" s="533"/>
      <c r="CI73" s="533"/>
      <c r="CJ73" s="533"/>
      <c r="CK73" s="533"/>
      <c r="CL73" s="533"/>
      <c r="CM73" s="533"/>
      <c r="CN73" s="533"/>
      <c r="CO73" s="533"/>
      <c r="CP73" s="533"/>
      <c r="CQ73" s="533"/>
      <c r="CR73" s="533"/>
      <c r="CS73" s="533"/>
      <c r="CT73" s="533"/>
      <c r="CU73" s="533"/>
      <c r="CV73" s="533"/>
      <c r="CW73" s="533"/>
      <c r="CX73" s="533"/>
      <c r="CY73" s="533"/>
      <c r="CZ73" s="533"/>
      <c r="DA73" s="533"/>
      <c r="DB73" s="533"/>
      <c r="DC73" s="533"/>
      <c r="DD73" s="533"/>
      <c r="DE73" s="533"/>
      <c r="DF73" s="533"/>
      <c r="DG73" s="533"/>
      <c r="DH73" s="533"/>
      <c r="DI73" s="533"/>
      <c r="DJ73" s="533"/>
      <c r="DK73" s="533"/>
      <c r="DL73" s="533"/>
      <c r="DM73" s="533"/>
      <c r="DN73" s="533"/>
      <c r="DO73" s="533"/>
      <c r="DP73" s="533"/>
      <c r="DQ73" s="533"/>
      <c r="DR73" s="533"/>
      <c r="DS73" s="533"/>
      <c r="DT73" s="533"/>
      <c r="DU73" s="533"/>
      <c r="DV73" s="533"/>
      <c r="DW73" s="533"/>
      <c r="DX73" s="533"/>
      <c r="DY73" s="533"/>
      <c r="DZ73" s="533"/>
      <c r="EA73" s="533"/>
      <c r="EB73" s="533"/>
      <c r="EC73" s="533"/>
      <c r="ED73" s="533"/>
      <c r="EE73" s="533"/>
      <c r="EF73" s="533"/>
      <c r="EG73" s="533"/>
      <c r="EH73" s="533"/>
      <c r="EI73" s="533"/>
      <c r="EJ73" s="533"/>
      <c r="EK73" s="533"/>
      <c r="EL73" s="533"/>
      <c r="EM73" s="533"/>
      <c r="EN73" s="533"/>
      <c r="EO73" s="533"/>
      <c r="EP73" s="533"/>
      <c r="EQ73" s="533"/>
      <c r="ER73" s="533"/>
      <c r="ES73" s="533"/>
      <c r="ET73" s="533"/>
      <c r="EU73" s="533"/>
      <c r="EV73" s="533"/>
      <c r="EW73" s="533"/>
      <c r="EX73" s="533"/>
      <c r="EY73" s="533"/>
      <c r="EZ73" s="533"/>
      <c r="FA73" s="533"/>
      <c r="FB73" s="533"/>
      <c r="FC73" s="533"/>
      <c r="FD73" s="533"/>
      <c r="FE73" s="533"/>
      <c r="FF73" s="533"/>
      <c r="FG73" s="533"/>
      <c r="FH73" s="533"/>
      <c r="FI73" s="533"/>
      <c r="FJ73" s="533"/>
      <c r="FK73" s="533"/>
      <c r="FL73" s="533"/>
      <c r="FM73" s="533"/>
      <c r="FN73" s="533"/>
      <c r="FO73" s="533"/>
      <c r="FP73" s="533"/>
      <c r="FQ73" s="533"/>
      <c r="FR73" s="533"/>
      <c r="FS73" s="533"/>
      <c r="FT73" s="533"/>
      <c r="FU73" s="533"/>
      <c r="FV73" s="533"/>
      <c r="FW73" s="533"/>
      <c r="FX73" s="533"/>
      <c r="FY73" s="533"/>
      <c r="FZ73" s="533"/>
      <c r="GA73" s="533"/>
      <c r="GB73" s="533"/>
      <c r="GC73" s="533"/>
      <c r="GD73" s="533"/>
      <c r="GE73" s="533"/>
      <c r="GF73" s="533"/>
      <c r="GG73" s="533"/>
      <c r="GH73" s="533"/>
      <c r="GI73" s="533"/>
      <c r="GJ73" s="533"/>
      <c r="GK73" s="533"/>
      <c r="GL73" s="533"/>
      <c r="GM73" s="533"/>
      <c r="GN73" s="533"/>
      <c r="GO73" s="533"/>
      <c r="GP73" s="533"/>
      <c r="GQ73" s="533"/>
      <c r="GR73" s="533"/>
      <c r="GS73" s="533"/>
      <c r="GT73" s="533"/>
      <c r="GU73" s="533"/>
      <c r="GV73" s="533"/>
      <c r="GW73" s="533"/>
      <c r="GX73" s="533"/>
      <c r="GY73" s="533"/>
      <c r="GZ73" s="533"/>
      <c r="HA73" s="533"/>
      <c r="HB73" s="533"/>
      <c r="HC73" s="533"/>
      <c r="HD73" s="533"/>
      <c r="HE73" s="533"/>
      <c r="HF73" s="533"/>
      <c r="HG73" s="533"/>
      <c r="HH73" s="533"/>
      <c r="HI73" s="533"/>
      <c r="HJ73" s="533"/>
      <c r="HK73" s="533"/>
      <c r="HL73" s="533"/>
      <c r="HM73" s="533"/>
      <c r="HN73" s="533"/>
      <c r="HO73" s="533"/>
      <c r="HP73" s="533"/>
      <c r="HQ73" s="533"/>
      <c r="HR73" s="533"/>
      <c r="HS73" s="533"/>
      <c r="HT73" s="533"/>
      <c r="HU73" s="533"/>
      <c r="HV73" s="533"/>
      <c r="HW73" s="533"/>
      <c r="HX73" s="533"/>
      <c r="HY73" s="533"/>
      <c r="HZ73" s="533"/>
      <c r="IA73" s="533"/>
      <c r="IB73" s="533"/>
      <c r="IC73" s="533"/>
      <c r="ID73" s="533"/>
      <c r="IE73" s="533"/>
      <c r="IF73" s="533"/>
      <c r="IG73" s="533"/>
      <c r="IH73" s="533"/>
      <c r="II73" s="533"/>
      <c r="IJ73" s="533"/>
      <c r="IK73" s="533"/>
      <c r="IL73" s="533"/>
      <c r="IM73" s="533"/>
    </row>
    <row r="74" s="533" customFormat="true" ht="19.5" hidden="false" customHeight="true" outlineLevel="0" collapsed="false">
      <c r="A74" s="410" t="s">
        <v>370</v>
      </c>
      <c r="B74" s="411" t="s">
        <v>371</v>
      </c>
      <c r="C74" s="411"/>
      <c r="D74" s="445"/>
      <c r="E74" s="446"/>
      <c r="F74" s="411"/>
      <c r="G74" s="584" t="n">
        <f aca="false">SUM(G75)</f>
        <v>15</v>
      </c>
      <c r="H74" s="584" t="n">
        <f aca="false">SUM(H75)</f>
        <v>10</v>
      </c>
    </row>
    <row r="75" s="531" customFormat="true" ht="18.75" hidden="false" customHeight="false" outlineLevel="0" collapsed="false">
      <c r="A75" s="416" t="s">
        <v>377</v>
      </c>
      <c r="B75" s="417" t="s">
        <v>371</v>
      </c>
      <c r="C75" s="417" t="s">
        <v>349</v>
      </c>
      <c r="D75" s="456"/>
      <c r="E75" s="457"/>
      <c r="F75" s="417"/>
      <c r="G75" s="585" t="n">
        <f aca="false">+G76</f>
        <v>15</v>
      </c>
      <c r="H75" s="585" t="n">
        <f aca="false">+H76</f>
        <v>10</v>
      </c>
    </row>
    <row r="76" s="588" customFormat="true" ht="78.75" hidden="false" customHeight="false" outlineLevel="0" collapsed="false">
      <c r="A76" s="523" t="s">
        <v>450</v>
      </c>
      <c r="B76" s="452" t="s">
        <v>371</v>
      </c>
      <c r="C76" s="459" t="s">
        <v>349</v>
      </c>
      <c r="D76" s="460" t="s">
        <v>314</v>
      </c>
      <c r="E76" s="461" t="s">
        <v>410</v>
      </c>
      <c r="F76" s="462"/>
      <c r="G76" s="586" t="n">
        <f aca="false">+G77</f>
        <v>15</v>
      </c>
      <c r="H76" s="586" t="n">
        <f aca="false">+H77</f>
        <v>10</v>
      </c>
      <c r="I76" s="587"/>
      <c r="J76" s="587"/>
      <c r="K76" s="587"/>
      <c r="L76" s="587"/>
      <c r="M76" s="587"/>
      <c r="N76" s="587"/>
      <c r="O76" s="587"/>
      <c r="P76" s="587"/>
      <c r="Q76" s="587"/>
      <c r="R76" s="587"/>
      <c r="S76" s="587"/>
      <c r="T76" s="587"/>
      <c r="U76" s="587"/>
      <c r="V76" s="587"/>
      <c r="W76" s="587"/>
      <c r="X76" s="587"/>
      <c r="Y76" s="587"/>
      <c r="Z76" s="587"/>
      <c r="AA76" s="587"/>
      <c r="AB76" s="587"/>
      <c r="AC76" s="587"/>
      <c r="AD76" s="587"/>
      <c r="AE76" s="587"/>
      <c r="AF76" s="587"/>
      <c r="AG76" s="587"/>
      <c r="AH76" s="587"/>
      <c r="AI76" s="587"/>
      <c r="AJ76" s="587"/>
      <c r="AK76" s="587"/>
    </row>
    <row r="77" s="283" customFormat="true" ht="96.75" hidden="false" customHeight="true" outlineLevel="0" collapsed="false">
      <c r="A77" s="501" t="s">
        <v>451</v>
      </c>
      <c r="B77" s="502" t="s">
        <v>371</v>
      </c>
      <c r="C77" s="503" t="s">
        <v>349</v>
      </c>
      <c r="D77" s="589" t="s">
        <v>374</v>
      </c>
      <c r="E77" s="590" t="s">
        <v>410</v>
      </c>
      <c r="F77" s="506"/>
      <c r="G77" s="507" t="n">
        <f aca="false">+G78+G80</f>
        <v>15</v>
      </c>
      <c r="H77" s="507" t="n">
        <f aca="false">+H78+H80</f>
        <v>10</v>
      </c>
      <c r="I77" s="508"/>
      <c r="J77" s="508"/>
      <c r="K77" s="508"/>
      <c r="L77" s="508"/>
      <c r="M77" s="508"/>
      <c r="N77" s="508"/>
      <c r="O77" s="508"/>
      <c r="P77" s="508"/>
      <c r="Q77" s="508"/>
      <c r="R77" s="508"/>
      <c r="S77" s="508"/>
      <c r="T77" s="508"/>
      <c r="U77" s="508"/>
      <c r="V77" s="508"/>
      <c r="W77" s="508"/>
      <c r="X77" s="508"/>
      <c r="Y77" s="508"/>
      <c r="Z77" s="508"/>
      <c r="AA77" s="508"/>
      <c r="AB77" s="508"/>
      <c r="AC77" s="508"/>
      <c r="AD77" s="508"/>
      <c r="AE77" s="508"/>
      <c r="AF77" s="508"/>
      <c r="AG77" s="508"/>
      <c r="AH77" s="508"/>
      <c r="AI77" s="508"/>
      <c r="AJ77" s="508"/>
      <c r="AK77" s="508"/>
    </row>
    <row r="78" s="508" customFormat="true" ht="19.5" hidden="false" customHeight="false" outlineLevel="0" collapsed="false">
      <c r="A78" s="509" t="s">
        <v>381</v>
      </c>
      <c r="B78" s="510" t="s">
        <v>371</v>
      </c>
      <c r="C78" s="511" t="s">
        <v>349</v>
      </c>
      <c r="D78" s="591" t="s">
        <v>374</v>
      </c>
      <c r="E78" s="592" t="s">
        <v>452</v>
      </c>
      <c r="F78" s="514"/>
      <c r="G78" s="515" t="n">
        <f aca="false">SUM(G79)</f>
        <v>15</v>
      </c>
      <c r="H78" s="515" t="n">
        <f aca="false">SUM(H79)</f>
        <v>10</v>
      </c>
    </row>
    <row r="79" s="508" customFormat="true" ht="31.5" hidden="false" customHeight="false" outlineLevel="0" collapsed="false">
      <c r="A79" s="593" t="s">
        <v>414</v>
      </c>
      <c r="B79" s="285" t="s">
        <v>371</v>
      </c>
      <c r="C79" s="286" t="s">
        <v>349</v>
      </c>
      <c r="D79" s="364" t="s">
        <v>374</v>
      </c>
      <c r="E79" s="464" t="s">
        <v>452</v>
      </c>
      <c r="F79" s="519" t="s">
        <v>279</v>
      </c>
      <c r="G79" s="520" t="n">
        <v>15</v>
      </c>
      <c r="H79" s="520" t="n">
        <v>10</v>
      </c>
    </row>
    <row r="80" s="283" customFormat="true" ht="19.5" hidden="true" customHeight="false" outlineLevel="0" collapsed="false">
      <c r="A80" s="509" t="s">
        <v>453</v>
      </c>
      <c r="B80" s="510"/>
      <c r="C80" s="511"/>
      <c r="D80" s="527" t="s">
        <v>374</v>
      </c>
      <c r="E80" s="528" t="s">
        <v>454</v>
      </c>
      <c r="F80" s="514"/>
      <c r="G80" s="515" t="n">
        <f aca="false">SUM(G81)</f>
        <v>0</v>
      </c>
      <c r="H80" s="515" t="n">
        <f aca="false">SUM(H81)</f>
        <v>0</v>
      </c>
      <c r="I80" s="508"/>
      <c r="J80" s="508"/>
      <c r="K80" s="508"/>
      <c r="L80" s="508"/>
      <c r="M80" s="508"/>
      <c r="N80" s="508"/>
      <c r="O80" s="508"/>
      <c r="P80" s="508"/>
      <c r="Q80" s="508"/>
      <c r="R80" s="508"/>
      <c r="S80" s="508"/>
      <c r="T80" s="508"/>
      <c r="U80" s="508"/>
      <c r="V80" s="508"/>
      <c r="W80" s="508"/>
      <c r="X80" s="508"/>
      <c r="Y80" s="508"/>
      <c r="Z80" s="508"/>
      <c r="AA80" s="508"/>
      <c r="AB80" s="508"/>
      <c r="AC80" s="508"/>
      <c r="AD80" s="508"/>
      <c r="AE80" s="508"/>
      <c r="AF80" s="508"/>
      <c r="AG80" s="508"/>
      <c r="AH80" s="508"/>
      <c r="AI80" s="508"/>
      <c r="AJ80" s="508"/>
      <c r="AK80" s="508"/>
    </row>
    <row r="81" s="508" customFormat="true" ht="31.5" hidden="true" customHeight="false" outlineLevel="0" collapsed="false">
      <c r="A81" s="593" t="s">
        <v>414</v>
      </c>
      <c r="B81" s="285" t="s">
        <v>371</v>
      </c>
      <c r="C81" s="286" t="s">
        <v>349</v>
      </c>
      <c r="D81" s="364" t="s">
        <v>374</v>
      </c>
      <c r="E81" s="464" t="s">
        <v>454</v>
      </c>
      <c r="F81" s="519" t="s">
        <v>279</v>
      </c>
      <c r="G81" s="520" t="n">
        <v>0</v>
      </c>
      <c r="H81" s="520" t="n">
        <v>0</v>
      </c>
    </row>
    <row r="82" s="508" customFormat="true" ht="19.5" hidden="true" customHeight="false" outlineLevel="0" collapsed="false">
      <c r="A82" s="594" t="s">
        <v>455</v>
      </c>
      <c r="B82" s="260" t="s">
        <v>416</v>
      </c>
      <c r="C82" s="261"/>
      <c r="D82" s="595"/>
      <c r="E82" s="596"/>
      <c r="F82" s="597"/>
      <c r="G82" s="497" t="n">
        <f aca="false">+G83</f>
        <v>0</v>
      </c>
      <c r="H82" s="497" t="n">
        <f aca="false">+H83</f>
        <v>0</v>
      </c>
    </row>
    <row r="83" s="508" customFormat="true" ht="19.5" hidden="true" customHeight="false" outlineLevel="0" collapsed="false">
      <c r="A83" s="437" t="s">
        <v>456</v>
      </c>
      <c r="B83" s="267" t="s">
        <v>416</v>
      </c>
      <c r="C83" s="268" t="s">
        <v>416</v>
      </c>
      <c r="D83" s="598"/>
      <c r="E83" s="315"/>
      <c r="F83" s="599"/>
      <c r="G83" s="498" t="n">
        <f aca="false">+G84</f>
        <v>0</v>
      </c>
      <c r="H83" s="498" t="n">
        <f aca="false">+H84</f>
        <v>0</v>
      </c>
    </row>
    <row r="84" s="508" customFormat="true" ht="98.25" hidden="true" customHeight="true" outlineLevel="0" collapsed="false">
      <c r="A84" s="600" t="s">
        <v>457</v>
      </c>
      <c r="B84" s="398" t="s">
        <v>416</v>
      </c>
      <c r="C84" s="601" t="s">
        <v>416</v>
      </c>
      <c r="D84" s="299" t="s">
        <v>458</v>
      </c>
      <c r="E84" s="300" t="s">
        <v>410</v>
      </c>
      <c r="F84" s="401"/>
      <c r="G84" s="524" t="n">
        <f aca="false">+G85</f>
        <v>0</v>
      </c>
      <c r="H84" s="524" t="n">
        <f aca="false">+H85</f>
        <v>0</v>
      </c>
    </row>
    <row r="85" s="508" customFormat="true" ht="110.25" hidden="true" customHeight="false" outlineLevel="0" collapsed="false">
      <c r="A85" s="602" t="s">
        <v>459</v>
      </c>
      <c r="B85" s="535" t="s">
        <v>416</v>
      </c>
      <c r="C85" s="603" t="s">
        <v>416</v>
      </c>
      <c r="D85" s="604" t="s">
        <v>460</v>
      </c>
      <c r="E85" s="505" t="s">
        <v>410</v>
      </c>
      <c r="F85" s="539"/>
      <c r="G85" s="540" t="n">
        <f aca="false">+G86</f>
        <v>0</v>
      </c>
      <c r="H85" s="540" t="n">
        <f aca="false">+H86</f>
        <v>0</v>
      </c>
    </row>
    <row r="86" s="508" customFormat="true" ht="19.5" hidden="true" customHeight="false" outlineLevel="0" collapsed="false">
      <c r="A86" s="605" t="s">
        <v>461</v>
      </c>
      <c r="B86" s="554" t="s">
        <v>416</v>
      </c>
      <c r="C86" s="606" t="s">
        <v>416</v>
      </c>
      <c r="D86" s="607" t="s">
        <v>460</v>
      </c>
      <c r="E86" s="513" t="s">
        <v>462</v>
      </c>
      <c r="F86" s="546"/>
      <c r="G86" s="547" t="n">
        <f aca="false">+G87</f>
        <v>0</v>
      </c>
      <c r="H86" s="547" t="n">
        <f aca="false">+H87</f>
        <v>0</v>
      </c>
    </row>
    <row r="87" s="508" customFormat="true" ht="31.5" hidden="true" customHeight="false" outlineLevel="0" collapsed="false">
      <c r="A87" s="593" t="s">
        <v>414</v>
      </c>
      <c r="B87" s="307" t="s">
        <v>416</v>
      </c>
      <c r="C87" s="308" t="s">
        <v>416</v>
      </c>
      <c r="D87" s="608" t="s">
        <v>460</v>
      </c>
      <c r="E87" s="288" t="s">
        <v>462</v>
      </c>
      <c r="F87" s="309" t="s">
        <v>279</v>
      </c>
      <c r="G87" s="522"/>
      <c r="H87" s="522"/>
    </row>
    <row r="88" s="531" customFormat="true" ht="18.75" hidden="false" customHeight="false" outlineLevel="0" collapsed="false">
      <c r="A88" s="422" t="s">
        <v>383</v>
      </c>
      <c r="B88" s="260" t="s">
        <v>384</v>
      </c>
      <c r="C88" s="260"/>
      <c r="D88" s="445"/>
      <c r="E88" s="446"/>
      <c r="F88" s="260"/>
      <c r="G88" s="497" t="n">
        <f aca="false">+G89</f>
        <v>192.8</v>
      </c>
      <c r="H88" s="497" t="n">
        <f aca="false">+H89</f>
        <v>122.8</v>
      </c>
    </row>
    <row r="89" s="531" customFormat="true" ht="18.75" hidden="false" customHeight="false" outlineLevel="0" collapsed="false">
      <c r="A89" s="266" t="s">
        <v>385</v>
      </c>
      <c r="B89" s="267" t="s">
        <v>384</v>
      </c>
      <c r="C89" s="267" t="s">
        <v>256</v>
      </c>
      <c r="D89" s="351"/>
      <c r="E89" s="352"/>
      <c r="F89" s="267"/>
      <c r="G89" s="498" t="n">
        <f aca="false">+G90</f>
        <v>192.8</v>
      </c>
      <c r="H89" s="498" t="n">
        <f aca="false">+H90</f>
        <v>122.8</v>
      </c>
    </row>
    <row r="90" s="531" customFormat="true" ht="64.5" hidden="false" customHeight="true" outlineLevel="0" collapsed="false">
      <c r="A90" s="353" t="s">
        <v>463</v>
      </c>
      <c r="B90" s="398" t="s">
        <v>384</v>
      </c>
      <c r="C90" s="398" t="s">
        <v>256</v>
      </c>
      <c r="D90" s="399" t="s">
        <v>306</v>
      </c>
      <c r="E90" s="400" t="s">
        <v>410</v>
      </c>
      <c r="F90" s="398"/>
      <c r="G90" s="524" t="n">
        <f aca="false">+G91</f>
        <v>192.8</v>
      </c>
      <c r="H90" s="524" t="n">
        <f aca="false">+H91</f>
        <v>122.8</v>
      </c>
    </row>
    <row r="91" s="531" customFormat="true" ht="63" hidden="false" customHeight="false" outlineLevel="0" collapsed="false">
      <c r="A91" s="534" t="s">
        <v>464</v>
      </c>
      <c r="B91" s="535" t="s">
        <v>384</v>
      </c>
      <c r="C91" s="535" t="s">
        <v>256</v>
      </c>
      <c r="D91" s="589" t="s">
        <v>388</v>
      </c>
      <c r="E91" s="609" t="s">
        <v>410</v>
      </c>
      <c r="F91" s="535"/>
      <c r="G91" s="540" t="n">
        <f aca="false">G92+G96</f>
        <v>192.8</v>
      </c>
      <c r="H91" s="540" t="n">
        <f aca="false">H92+H96</f>
        <v>122.8</v>
      </c>
    </row>
    <row r="92" s="531" customFormat="true" ht="31.5" hidden="false" customHeight="false" outlineLevel="0" collapsed="false">
      <c r="A92" s="541" t="s">
        <v>344</v>
      </c>
      <c r="B92" s="554" t="s">
        <v>384</v>
      </c>
      <c r="C92" s="606" t="s">
        <v>256</v>
      </c>
      <c r="D92" s="527" t="s">
        <v>388</v>
      </c>
      <c r="E92" s="545" t="s">
        <v>423</v>
      </c>
      <c r="F92" s="546"/>
      <c r="G92" s="547" t="n">
        <f aca="false">SUM(G93:G95)</f>
        <v>192.8</v>
      </c>
      <c r="H92" s="547" t="n">
        <f aca="false">SUM(H93:H95)</f>
        <v>122.8</v>
      </c>
    </row>
    <row r="93" s="531" customFormat="true" ht="66.75" hidden="false" customHeight="true" outlineLevel="0" collapsed="false">
      <c r="A93" s="291" t="s">
        <v>266</v>
      </c>
      <c r="B93" s="517" t="s">
        <v>384</v>
      </c>
      <c r="C93" s="517" t="s">
        <v>256</v>
      </c>
      <c r="D93" s="326" t="s">
        <v>388</v>
      </c>
      <c r="E93" s="376" t="s">
        <v>423</v>
      </c>
      <c r="F93" s="517" t="s">
        <v>267</v>
      </c>
      <c r="G93" s="560" t="n">
        <v>170</v>
      </c>
      <c r="H93" s="560" t="n">
        <v>100</v>
      </c>
    </row>
    <row r="94" s="531" customFormat="true" ht="31.5" hidden="false" customHeight="false" outlineLevel="0" collapsed="false">
      <c r="A94" s="516" t="s">
        <v>414</v>
      </c>
      <c r="B94" s="517" t="s">
        <v>384</v>
      </c>
      <c r="C94" s="517" t="s">
        <v>256</v>
      </c>
      <c r="D94" s="326" t="s">
        <v>388</v>
      </c>
      <c r="E94" s="376" t="s">
        <v>423</v>
      </c>
      <c r="F94" s="517" t="s">
        <v>279</v>
      </c>
      <c r="G94" s="560" t="n">
        <v>18</v>
      </c>
      <c r="H94" s="560" t="n">
        <v>18</v>
      </c>
    </row>
    <row r="95" s="531" customFormat="true" ht="18.75" hidden="false" customHeight="false" outlineLevel="0" collapsed="false">
      <c r="A95" s="516" t="s">
        <v>284</v>
      </c>
      <c r="B95" s="517" t="s">
        <v>384</v>
      </c>
      <c r="C95" s="517" t="s">
        <v>256</v>
      </c>
      <c r="D95" s="326" t="s">
        <v>388</v>
      </c>
      <c r="E95" s="376" t="s">
        <v>423</v>
      </c>
      <c r="F95" s="517" t="s">
        <v>285</v>
      </c>
      <c r="G95" s="560" t="n">
        <v>4.8</v>
      </c>
      <c r="H95" s="560" t="n">
        <v>4.8</v>
      </c>
    </row>
    <row r="96" s="618" customFormat="true" ht="31.5" hidden="true" customHeight="false" outlineLevel="0" collapsed="false">
      <c r="A96" s="610" t="s">
        <v>465</v>
      </c>
      <c r="B96" s="611" t="s">
        <v>384</v>
      </c>
      <c r="C96" s="612" t="s">
        <v>256</v>
      </c>
      <c r="D96" s="613" t="s">
        <v>388</v>
      </c>
      <c r="E96" s="614" t="s">
        <v>466</v>
      </c>
      <c r="F96" s="615"/>
      <c r="G96" s="616" t="n">
        <f aca="false">+G97</f>
        <v>0</v>
      </c>
      <c r="H96" s="616" t="n">
        <f aca="false">+H97</f>
        <v>0</v>
      </c>
      <c r="I96" s="617"/>
      <c r="J96" s="617"/>
      <c r="K96" s="617"/>
      <c r="L96" s="617"/>
      <c r="M96" s="617"/>
      <c r="N96" s="617"/>
      <c r="O96" s="617"/>
      <c r="P96" s="617"/>
      <c r="Q96" s="617"/>
      <c r="R96" s="617"/>
      <c r="S96" s="617"/>
      <c r="T96" s="617"/>
      <c r="U96" s="617"/>
      <c r="V96" s="617"/>
      <c r="W96" s="617"/>
      <c r="X96" s="617"/>
      <c r="Y96" s="617"/>
      <c r="Z96" s="617"/>
      <c r="AA96" s="617"/>
      <c r="AB96" s="617"/>
      <c r="AC96" s="617"/>
      <c r="AD96" s="617"/>
      <c r="AE96" s="617"/>
      <c r="AF96" s="617"/>
      <c r="AG96" s="617"/>
      <c r="AH96" s="617"/>
      <c r="AI96" s="617"/>
      <c r="AJ96" s="617"/>
      <c r="AK96" s="617"/>
    </row>
    <row r="97" s="618" customFormat="true" ht="31.5" hidden="true" customHeight="false" outlineLevel="0" collapsed="false">
      <c r="A97" s="516" t="s">
        <v>414</v>
      </c>
      <c r="B97" s="619" t="s">
        <v>384</v>
      </c>
      <c r="C97" s="619" t="s">
        <v>256</v>
      </c>
      <c r="D97" s="620" t="s">
        <v>388</v>
      </c>
      <c r="E97" s="621" t="s">
        <v>466</v>
      </c>
      <c r="F97" s="619" t="s">
        <v>279</v>
      </c>
      <c r="G97" s="622" t="n">
        <v>0</v>
      </c>
      <c r="H97" s="622" t="n">
        <v>0</v>
      </c>
      <c r="I97" s="617"/>
      <c r="J97" s="617"/>
      <c r="K97" s="617"/>
      <c r="L97" s="617"/>
      <c r="M97" s="617"/>
      <c r="N97" s="617"/>
      <c r="O97" s="617"/>
      <c r="P97" s="617"/>
      <c r="Q97" s="617"/>
      <c r="R97" s="617"/>
      <c r="S97" s="617"/>
      <c r="T97" s="617"/>
      <c r="U97" s="617"/>
      <c r="V97" s="617"/>
      <c r="W97" s="617"/>
      <c r="X97" s="617"/>
      <c r="Y97" s="617"/>
      <c r="Z97" s="617"/>
      <c r="AA97" s="617"/>
      <c r="AB97" s="617"/>
      <c r="AC97" s="617"/>
      <c r="AD97" s="617"/>
      <c r="AE97" s="617"/>
      <c r="AF97" s="617"/>
      <c r="AG97" s="617"/>
      <c r="AH97" s="617"/>
      <c r="AI97" s="617"/>
      <c r="AJ97" s="617"/>
      <c r="AK97" s="617"/>
    </row>
    <row r="98" s="531" customFormat="true" ht="18.75" hidden="true" customHeight="false" outlineLevel="0" collapsed="false">
      <c r="A98" s="422" t="s">
        <v>400</v>
      </c>
      <c r="B98" s="623" t="n">
        <v>10</v>
      </c>
      <c r="C98" s="623"/>
      <c r="D98" s="445"/>
      <c r="E98" s="446"/>
      <c r="F98" s="260"/>
      <c r="G98" s="497" t="n">
        <f aca="false">+G99</f>
        <v>0</v>
      </c>
      <c r="H98" s="497" t="n">
        <f aca="false">+H99</f>
        <v>0</v>
      </c>
    </row>
    <row r="99" s="531" customFormat="true" ht="18.75" hidden="true" customHeight="false" outlineLevel="0" collapsed="false">
      <c r="A99" s="266" t="s">
        <v>402</v>
      </c>
      <c r="B99" s="624" t="n">
        <v>10</v>
      </c>
      <c r="C99" s="417" t="s">
        <v>256</v>
      </c>
      <c r="D99" s="351"/>
      <c r="E99" s="352"/>
      <c r="F99" s="417"/>
      <c r="G99" s="498" t="n">
        <f aca="false">G100</f>
        <v>0</v>
      </c>
      <c r="H99" s="498" t="n">
        <f aca="false">H100</f>
        <v>0</v>
      </c>
    </row>
    <row r="100" s="531" customFormat="true" ht="63" hidden="true" customHeight="false" outlineLevel="0" collapsed="false">
      <c r="A100" s="353" t="s">
        <v>467</v>
      </c>
      <c r="B100" s="625" t="n">
        <v>10</v>
      </c>
      <c r="C100" s="626" t="s">
        <v>256</v>
      </c>
      <c r="D100" s="399" t="s">
        <v>468</v>
      </c>
      <c r="E100" s="400" t="s">
        <v>410</v>
      </c>
      <c r="F100" s="401"/>
      <c r="G100" s="524" t="n">
        <f aca="false">G101</f>
        <v>0</v>
      </c>
      <c r="H100" s="524" t="n">
        <f aca="false">H101</f>
        <v>0</v>
      </c>
    </row>
    <row r="101" s="531" customFormat="true" ht="94.5" hidden="true" customHeight="false" outlineLevel="0" collapsed="false">
      <c r="A101" s="627" t="s">
        <v>469</v>
      </c>
      <c r="B101" s="536" t="n">
        <v>10</v>
      </c>
      <c r="C101" s="628" t="s">
        <v>256</v>
      </c>
      <c r="D101" s="589" t="s">
        <v>470</v>
      </c>
      <c r="E101" s="609" t="s">
        <v>410</v>
      </c>
      <c r="F101" s="629"/>
      <c r="G101" s="540" t="n">
        <f aca="false">G102</f>
        <v>0</v>
      </c>
      <c r="H101" s="540" t="n">
        <f aca="false">H102</f>
        <v>0</v>
      </c>
    </row>
    <row r="102" s="531" customFormat="true" ht="31.5" hidden="true" customHeight="false" outlineLevel="0" collapsed="false">
      <c r="A102" s="558" t="s">
        <v>403</v>
      </c>
      <c r="B102" s="630" t="n">
        <v>10</v>
      </c>
      <c r="C102" s="542" t="s">
        <v>256</v>
      </c>
      <c r="D102" s="591" t="s">
        <v>470</v>
      </c>
      <c r="E102" s="556" t="s">
        <v>471</v>
      </c>
      <c r="F102" s="546"/>
      <c r="G102" s="547" t="n">
        <f aca="false">G103</f>
        <v>0</v>
      </c>
      <c r="H102" s="547" t="n">
        <f aca="false">H103</f>
        <v>0</v>
      </c>
    </row>
    <row r="103" s="531" customFormat="true" ht="18.75" hidden="true" customHeight="false" outlineLevel="0" collapsed="false">
      <c r="A103" s="291" t="s">
        <v>405</v>
      </c>
      <c r="B103" s="631" t="n">
        <v>10</v>
      </c>
      <c r="C103" s="549" t="s">
        <v>256</v>
      </c>
      <c r="D103" s="364" t="s">
        <v>470</v>
      </c>
      <c r="E103" s="365" t="s">
        <v>471</v>
      </c>
      <c r="F103" s="632" t="s">
        <v>406</v>
      </c>
      <c r="G103" s="560"/>
      <c r="H103" s="560"/>
    </row>
    <row r="104" s="250" customFormat="true" ht="18.75" hidden="true" customHeight="false" outlineLevel="0" collapsed="false">
      <c r="A104" s="422" t="s">
        <v>472</v>
      </c>
      <c r="B104" s="623" t="n">
        <v>11</v>
      </c>
      <c r="C104" s="261"/>
      <c r="D104" s="470"/>
      <c r="E104" s="633"/>
      <c r="F104" s="597"/>
      <c r="G104" s="497" t="n">
        <f aca="false">+G105</f>
        <v>0</v>
      </c>
      <c r="H104" s="497" t="n">
        <f aca="false">+H105</f>
        <v>0</v>
      </c>
      <c r="I104" s="496"/>
      <c r="J104" s="496"/>
      <c r="K104" s="496"/>
      <c r="L104" s="496"/>
      <c r="M104" s="496"/>
      <c r="N104" s="496"/>
      <c r="O104" s="496"/>
      <c r="P104" s="496"/>
      <c r="Q104" s="496"/>
      <c r="R104" s="496"/>
      <c r="S104" s="496"/>
      <c r="T104" s="496"/>
      <c r="U104" s="496"/>
      <c r="V104" s="496"/>
      <c r="W104" s="496"/>
      <c r="X104" s="496"/>
      <c r="Y104" s="496"/>
      <c r="Z104" s="496"/>
      <c r="AA104" s="496"/>
      <c r="AB104" s="496"/>
      <c r="AC104" s="496"/>
      <c r="AD104" s="496"/>
      <c r="AE104" s="496"/>
      <c r="AF104" s="496"/>
      <c r="AG104" s="496"/>
      <c r="AH104" s="496"/>
      <c r="AI104" s="496"/>
      <c r="AJ104" s="496"/>
      <c r="AK104" s="496"/>
    </row>
    <row r="105" s="250" customFormat="true" ht="18.75" hidden="true" customHeight="false" outlineLevel="0" collapsed="false">
      <c r="A105" s="266" t="s">
        <v>473</v>
      </c>
      <c r="B105" s="634" t="n">
        <v>11</v>
      </c>
      <c r="C105" s="268" t="s">
        <v>258</v>
      </c>
      <c r="D105" s="635"/>
      <c r="E105" s="636"/>
      <c r="F105" s="599"/>
      <c r="G105" s="498" t="n">
        <f aca="false">+G106</f>
        <v>0</v>
      </c>
      <c r="H105" s="498" t="n">
        <f aca="false">+H106</f>
        <v>0</v>
      </c>
      <c r="I105" s="496"/>
      <c r="J105" s="496"/>
      <c r="K105" s="496"/>
      <c r="L105" s="496"/>
      <c r="M105" s="496"/>
      <c r="N105" s="496"/>
      <c r="O105" s="496"/>
      <c r="P105" s="496"/>
      <c r="Q105" s="496"/>
      <c r="R105" s="496"/>
      <c r="S105" s="496"/>
      <c r="T105" s="496"/>
      <c r="U105" s="496"/>
      <c r="V105" s="496"/>
      <c r="W105" s="496"/>
      <c r="X105" s="496"/>
      <c r="Y105" s="496"/>
      <c r="Z105" s="496"/>
      <c r="AA105" s="496"/>
      <c r="AB105" s="496"/>
      <c r="AC105" s="496"/>
      <c r="AD105" s="496"/>
      <c r="AE105" s="496"/>
      <c r="AF105" s="496"/>
      <c r="AG105" s="496"/>
      <c r="AH105" s="496"/>
      <c r="AI105" s="496"/>
      <c r="AJ105" s="496"/>
      <c r="AK105" s="496"/>
    </row>
    <row r="106" s="638" customFormat="true" ht="99" hidden="true" customHeight="true" outlineLevel="0" collapsed="false">
      <c r="A106" s="600" t="s">
        <v>474</v>
      </c>
      <c r="B106" s="398" t="s">
        <v>475</v>
      </c>
      <c r="C106" s="601" t="s">
        <v>258</v>
      </c>
      <c r="D106" s="385" t="s">
        <v>458</v>
      </c>
      <c r="E106" s="300" t="s">
        <v>410</v>
      </c>
      <c r="F106" s="401"/>
      <c r="G106" s="524" t="n">
        <f aca="false">+G107</f>
        <v>0</v>
      </c>
      <c r="H106" s="524" t="n">
        <f aca="false">+H107</f>
        <v>0</v>
      </c>
      <c r="I106" s="637"/>
      <c r="J106" s="637"/>
      <c r="K106" s="637"/>
      <c r="L106" s="637"/>
      <c r="M106" s="637"/>
      <c r="N106" s="637"/>
      <c r="O106" s="637"/>
      <c r="P106" s="637"/>
      <c r="Q106" s="637"/>
      <c r="R106" s="637"/>
      <c r="S106" s="637"/>
      <c r="T106" s="637"/>
      <c r="U106" s="637"/>
      <c r="V106" s="637"/>
      <c r="W106" s="637"/>
      <c r="X106" s="637"/>
      <c r="Y106" s="637"/>
      <c r="Z106" s="637"/>
      <c r="AA106" s="637"/>
      <c r="AB106" s="637"/>
      <c r="AC106" s="637"/>
      <c r="AD106" s="637"/>
      <c r="AE106" s="637"/>
      <c r="AF106" s="637"/>
      <c r="AG106" s="637"/>
      <c r="AH106" s="637"/>
      <c r="AI106" s="637"/>
      <c r="AJ106" s="637"/>
      <c r="AK106" s="637"/>
    </row>
    <row r="107" s="250" customFormat="true" ht="110.25" hidden="true" customHeight="false" outlineLevel="0" collapsed="false">
      <c r="A107" s="534" t="s">
        <v>476</v>
      </c>
      <c r="B107" s="535" t="s">
        <v>475</v>
      </c>
      <c r="C107" s="603" t="s">
        <v>258</v>
      </c>
      <c r="D107" s="604" t="s">
        <v>477</v>
      </c>
      <c r="E107" s="505" t="s">
        <v>410</v>
      </c>
      <c r="F107" s="539"/>
      <c r="G107" s="540" t="n">
        <f aca="false">+G108</f>
        <v>0</v>
      </c>
      <c r="H107" s="540" t="n">
        <f aca="false">+H108</f>
        <v>0</v>
      </c>
      <c r="I107" s="496"/>
      <c r="J107" s="496"/>
      <c r="K107" s="496"/>
      <c r="L107" s="496"/>
      <c r="M107" s="496"/>
      <c r="N107" s="496"/>
      <c r="O107" s="496"/>
      <c r="P107" s="496"/>
      <c r="Q107" s="496"/>
      <c r="R107" s="496"/>
      <c r="S107" s="496"/>
      <c r="T107" s="496"/>
      <c r="U107" s="496"/>
      <c r="V107" s="496"/>
      <c r="W107" s="496"/>
      <c r="X107" s="496"/>
      <c r="Y107" s="496"/>
      <c r="Z107" s="496"/>
      <c r="AA107" s="496"/>
      <c r="AB107" s="496"/>
      <c r="AC107" s="496"/>
      <c r="AD107" s="496"/>
      <c r="AE107" s="496"/>
      <c r="AF107" s="496"/>
      <c r="AG107" s="496"/>
      <c r="AH107" s="496"/>
      <c r="AI107" s="496"/>
      <c r="AJ107" s="496"/>
      <c r="AK107" s="496"/>
    </row>
    <row r="108" s="250" customFormat="true" ht="78.75" hidden="true" customHeight="true" outlineLevel="0" collapsed="false">
      <c r="A108" s="541" t="s">
        <v>478</v>
      </c>
      <c r="B108" s="554" t="s">
        <v>475</v>
      </c>
      <c r="C108" s="606" t="s">
        <v>258</v>
      </c>
      <c r="D108" s="607" t="s">
        <v>477</v>
      </c>
      <c r="E108" s="513" t="s">
        <v>479</v>
      </c>
      <c r="F108" s="546"/>
      <c r="G108" s="547" t="n">
        <f aca="false">+G109</f>
        <v>0</v>
      </c>
      <c r="H108" s="547" t="n">
        <f aca="false">+H109</f>
        <v>0</v>
      </c>
      <c r="I108" s="496"/>
      <c r="J108" s="496"/>
      <c r="K108" s="496"/>
      <c r="L108" s="496"/>
      <c r="M108" s="496"/>
      <c r="N108" s="496"/>
      <c r="O108" s="496"/>
      <c r="P108" s="496"/>
      <c r="Q108" s="496"/>
      <c r="R108" s="496"/>
      <c r="S108" s="496"/>
      <c r="T108" s="496"/>
      <c r="U108" s="496"/>
      <c r="V108" s="496"/>
      <c r="W108" s="496"/>
      <c r="X108" s="496"/>
      <c r="Y108" s="496"/>
      <c r="Z108" s="496"/>
      <c r="AA108" s="496"/>
      <c r="AB108" s="496"/>
      <c r="AC108" s="496"/>
      <c r="AD108" s="496"/>
      <c r="AE108" s="496"/>
      <c r="AF108" s="496"/>
      <c r="AG108" s="496"/>
      <c r="AH108" s="496"/>
      <c r="AI108" s="496"/>
      <c r="AJ108" s="496"/>
      <c r="AK108" s="496"/>
    </row>
    <row r="109" s="250" customFormat="true" ht="31.5" hidden="true" customHeight="false" outlineLevel="0" collapsed="false">
      <c r="A109" s="548" t="s">
        <v>414</v>
      </c>
      <c r="B109" s="393" t="s">
        <v>475</v>
      </c>
      <c r="C109" s="639" t="s">
        <v>258</v>
      </c>
      <c r="D109" s="640" t="s">
        <v>477</v>
      </c>
      <c r="E109" s="641" t="s">
        <v>479</v>
      </c>
      <c r="F109" s="642" t="s">
        <v>279</v>
      </c>
      <c r="G109" s="643" t="n">
        <v>0</v>
      </c>
      <c r="H109" s="643" t="n">
        <v>0</v>
      </c>
      <c r="I109" s="496"/>
      <c r="J109" s="496"/>
      <c r="K109" s="496"/>
      <c r="L109" s="496"/>
      <c r="M109" s="496"/>
      <c r="N109" s="496"/>
      <c r="O109" s="496"/>
      <c r="P109" s="496"/>
      <c r="Q109" s="496"/>
      <c r="R109" s="496"/>
      <c r="S109" s="496"/>
      <c r="T109" s="496"/>
      <c r="U109" s="496"/>
      <c r="V109" s="496"/>
      <c r="W109" s="496"/>
      <c r="X109" s="496"/>
      <c r="Y109" s="496"/>
      <c r="Z109" s="496"/>
      <c r="AA109" s="496"/>
      <c r="AB109" s="496"/>
      <c r="AC109" s="496"/>
      <c r="AD109" s="496"/>
      <c r="AE109" s="496"/>
      <c r="AF109" s="496"/>
      <c r="AG109" s="496"/>
      <c r="AH109" s="496"/>
      <c r="AI109" s="496"/>
      <c r="AJ109" s="496"/>
      <c r="AK109" s="496"/>
    </row>
    <row r="110" s="250" customFormat="true" ht="18.75" hidden="false" customHeight="false" outlineLevel="0" collapsed="false">
      <c r="A110" s="644" t="s">
        <v>480</v>
      </c>
      <c r="B110" s="645"/>
      <c r="C110" s="645"/>
      <c r="D110" s="645"/>
      <c r="E110" s="645"/>
      <c r="F110" s="645"/>
      <c r="G110" s="646" t="n">
        <v>18.9</v>
      </c>
      <c r="H110" s="647" t="n">
        <v>24.5</v>
      </c>
      <c r="I110" s="496"/>
      <c r="J110" s="496"/>
      <c r="K110" s="496"/>
      <c r="L110" s="496"/>
      <c r="M110" s="496"/>
      <c r="N110" s="496"/>
      <c r="O110" s="496"/>
      <c r="P110" s="496"/>
      <c r="Q110" s="496"/>
      <c r="R110" s="496"/>
      <c r="S110" s="496"/>
      <c r="T110" s="496"/>
      <c r="U110" s="496"/>
      <c r="V110" s="496"/>
      <c r="W110" s="496"/>
      <c r="X110" s="496"/>
      <c r="Y110" s="496"/>
      <c r="Z110" s="496"/>
      <c r="AA110" s="496"/>
      <c r="AB110" s="496"/>
      <c r="AC110" s="496"/>
      <c r="AD110" s="496"/>
      <c r="AE110" s="496"/>
      <c r="AF110" s="496"/>
      <c r="AG110" s="496"/>
      <c r="AH110" s="496"/>
      <c r="AI110" s="496"/>
      <c r="AJ110" s="496"/>
      <c r="AK110" s="496"/>
    </row>
    <row r="111" s="250" customFormat="true" ht="18.75" hidden="false" customHeight="false" outlineLevel="0" collapsed="false">
      <c r="A111" s="226"/>
      <c r="B111" s="648"/>
      <c r="C111" s="475"/>
      <c r="D111" s="476"/>
      <c r="E111" s="477"/>
      <c r="F111" s="648"/>
      <c r="G111" s="649"/>
      <c r="H111" s="650"/>
      <c r="I111" s="496"/>
      <c r="J111" s="496"/>
      <c r="K111" s="496"/>
      <c r="L111" s="496"/>
      <c r="M111" s="496"/>
      <c r="N111" s="496"/>
      <c r="O111" s="496"/>
      <c r="P111" s="496"/>
      <c r="Q111" s="496"/>
      <c r="R111" s="496"/>
      <c r="S111" s="496"/>
      <c r="T111" s="496"/>
      <c r="U111" s="496"/>
      <c r="V111" s="496"/>
      <c r="W111" s="496"/>
      <c r="X111" s="496"/>
      <c r="Y111" s="496"/>
      <c r="Z111" s="496"/>
      <c r="AA111" s="496"/>
      <c r="AB111" s="496"/>
      <c r="AC111" s="496"/>
      <c r="AD111" s="496"/>
      <c r="AE111" s="496"/>
      <c r="AF111" s="496"/>
      <c r="AG111" s="496"/>
      <c r="AH111" s="496"/>
      <c r="AI111" s="496"/>
      <c r="AJ111" s="496"/>
      <c r="AK111" s="496"/>
    </row>
    <row r="112" s="250" customFormat="true" ht="18.75" hidden="false" customHeight="false" outlineLevel="0" collapsed="false">
      <c r="A112" s="226"/>
      <c r="B112" s="648"/>
      <c r="C112" s="475"/>
      <c r="D112" s="476"/>
      <c r="E112" s="477"/>
      <c r="F112" s="648"/>
      <c r="G112" s="649"/>
      <c r="H112" s="650"/>
      <c r="I112" s="496"/>
      <c r="J112" s="496"/>
      <c r="K112" s="496"/>
      <c r="L112" s="496"/>
      <c r="M112" s="496"/>
      <c r="N112" s="496"/>
      <c r="O112" s="496"/>
      <c r="P112" s="496"/>
      <c r="Q112" s="496"/>
      <c r="R112" s="496"/>
      <c r="S112" s="496"/>
      <c r="T112" s="496"/>
      <c r="U112" s="496"/>
      <c r="V112" s="496"/>
      <c r="W112" s="496"/>
      <c r="X112" s="496"/>
      <c r="Y112" s="496"/>
      <c r="Z112" s="496"/>
      <c r="AA112" s="496"/>
      <c r="AB112" s="496"/>
      <c r="AC112" s="496"/>
      <c r="AD112" s="496"/>
      <c r="AE112" s="496"/>
      <c r="AF112" s="496"/>
      <c r="AG112" s="496"/>
      <c r="AH112" s="496"/>
      <c r="AI112" s="496"/>
      <c r="AJ112" s="496"/>
      <c r="AK112" s="496"/>
    </row>
    <row r="113" s="250" customFormat="true" ht="18.75" hidden="false" customHeight="false" outlineLevel="0" collapsed="false">
      <c r="A113" s="226"/>
      <c r="B113" s="648"/>
      <c r="C113" s="475"/>
      <c r="D113" s="476"/>
      <c r="E113" s="477"/>
      <c r="F113" s="648"/>
      <c r="G113" s="649"/>
      <c r="H113" s="650"/>
      <c r="I113" s="496"/>
      <c r="J113" s="496"/>
      <c r="K113" s="496"/>
      <c r="L113" s="496"/>
      <c r="M113" s="496"/>
      <c r="N113" s="496"/>
      <c r="O113" s="496"/>
      <c r="P113" s="496"/>
      <c r="Q113" s="496"/>
      <c r="R113" s="496"/>
      <c r="S113" s="496"/>
      <c r="T113" s="496"/>
      <c r="U113" s="496"/>
      <c r="V113" s="496"/>
      <c r="W113" s="496"/>
      <c r="X113" s="496"/>
      <c r="Y113" s="496"/>
      <c r="Z113" s="496"/>
      <c r="AA113" s="496"/>
      <c r="AB113" s="496"/>
      <c r="AC113" s="496"/>
      <c r="AD113" s="496"/>
      <c r="AE113" s="496"/>
      <c r="AF113" s="496"/>
      <c r="AG113" s="496"/>
      <c r="AH113" s="496"/>
      <c r="AI113" s="496"/>
      <c r="AJ113" s="496"/>
      <c r="AK113" s="496"/>
    </row>
    <row r="114" s="250" customFormat="true" ht="18.75" hidden="false" customHeight="false" outlineLevel="0" collapsed="false">
      <c r="A114" s="226"/>
      <c r="B114" s="648"/>
      <c r="C114" s="475"/>
      <c r="D114" s="476"/>
      <c r="E114" s="477"/>
      <c r="F114" s="648"/>
      <c r="G114" s="649"/>
      <c r="H114" s="650"/>
      <c r="I114" s="496"/>
      <c r="J114" s="496"/>
      <c r="K114" s="496"/>
      <c r="L114" s="496"/>
      <c r="M114" s="496"/>
      <c r="N114" s="496"/>
      <c r="O114" s="496"/>
      <c r="P114" s="496"/>
      <c r="Q114" s="496"/>
      <c r="R114" s="496"/>
      <c r="S114" s="496"/>
      <c r="T114" s="496"/>
      <c r="U114" s="496"/>
      <c r="V114" s="496"/>
      <c r="W114" s="496"/>
      <c r="X114" s="496"/>
      <c r="Y114" s="496"/>
      <c r="Z114" s="496"/>
      <c r="AA114" s="496"/>
      <c r="AB114" s="496"/>
      <c r="AC114" s="496"/>
      <c r="AD114" s="496"/>
      <c r="AE114" s="496"/>
      <c r="AF114" s="496"/>
      <c r="AG114" s="496"/>
      <c r="AH114" s="496"/>
      <c r="AI114" s="496"/>
      <c r="AJ114" s="496"/>
      <c r="AK114" s="496"/>
    </row>
    <row r="115" s="250" customFormat="true" ht="18.75" hidden="false" customHeight="false" outlineLevel="0" collapsed="false">
      <c r="A115" s="226"/>
      <c r="B115" s="648"/>
      <c r="C115" s="475"/>
      <c r="D115" s="476"/>
      <c r="E115" s="477"/>
      <c r="F115" s="648"/>
      <c r="G115" s="649"/>
      <c r="H115" s="650"/>
      <c r="I115" s="496"/>
      <c r="J115" s="496"/>
      <c r="K115" s="496"/>
      <c r="L115" s="496"/>
      <c r="M115" s="496"/>
      <c r="N115" s="496"/>
      <c r="O115" s="496"/>
      <c r="P115" s="496"/>
      <c r="Q115" s="496"/>
      <c r="R115" s="496"/>
      <c r="S115" s="496"/>
      <c r="T115" s="496"/>
      <c r="U115" s="496"/>
      <c r="V115" s="496"/>
      <c r="W115" s="496"/>
      <c r="X115" s="496"/>
      <c r="Y115" s="496"/>
      <c r="Z115" s="496"/>
      <c r="AA115" s="496"/>
      <c r="AB115" s="496"/>
      <c r="AC115" s="496"/>
      <c r="AD115" s="496"/>
      <c r="AE115" s="496"/>
      <c r="AF115" s="496"/>
      <c r="AG115" s="496"/>
      <c r="AH115" s="496"/>
      <c r="AI115" s="496"/>
      <c r="AJ115" s="496"/>
      <c r="AK115" s="496"/>
    </row>
    <row r="116" s="250" customFormat="true" ht="18.75" hidden="false" customHeight="false" outlineLevel="0" collapsed="false">
      <c r="A116" s="226"/>
      <c r="B116" s="648"/>
      <c r="C116" s="475"/>
      <c r="D116" s="476"/>
      <c r="E116" s="477"/>
      <c r="F116" s="648"/>
      <c r="G116" s="649"/>
      <c r="H116" s="650"/>
      <c r="I116" s="496"/>
      <c r="J116" s="496"/>
      <c r="K116" s="496"/>
      <c r="L116" s="496"/>
      <c r="M116" s="496"/>
      <c r="N116" s="496"/>
      <c r="O116" s="496"/>
      <c r="P116" s="496"/>
      <c r="Q116" s="496"/>
      <c r="R116" s="496"/>
      <c r="S116" s="496"/>
      <c r="T116" s="496"/>
      <c r="U116" s="496"/>
      <c r="V116" s="496"/>
      <c r="W116" s="496"/>
      <c r="X116" s="496"/>
      <c r="Y116" s="496"/>
      <c r="Z116" s="496"/>
      <c r="AA116" s="496"/>
      <c r="AB116" s="496"/>
      <c r="AC116" s="496"/>
      <c r="AD116" s="496"/>
      <c r="AE116" s="496"/>
      <c r="AF116" s="496"/>
      <c r="AG116" s="496"/>
      <c r="AH116" s="496"/>
      <c r="AI116" s="496"/>
      <c r="AJ116" s="496"/>
      <c r="AK116" s="496"/>
    </row>
    <row r="117" s="250" customFormat="true" ht="18.75" hidden="false" customHeight="false" outlineLevel="0" collapsed="false">
      <c r="A117" s="226"/>
      <c r="B117" s="648"/>
      <c r="C117" s="475"/>
      <c r="D117" s="476"/>
      <c r="E117" s="477"/>
      <c r="F117" s="648"/>
      <c r="G117" s="649"/>
      <c r="H117" s="650"/>
      <c r="I117" s="496"/>
      <c r="J117" s="496"/>
      <c r="K117" s="496"/>
      <c r="L117" s="496"/>
      <c r="M117" s="496"/>
      <c r="N117" s="496"/>
      <c r="O117" s="496"/>
      <c r="P117" s="496"/>
      <c r="Q117" s="496"/>
      <c r="R117" s="496"/>
      <c r="S117" s="496"/>
      <c r="T117" s="496"/>
      <c r="U117" s="496"/>
      <c r="V117" s="496"/>
      <c r="W117" s="496"/>
      <c r="X117" s="496"/>
      <c r="Y117" s="496"/>
      <c r="Z117" s="496"/>
      <c r="AA117" s="496"/>
      <c r="AB117" s="496"/>
      <c r="AC117" s="496"/>
      <c r="AD117" s="496"/>
      <c r="AE117" s="496"/>
      <c r="AF117" s="496"/>
      <c r="AG117" s="496"/>
      <c r="AH117" s="496"/>
      <c r="AI117" s="496"/>
      <c r="AJ117" s="496"/>
      <c r="AK117" s="496"/>
    </row>
    <row r="118" s="250" customFormat="true" ht="18.75" hidden="false" customHeight="false" outlineLevel="0" collapsed="false">
      <c r="A118" s="226"/>
      <c r="B118" s="648"/>
      <c r="C118" s="475"/>
      <c r="D118" s="476"/>
      <c r="E118" s="477"/>
      <c r="F118" s="648"/>
      <c r="G118" s="649"/>
      <c r="H118" s="650"/>
      <c r="I118" s="496"/>
      <c r="J118" s="496"/>
      <c r="K118" s="496"/>
      <c r="L118" s="496"/>
      <c r="M118" s="496"/>
      <c r="N118" s="496"/>
      <c r="O118" s="496"/>
      <c r="P118" s="496"/>
      <c r="Q118" s="496"/>
      <c r="R118" s="496"/>
      <c r="S118" s="496"/>
      <c r="T118" s="496"/>
      <c r="U118" s="496"/>
      <c r="V118" s="496"/>
      <c r="W118" s="496"/>
      <c r="X118" s="496"/>
      <c r="Y118" s="496"/>
      <c r="Z118" s="496"/>
      <c r="AA118" s="496"/>
      <c r="AB118" s="496"/>
      <c r="AC118" s="496"/>
      <c r="AD118" s="496"/>
      <c r="AE118" s="496"/>
      <c r="AF118" s="496"/>
      <c r="AG118" s="496"/>
      <c r="AH118" s="496"/>
      <c r="AI118" s="496"/>
      <c r="AJ118" s="496"/>
      <c r="AK118" s="496"/>
    </row>
    <row r="119" s="250" customFormat="true" ht="18.75" hidden="false" customHeight="false" outlineLevel="0" collapsed="false">
      <c r="A119" s="226"/>
      <c r="B119" s="648"/>
      <c r="C119" s="475"/>
      <c r="D119" s="476"/>
      <c r="E119" s="477"/>
      <c r="F119" s="648"/>
      <c r="G119" s="649"/>
      <c r="H119" s="650"/>
      <c r="I119" s="496"/>
      <c r="J119" s="496"/>
      <c r="K119" s="496"/>
      <c r="L119" s="496"/>
      <c r="M119" s="496"/>
      <c r="N119" s="496"/>
      <c r="O119" s="496"/>
      <c r="P119" s="496"/>
      <c r="Q119" s="496"/>
      <c r="R119" s="496"/>
      <c r="S119" s="496"/>
      <c r="T119" s="496"/>
      <c r="U119" s="496"/>
      <c r="V119" s="496"/>
      <c r="W119" s="496"/>
      <c r="X119" s="496"/>
      <c r="Y119" s="496"/>
      <c r="Z119" s="496"/>
      <c r="AA119" s="496"/>
      <c r="AB119" s="496"/>
      <c r="AC119" s="496"/>
      <c r="AD119" s="496"/>
      <c r="AE119" s="496"/>
      <c r="AF119" s="496"/>
      <c r="AG119" s="496"/>
      <c r="AH119" s="496"/>
      <c r="AI119" s="496"/>
      <c r="AJ119" s="496"/>
      <c r="AK119" s="496"/>
    </row>
    <row r="120" s="250" customFormat="true" ht="18.75" hidden="false" customHeight="false" outlineLevel="0" collapsed="false">
      <c r="A120" s="226"/>
      <c r="B120" s="648"/>
      <c r="C120" s="475"/>
      <c r="D120" s="476"/>
      <c r="E120" s="477"/>
      <c r="F120" s="648"/>
      <c r="G120" s="649"/>
      <c r="H120" s="650"/>
      <c r="I120" s="496"/>
      <c r="J120" s="496"/>
      <c r="K120" s="496"/>
      <c r="L120" s="496"/>
      <c r="M120" s="496"/>
      <c r="N120" s="496"/>
      <c r="O120" s="496"/>
      <c r="P120" s="496"/>
      <c r="Q120" s="496"/>
      <c r="R120" s="496"/>
      <c r="S120" s="496"/>
      <c r="T120" s="496"/>
      <c r="U120" s="496"/>
      <c r="V120" s="496"/>
      <c r="W120" s="496"/>
      <c r="X120" s="496"/>
      <c r="Y120" s="496"/>
      <c r="Z120" s="496"/>
      <c r="AA120" s="496"/>
      <c r="AB120" s="496"/>
      <c r="AC120" s="496"/>
      <c r="AD120" s="496"/>
      <c r="AE120" s="496"/>
      <c r="AF120" s="496"/>
      <c r="AG120" s="496"/>
      <c r="AH120" s="496"/>
      <c r="AI120" s="496"/>
      <c r="AJ120" s="496"/>
      <c r="AK120" s="496"/>
    </row>
    <row r="121" s="250" customFormat="true" ht="18.75" hidden="false" customHeight="false" outlineLevel="0" collapsed="false">
      <c r="A121" s="226"/>
      <c r="B121" s="648"/>
      <c r="C121" s="475"/>
      <c r="D121" s="476"/>
      <c r="E121" s="477"/>
      <c r="F121" s="648"/>
      <c r="G121" s="649"/>
      <c r="H121" s="650"/>
      <c r="I121" s="496"/>
      <c r="J121" s="496"/>
      <c r="K121" s="496"/>
      <c r="L121" s="496"/>
      <c r="M121" s="496"/>
      <c r="N121" s="496"/>
      <c r="O121" s="496"/>
      <c r="P121" s="496"/>
      <c r="Q121" s="496"/>
      <c r="R121" s="496"/>
      <c r="S121" s="496"/>
      <c r="T121" s="496"/>
      <c r="U121" s="496"/>
      <c r="V121" s="496"/>
      <c r="W121" s="496"/>
      <c r="X121" s="496"/>
      <c r="Y121" s="496"/>
      <c r="Z121" s="496"/>
      <c r="AA121" s="496"/>
      <c r="AB121" s="496"/>
      <c r="AC121" s="496"/>
      <c r="AD121" s="496"/>
      <c r="AE121" s="496"/>
      <c r="AF121" s="496"/>
      <c r="AG121" s="496"/>
      <c r="AH121" s="496"/>
      <c r="AI121" s="496"/>
      <c r="AJ121" s="496"/>
      <c r="AK121" s="496"/>
    </row>
    <row r="122" s="250" customFormat="true" ht="18.75" hidden="false" customHeight="false" outlineLevel="0" collapsed="false">
      <c r="A122" s="226"/>
      <c r="B122" s="648"/>
      <c r="C122" s="475"/>
      <c r="D122" s="476"/>
      <c r="E122" s="477"/>
      <c r="F122" s="648"/>
      <c r="G122" s="649"/>
      <c r="H122" s="650"/>
      <c r="I122" s="496"/>
      <c r="J122" s="496"/>
      <c r="K122" s="496"/>
      <c r="L122" s="496"/>
      <c r="M122" s="496"/>
      <c r="N122" s="496"/>
      <c r="O122" s="496"/>
      <c r="P122" s="496"/>
      <c r="Q122" s="496"/>
      <c r="R122" s="496"/>
      <c r="S122" s="496"/>
      <c r="T122" s="496"/>
      <c r="U122" s="496"/>
      <c r="V122" s="496"/>
      <c r="W122" s="496"/>
      <c r="X122" s="496"/>
      <c r="Y122" s="496"/>
      <c r="Z122" s="496"/>
      <c r="AA122" s="496"/>
      <c r="AB122" s="496"/>
      <c r="AC122" s="496"/>
      <c r="AD122" s="496"/>
      <c r="AE122" s="496"/>
      <c r="AF122" s="496"/>
      <c r="AG122" s="496"/>
      <c r="AH122" s="496"/>
      <c r="AI122" s="496"/>
      <c r="AJ122" s="496"/>
      <c r="AK122" s="496"/>
    </row>
    <row r="123" s="250" customFormat="true" ht="18.75" hidden="false" customHeight="false" outlineLevel="0" collapsed="false">
      <c r="A123" s="226"/>
      <c r="B123" s="648"/>
      <c r="C123" s="475"/>
      <c r="D123" s="476"/>
      <c r="E123" s="477"/>
      <c r="F123" s="648"/>
      <c r="G123" s="649"/>
      <c r="H123" s="650"/>
      <c r="I123" s="496"/>
      <c r="J123" s="496"/>
      <c r="K123" s="496"/>
      <c r="L123" s="496"/>
      <c r="M123" s="496"/>
      <c r="N123" s="496"/>
      <c r="O123" s="496"/>
      <c r="P123" s="496"/>
      <c r="Q123" s="496"/>
      <c r="R123" s="496"/>
      <c r="S123" s="496"/>
      <c r="T123" s="496"/>
      <c r="U123" s="496"/>
      <c r="V123" s="496"/>
      <c r="W123" s="496"/>
      <c r="X123" s="496"/>
      <c r="Y123" s="496"/>
      <c r="Z123" s="496"/>
      <c r="AA123" s="496"/>
      <c r="AB123" s="496"/>
      <c r="AC123" s="496"/>
      <c r="AD123" s="496"/>
      <c r="AE123" s="496"/>
      <c r="AF123" s="496"/>
      <c r="AG123" s="496"/>
      <c r="AH123" s="496"/>
      <c r="AI123" s="496"/>
      <c r="AJ123" s="496"/>
      <c r="AK123" s="496"/>
    </row>
    <row r="124" s="250" customFormat="true" ht="18.75" hidden="false" customHeight="false" outlineLevel="0" collapsed="false">
      <c r="A124" s="226"/>
      <c r="B124" s="648"/>
      <c r="C124" s="475"/>
      <c r="D124" s="476"/>
      <c r="E124" s="477"/>
      <c r="F124" s="648"/>
      <c r="G124" s="649"/>
      <c r="H124" s="650"/>
      <c r="I124" s="496"/>
      <c r="J124" s="496"/>
      <c r="K124" s="496"/>
      <c r="L124" s="496"/>
      <c r="M124" s="496"/>
      <c r="N124" s="496"/>
      <c r="O124" s="496"/>
      <c r="P124" s="496"/>
      <c r="Q124" s="496"/>
      <c r="R124" s="496"/>
      <c r="S124" s="496"/>
      <c r="T124" s="496"/>
      <c r="U124" s="496"/>
      <c r="V124" s="496"/>
      <c r="W124" s="496"/>
      <c r="X124" s="496"/>
      <c r="Y124" s="496"/>
      <c r="Z124" s="496"/>
      <c r="AA124" s="496"/>
      <c r="AB124" s="496"/>
      <c r="AC124" s="496"/>
      <c r="AD124" s="496"/>
      <c r="AE124" s="496"/>
      <c r="AF124" s="496"/>
      <c r="AG124" s="496"/>
      <c r="AH124" s="496"/>
      <c r="AI124" s="496"/>
      <c r="AJ124" s="496"/>
      <c r="AK124" s="496"/>
    </row>
    <row r="125" s="250" customFormat="true" ht="18.75" hidden="false" customHeight="false" outlineLevel="0" collapsed="false">
      <c r="A125" s="226"/>
      <c r="B125" s="648"/>
      <c r="C125" s="475"/>
      <c r="D125" s="476"/>
      <c r="E125" s="477"/>
      <c r="F125" s="648"/>
      <c r="G125" s="649"/>
      <c r="H125" s="650"/>
      <c r="I125" s="496"/>
      <c r="J125" s="496"/>
      <c r="K125" s="496"/>
      <c r="L125" s="496"/>
      <c r="M125" s="496"/>
      <c r="N125" s="496"/>
      <c r="O125" s="496"/>
      <c r="P125" s="496"/>
      <c r="Q125" s="496"/>
      <c r="R125" s="496"/>
      <c r="S125" s="496"/>
      <c r="T125" s="496"/>
      <c r="U125" s="496"/>
      <c r="V125" s="496"/>
      <c r="W125" s="496"/>
      <c r="X125" s="496"/>
      <c r="Y125" s="496"/>
      <c r="Z125" s="496"/>
      <c r="AA125" s="496"/>
      <c r="AB125" s="496"/>
      <c r="AC125" s="496"/>
      <c r="AD125" s="496"/>
      <c r="AE125" s="496"/>
      <c r="AF125" s="496"/>
      <c r="AG125" s="496"/>
      <c r="AH125" s="496"/>
      <c r="AI125" s="496"/>
      <c r="AJ125" s="496"/>
      <c r="AK125" s="496"/>
    </row>
    <row r="126" s="250" customFormat="true" ht="18.75" hidden="false" customHeight="false" outlineLevel="0" collapsed="false">
      <c r="A126" s="226"/>
      <c r="B126" s="648"/>
      <c r="C126" s="475"/>
      <c r="D126" s="476"/>
      <c r="E126" s="477"/>
      <c r="F126" s="648"/>
      <c r="G126" s="649"/>
      <c r="H126" s="650"/>
      <c r="I126" s="496"/>
      <c r="J126" s="496"/>
      <c r="K126" s="496"/>
      <c r="L126" s="496"/>
      <c r="M126" s="496"/>
      <c r="N126" s="496"/>
      <c r="O126" s="496"/>
      <c r="P126" s="496"/>
      <c r="Q126" s="496"/>
      <c r="R126" s="496"/>
      <c r="S126" s="496"/>
      <c r="T126" s="496"/>
      <c r="U126" s="496"/>
      <c r="V126" s="496"/>
      <c r="W126" s="496"/>
      <c r="X126" s="496"/>
      <c r="Y126" s="496"/>
      <c r="Z126" s="496"/>
      <c r="AA126" s="496"/>
      <c r="AB126" s="496"/>
      <c r="AC126" s="496"/>
      <c r="AD126" s="496"/>
      <c r="AE126" s="496"/>
      <c r="AF126" s="496"/>
      <c r="AG126" s="496"/>
      <c r="AH126" s="496"/>
      <c r="AI126" s="496"/>
      <c r="AJ126" s="496"/>
      <c r="AK126" s="496"/>
    </row>
    <row r="127" s="250" customFormat="true" ht="18.75" hidden="false" customHeight="false" outlineLevel="0" collapsed="false">
      <c r="A127" s="226"/>
      <c r="B127" s="648"/>
      <c r="C127" s="475"/>
      <c r="D127" s="476"/>
      <c r="E127" s="477"/>
      <c r="F127" s="648"/>
      <c r="G127" s="649"/>
      <c r="H127" s="650"/>
      <c r="I127" s="496"/>
      <c r="J127" s="496"/>
      <c r="K127" s="496"/>
      <c r="L127" s="496"/>
      <c r="M127" s="496"/>
      <c r="N127" s="496"/>
      <c r="O127" s="496"/>
      <c r="P127" s="496"/>
      <c r="Q127" s="496"/>
      <c r="R127" s="496"/>
      <c r="S127" s="496"/>
      <c r="T127" s="496"/>
      <c r="U127" s="496"/>
      <c r="V127" s="496"/>
      <c r="W127" s="496"/>
      <c r="X127" s="496"/>
      <c r="Y127" s="496"/>
      <c r="Z127" s="496"/>
      <c r="AA127" s="496"/>
      <c r="AB127" s="496"/>
      <c r="AC127" s="496"/>
      <c r="AD127" s="496"/>
      <c r="AE127" s="496"/>
      <c r="AF127" s="496"/>
      <c r="AG127" s="496"/>
      <c r="AH127" s="496"/>
      <c r="AI127" s="496"/>
      <c r="AJ127" s="496"/>
      <c r="AK127" s="496"/>
    </row>
    <row r="128" s="250" customFormat="true" ht="18.75" hidden="false" customHeight="false" outlineLevel="0" collapsed="false">
      <c r="A128" s="226"/>
      <c r="B128" s="648"/>
      <c r="C128" s="475"/>
      <c r="D128" s="476"/>
      <c r="E128" s="477"/>
      <c r="F128" s="648"/>
      <c r="G128" s="649"/>
      <c r="H128" s="650"/>
      <c r="I128" s="496"/>
      <c r="J128" s="496"/>
      <c r="K128" s="496"/>
      <c r="L128" s="496"/>
      <c r="M128" s="496"/>
      <c r="N128" s="496"/>
      <c r="O128" s="496"/>
      <c r="P128" s="496"/>
      <c r="Q128" s="496"/>
      <c r="R128" s="496"/>
      <c r="S128" s="496"/>
      <c r="T128" s="496"/>
      <c r="U128" s="496"/>
      <c r="V128" s="496"/>
      <c r="W128" s="496"/>
      <c r="X128" s="496"/>
      <c r="Y128" s="496"/>
      <c r="Z128" s="496"/>
      <c r="AA128" s="496"/>
      <c r="AB128" s="496"/>
      <c r="AC128" s="496"/>
      <c r="AD128" s="496"/>
      <c r="AE128" s="496"/>
      <c r="AF128" s="496"/>
      <c r="AG128" s="496"/>
      <c r="AH128" s="496"/>
      <c r="AI128" s="496"/>
      <c r="AJ128" s="496"/>
      <c r="AK128" s="496"/>
    </row>
    <row r="129" s="250" customFormat="true" ht="18.75" hidden="false" customHeight="false" outlineLevel="0" collapsed="false">
      <c r="A129" s="226"/>
      <c r="B129" s="648"/>
      <c r="C129" s="475"/>
      <c r="D129" s="476"/>
      <c r="E129" s="477"/>
      <c r="F129" s="648"/>
      <c r="G129" s="649"/>
      <c r="H129" s="650"/>
      <c r="I129" s="496"/>
      <c r="J129" s="496"/>
      <c r="K129" s="496"/>
      <c r="L129" s="496"/>
      <c r="M129" s="496"/>
      <c r="N129" s="496"/>
      <c r="O129" s="496"/>
      <c r="P129" s="496"/>
      <c r="Q129" s="496"/>
      <c r="R129" s="496"/>
      <c r="S129" s="496"/>
      <c r="T129" s="496"/>
      <c r="U129" s="496"/>
      <c r="V129" s="496"/>
      <c r="W129" s="496"/>
      <c r="X129" s="496"/>
      <c r="Y129" s="496"/>
      <c r="Z129" s="496"/>
      <c r="AA129" s="496"/>
      <c r="AB129" s="496"/>
      <c r="AC129" s="496"/>
      <c r="AD129" s="496"/>
      <c r="AE129" s="496"/>
      <c r="AF129" s="496"/>
      <c r="AG129" s="496"/>
      <c r="AH129" s="496"/>
      <c r="AI129" s="496"/>
      <c r="AJ129" s="496"/>
      <c r="AK129" s="496"/>
    </row>
    <row r="130" s="250" customFormat="true" ht="18.75" hidden="false" customHeight="false" outlineLevel="0" collapsed="false">
      <c r="A130" s="226"/>
      <c r="B130" s="648"/>
      <c r="C130" s="475"/>
      <c r="D130" s="476"/>
      <c r="E130" s="477"/>
      <c r="F130" s="648"/>
      <c r="G130" s="649"/>
      <c r="H130" s="650"/>
      <c r="I130" s="496"/>
      <c r="J130" s="496"/>
      <c r="K130" s="496"/>
      <c r="L130" s="496"/>
      <c r="M130" s="496"/>
      <c r="N130" s="496"/>
      <c r="O130" s="496"/>
      <c r="P130" s="496"/>
      <c r="Q130" s="496"/>
      <c r="R130" s="496"/>
      <c r="S130" s="496"/>
      <c r="T130" s="496"/>
      <c r="U130" s="496"/>
      <c r="V130" s="496"/>
      <c r="W130" s="496"/>
      <c r="X130" s="496"/>
      <c r="Y130" s="496"/>
      <c r="Z130" s="496"/>
      <c r="AA130" s="496"/>
      <c r="AB130" s="496"/>
      <c r="AC130" s="496"/>
      <c r="AD130" s="496"/>
      <c r="AE130" s="496"/>
      <c r="AF130" s="496"/>
      <c r="AG130" s="496"/>
      <c r="AH130" s="496"/>
      <c r="AI130" s="496"/>
      <c r="AJ130" s="496"/>
      <c r="AK130" s="496"/>
    </row>
    <row r="131" s="250" customFormat="true" ht="18.75" hidden="false" customHeight="false" outlineLevel="0" collapsed="false">
      <c r="A131" s="226"/>
      <c r="B131" s="648"/>
      <c r="C131" s="475"/>
      <c r="D131" s="476"/>
      <c r="E131" s="477"/>
      <c r="F131" s="648"/>
      <c r="G131" s="649"/>
      <c r="H131" s="650"/>
      <c r="I131" s="496"/>
      <c r="J131" s="496"/>
      <c r="K131" s="496"/>
      <c r="L131" s="496"/>
      <c r="M131" s="496"/>
      <c r="N131" s="496"/>
      <c r="O131" s="496"/>
      <c r="P131" s="496"/>
      <c r="Q131" s="496"/>
      <c r="R131" s="496"/>
      <c r="S131" s="496"/>
      <c r="T131" s="496"/>
      <c r="U131" s="496"/>
      <c r="V131" s="496"/>
      <c r="W131" s="496"/>
      <c r="X131" s="496"/>
      <c r="Y131" s="496"/>
      <c r="Z131" s="496"/>
      <c r="AA131" s="496"/>
      <c r="AB131" s="496"/>
      <c r="AC131" s="496"/>
      <c r="AD131" s="496"/>
      <c r="AE131" s="496"/>
      <c r="AF131" s="496"/>
      <c r="AG131" s="496"/>
      <c r="AH131" s="496"/>
      <c r="AI131" s="496"/>
      <c r="AJ131" s="496"/>
      <c r="AK131" s="496"/>
    </row>
    <row r="132" s="250" customFormat="true" ht="18.75" hidden="false" customHeight="false" outlineLevel="0" collapsed="false">
      <c r="A132" s="226"/>
      <c r="B132" s="648"/>
      <c r="C132" s="475"/>
      <c r="D132" s="476"/>
      <c r="E132" s="477"/>
      <c r="F132" s="648"/>
      <c r="G132" s="649"/>
      <c r="H132" s="650"/>
      <c r="I132" s="496"/>
      <c r="J132" s="496"/>
      <c r="K132" s="496"/>
      <c r="L132" s="496"/>
      <c r="M132" s="496"/>
      <c r="N132" s="496"/>
      <c r="O132" s="496"/>
      <c r="P132" s="496"/>
      <c r="Q132" s="496"/>
      <c r="R132" s="496"/>
      <c r="S132" s="496"/>
      <c r="T132" s="496"/>
      <c r="U132" s="496"/>
      <c r="V132" s="496"/>
      <c r="W132" s="496"/>
      <c r="X132" s="496"/>
      <c r="Y132" s="496"/>
      <c r="Z132" s="496"/>
      <c r="AA132" s="496"/>
      <c r="AB132" s="496"/>
      <c r="AC132" s="496"/>
      <c r="AD132" s="496"/>
      <c r="AE132" s="496"/>
      <c r="AF132" s="496"/>
      <c r="AG132" s="496"/>
      <c r="AH132" s="496"/>
      <c r="AI132" s="496"/>
      <c r="AJ132" s="496"/>
      <c r="AK132" s="496"/>
    </row>
    <row r="133" s="250" customFormat="true" ht="18.75" hidden="false" customHeight="false" outlineLevel="0" collapsed="false">
      <c r="A133" s="226"/>
      <c r="B133" s="648"/>
      <c r="C133" s="475"/>
      <c r="D133" s="476"/>
      <c r="E133" s="477"/>
      <c r="F133" s="648"/>
      <c r="G133" s="649"/>
      <c r="H133" s="650"/>
      <c r="I133" s="496"/>
      <c r="J133" s="496"/>
      <c r="K133" s="496"/>
      <c r="L133" s="496"/>
      <c r="M133" s="496"/>
      <c r="N133" s="496"/>
      <c r="O133" s="496"/>
      <c r="P133" s="496"/>
      <c r="Q133" s="496"/>
      <c r="R133" s="496"/>
      <c r="S133" s="496"/>
      <c r="T133" s="496"/>
      <c r="U133" s="496"/>
      <c r="V133" s="496"/>
      <c r="W133" s="496"/>
      <c r="X133" s="496"/>
      <c r="Y133" s="496"/>
      <c r="Z133" s="496"/>
      <c r="AA133" s="496"/>
      <c r="AB133" s="496"/>
      <c r="AC133" s="496"/>
      <c r="AD133" s="496"/>
      <c r="AE133" s="496"/>
      <c r="AF133" s="496"/>
      <c r="AG133" s="496"/>
      <c r="AH133" s="496"/>
      <c r="AI133" s="496"/>
      <c r="AJ133" s="496"/>
      <c r="AK133" s="496"/>
    </row>
    <row r="134" s="250" customFormat="true" ht="18.75" hidden="false" customHeight="false" outlineLevel="0" collapsed="false">
      <c r="A134" s="226"/>
      <c r="B134" s="648"/>
      <c r="C134" s="475"/>
      <c r="D134" s="476"/>
      <c r="E134" s="477"/>
      <c r="F134" s="648"/>
      <c r="G134" s="649"/>
      <c r="H134" s="650"/>
      <c r="I134" s="496"/>
      <c r="J134" s="496"/>
      <c r="K134" s="496"/>
      <c r="L134" s="496"/>
      <c r="M134" s="496"/>
      <c r="N134" s="496"/>
      <c r="O134" s="496"/>
      <c r="P134" s="496"/>
      <c r="Q134" s="496"/>
      <c r="R134" s="496"/>
      <c r="S134" s="496"/>
      <c r="T134" s="496"/>
      <c r="U134" s="496"/>
      <c r="V134" s="496"/>
      <c r="W134" s="496"/>
      <c r="X134" s="496"/>
      <c r="Y134" s="496"/>
      <c r="Z134" s="496"/>
      <c r="AA134" s="496"/>
      <c r="AB134" s="496"/>
      <c r="AC134" s="496"/>
      <c r="AD134" s="496"/>
      <c r="AE134" s="496"/>
      <c r="AF134" s="496"/>
      <c r="AG134" s="496"/>
      <c r="AH134" s="496"/>
      <c r="AI134" s="496"/>
      <c r="AJ134" s="496"/>
      <c r="AK134" s="496"/>
    </row>
    <row r="135" s="250" customFormat="true" ht="18.75" hidden="false" customHeight="false" outlineLevel="0" collapsed="false">
      <c r="A135" s="226"/>
      <c r="B135" s="648"/>
      <c r="C135" s="475"/>
      <c r="D135" s="476"/>
      <c r="E135" s="477"/>
      <c r="F135" s="648"/>
      <c r="G135" s="649"/>
      <c r="H135" s="650"/>
      <c r="I135" s="496"/>
      <c r="J135" s="496"/>
      <c r="K135" s="496"/>
      <c r="L135" s="496"/>
      <c r="M135" s="496"/>
      <c r="N135" s="496"/>
      <c r="O135" s="496"/>
      <c r="P135" s="496"/>
      <c r="Q135" s="496"/>
      <c r="R135" s="496"/>
      <c r="S135" s="496"/>
      <c r="T135" s="496"/>
      <c r="U135" s="496"/>
      <c r="V135" s="496"/>
      <c r="W135" s="496"/>
      <c r="X135" s="496"/>
      <c r="Y135" s="496"/>
      <c r="Z135" s="496"/>
      <c r="AA135" s="496"/>
      <c r="AB135" s="496"/>
      <c r="AC135" s="496"/>
      <c r="AD135" s="496"/>
      <c r="AE135" s="496"/>
      <c r="AF135" s="496"/>
      <c r="AG135" s="496"/>
      <c r="AH135" s="496"/>
      <c r="AI135" s="496"/>
      <c r="AJ135" s="496"/>
      <c r="AK135" s="496"/>
    </row>
    <row r="136" s="250" customFormat="true" ht="18.75" hidden="false" customHeight="false" outlineLevel="0" collapsed="false">
      <c r="A136" s="226"/>
      <c r="B136" s="648"/>
      <c r="C136" s="475"/>
      <c r="D136" s="476"/>
      <c r="E136" s="477"/>
      <c r="F136" s="648"/>
      <c r="G136" s="649"/>
      <c r="H136" s="650"/>
      <c r="I136" s="496"/>
      <c r="J136" s="496"/>
      <c r="K136" s="496"/>
      <c r="L136" s="496"/>
      <c r="M136" s="496"/>
      <c r="N136" s="496"/>
      <c r="O136" s="496"/>
      <c r="P136" s="496"/>
      <c r="Q136" s="496"/>
      <c r="R136" s="496"/>
      <c r="S136" s="496"/>
      <c r="T136" s="496"/>
      <c r="U136" s="496"/>
      <c r="V136" s="496"/>
      <c r="W136" s="496"/>
      <c r="X136" s="496"/>
      <c r="Y136" s="496"/>
      <c r="Z136" s="496"/>
      <c r="AA136" s="496"/>
      <c r="AB136" s="496"/>
      <c r="AC136" s="496"/>
      <c r="AD136" s="496"/>
      <c r="AE136" s="496"/>
      <c r="AF136" s="496"/>
      <c r="AG136" s="496"/>
      <c r="AH136" s="496"/>
      <c r="AI136" s="496"/>
      <c r="AJ136" s="496"/>
      <c r="AK136" s="496"/>
    </row>
    <row r="137" s="250" customFormat="true" ht="18.75" hidden="false" customHeight="false" outlineLevel="0" collapsed="false">
      <c r="A137" s="226"/>
      <c r="B137" s="648"/>
      <c r="C137" s="475"/>
      <c r="D137" s="476"/>
      <c r="E137" s="477"/>
      <c r="F137" s="648"/>
      <c r="G137" s="649"/>
      <c r="H137" s="650"/>
      <c r="I137" s="496"/>
      <c r="J137" s="496"/>
      <c r="K137" s="496"/>
      <c r="L137" s="496"/>
      <c r="M137" s="496"/>
      <c r="N137" s="496"/>
      <c r="O137" s="496"/>
      <c r="P137" s="496"/>
      <c r="Q137" s="496"/>
      <c r="R137" s="496"/>
      <c r="S137" s="496"/>
      <c r="T137" s="496"/>
      <c r="U137" s="496"/>
      <c r="V137" s="496"/>
      <c r="W137" s="496"/>
      <c r="X137" s="496"/>
      <c r="Y137" s="496"/>
      <c r="Z137" s="496"/>
      <c r="AA137" s="496"/>
      <c r="AB137" s="496"/>
      <c r="AC137" s="496"/>
      <c r="AD137" s="496"/>
      <c r="AE137" s="496"/>
      <c r="AF137" s="496"/>
      <c r="AG137" s="496"/>
      <c r="AH137" s="496"/>
      <c r="AI137" s="496"/>
      <c r="AJ137" s="496"/>
      <c r="AK137" s="496"/>
    </row>
    <row r="138" s="250" customFormat="true" ht="18.75" hidden="false" customHeight="false" outlineLevel="0" collapsed="false">
      <c r="A138" s="226"/>
      <c r="B138" s="648"/>
      <c r="C138" s="475"/>
      <c r="D138" s="476"/>
      <c r="E138" s="477"/>
      <c r="F138" s="648"/>
      <c r="G138" s="649"/>
      <c r="H138" s="650"/>
      <c r="I138" s="496"/>
      <c r="J138" s="496"/>
      <c r="K138" s="496"/>
      <c r="L138" s="496"/>
      <c r="M138" s="496"/>
      <c r="N138" s="496"/>
      <c r="O138" s="496"/>
      <c r="P138" s="496"/>
      <c r="Q138" s="496"/>
      <c r="R138" s="496"/>
      <c r="S138" s="496"/>
      <c r="T138" s="496"/>
      <c r="U138" s="496"/>
      <c r="V138" s="496"/>
      <c r="W138" s="496"/>
      <c r="X138" s="496"/>
      <c r="Y138" s="496"/>
      <c r="Z138" s="496"/>
      <c r="AA138" s="496"/>
      <c r="AB138" s="496"/>
      <c r="AC138" s="496"/>
      <c r="AD138" s="496"/>
      <c r="AE138" s="496"/>
      <c r="AF138" s="496"/>
      <c r="AG138" s="496"/>
      <c r="AH138" s="496"/>
      <c r="AI138" s="496"/>
      <c r="AJ138" s="496"/>
      <c r="AK138" s="496"/>
    </row>
    <row r="139" s="250" customFormat="true" ht="18.75" hidden="false" customHeight="false" outlineLevel="0" collapsed="false">
      <c r="A139" s="226"/>
      <c r="B139" s="648"/>
      <c r="C139" s="475"/>
      <c r="D139" s="476"/>
      <c r="E139" s="477"/>
      <c r="F139" s="648"/>
      <c r="G139" s="649"/>
      <c r="H139" s="650"/>
      <c r="I139" s="496"/>
      <c r="J139" s="496"/>
      <c r="K139" s="496"/>
      <c r="L139" s="496"/>
      <c r="M139" s="496"/>
      <c r="N139" s="496"/>
      <c r="O139" s="496"/>
      <c r="P139" s="496"/>
      <c r="Q139" s="496"/>
      <c r="R139" s="496"/>
      <c r="S139" s="496"/>
      <c r="T139" s="496"/>
      <c r="U139" s="496"/>
      <c r="V139" s="496"/>
      <c r="W139" s="496"/>
      <c r="X139" s="496"/>
      <c r="Y139" s="496"/>
      <c r="Z139" s="496"/>
      <c r="AA139" s="496"/>
      <c r="AB139" s="496"/>
      <c r="AC139" s="496"/>
      <c r="AD139" s="496"/>
      <c r="AE139" s="496"/>
      <c r="AF139" s="496"/>
      <c r="AG139" s="496"/>
      <c r="AH139" s="496"/>
      <c r="AI139" s="496"/>
      <c r="AJ139" s="496"/>
      <c r="AK139" s="496"/>
    </row>
    <row r="140" s="250" customFormat="true" ht="18.75" hidden="false" customHeight="false" outlineLevel="0" collapsed="false">
      <c r="A140" s="226"/>
      <c r="B140" s="648"/>
      <c r="C140" s="475"/>
      <c r="D140" s="476"/>
      <c r="E140" s="477"/>
      <c r="F140" s="648"/>
      <c r="G140" s="649"/>
      <c r="H140" s="650"/>
      <c r="I140" s="496"/>
      <c r="J140" s="496"/>
      <c r="K140" s="496"/>
      <c r="L140" s="496"/>
      <c r="M140" s="496"/>
      <c r="N140" s="496"/>
      <c r="O140" s="496"/>
      <c r="P140" s="496"/>
      <c r="Q140" s="496"/>
      <c r="R140" s="496"/>
      <c r="S140" s="496"/>
      <c r="T140" s="496"/>
      <c r="U140" s="496"/>
      <c r="V140" s="496"/>
      <c r="W140" s="496"/>
      <c r="X140" s="496"/>
      <c r="Y140" s="496"/>
      <c r="Z140" s="496"/>
      <c r="AA140" s="496"/>
      <c r="AB140" s="496"/>
      <c r="AC140" s="496"/>
      <c r="AD140" s="496"/>
      <c r="AE140" s="496"/>
      <c r="AF140" s="496"/>
      <c r="AG140" s="496"/>
      <c r="AH140" s="496"/>
      <c r="AI140" s="496"/>
      <c r="AJ140" s="496"/>
      <c r="AK140" s="496"/>
    </row>
    <row r="141" s="250" customFormat="true" ht="18.75" hidden="false" customHeight="false" outlineLevel="0" collapsed="false">
      <c r="A141" s="226"/>
      <c r="B141" s="648"/>
      <c r="C141" s="475"/>
      <c r="D141" s="476"/>
      <c r="E141" s="477"/>
      <c r="F141" s="648"/>
      <c r="G141" s="649"/>
      <c r="H141" s="650"/>
      <c r="I141" s="496"/>
      <c r="J141" s="496"/>
      <c r="K141" s="496"/>
      <c r="L141" s="496"/>
      <c r="M141" s="496"/>
      <c r="N141" s="496"/>
      <c r="O141" s="496"/>
      <c r="P141" s="496"/>
      <c r="Q141" s="496"/>
      <c r="R141" s="496"/>
      <c r="S141" s="496"/>
      <c r="T141" s="496"/>
      <c r="U141" s="496"/>
      <c r="V141" s="496"/>
      <c r="W141" s="496"/>
      <c r="X141" s="496"/>
      <c r="Y141" s="496"/>
      <c r="Z141" s="496"/>
      <c r="AA141" s="496"/>
      <c r="AB141" s="496"/>
      <c r="AC141" s="496"/>
      <c r="AD141" s="496"/>
      <c r="AE141" s="496"/>
      <c r="AF141" s="496"/>
      <c r="AG141" s="496"/>
      <c r="AH141" s="496"/>
      <c r="AI141" s="496"/>
      <c r="AJ141" s="496"/>
      <c r="AK141" s="496"/>
    </row>
    <row r="142" s="250" customFormat="true" ht="18.75" hidden="false" customHeight="false" outlineLevel="0" collapsed="false">
      <c r="A142" s="226"/>
      <c r="B142" s="648"/>
      <c r="C142" s="475"/>
      <c r="D142" s="476"/>
      <c r="E142" s="477"/>
      <c r="F142" s="648"/>
      <c r="G142" s="649"/>
      <c r="H142" s="650"/>
      <c r="I142" s="496"/>
      <c r="J142" s="496"/>
      <c r="K142" s="496"/>
      <c r="L142" s="496"/>
      <c r="M142" s="496"/>
      <c r="N142" s="496"/>
      <c r="O142" s="496"/>
      <c r="P142" s="496"/>
      <c r="Q142" s="496"/>
      <c r="R142" s="496"/>
      <c r="S142" s="496"/>
      <c r="T142" s="496"/>
      <c r="U142" s="496"/>
      <c r="V142" s="496"/>
      <c r="W142" s="496"/>
      <c r="X142" s="496"/>
      <c r="Y142" s="496"/>
      <c r="Z142" s="496"/>
      <c r="AA142" s="496"/>
      <c r="AB142" s="496"/>
      <c r="AC142" s="496"/>
      <c r="AD142" s="496"/>
      <c r="AE142" s="496"/>
      <c r="AF142" s="496"/>
      <c r="AG142" s="496"/>
      <c r="AH142" s="496"/>
      <c r="AI142" s="496"/>
      <c r="AJ142" s="496"/>
      <c r="AK142" s="496"/>
    </row>
    <row r="143" s="250" customFormat="true" ht="18.75" hidden="false" customHeight="false" outlineLevel="0" collapsed="false">
      <c r="A143" s="226"/>
      <c r="B143" s="648"/>
      <c r="C143" s="475"/>
      <c r="D143" s="476"/>
      <c r="E143" s="477"/>
      <c r="F143" s="648"/>
      <c r="G143" s="649"/>
      <c r="H143" s="650"/>
      <c r="I143" s="496"/>
      <c r="J143" s="496"/>
      <c r="K143" s="496"/>
      <c r="L143" s="496"/>
      <c r="M143" s="496"/>
      <c r="N143" s="496"/>
      <c r="O143" s="496"/>
      <c r="P143" s="496"/>
      <c r="Q143" s="496"/>
      <c r="R143" s="496"/>
      <c r="S143" s="496"/>
      <c r="T143" s="496"/>
      <c r="U143" s="496"/>
      <c r="V143" s="496"/>
      <c r="W143" s="496"/>
      <c r="X143" s="496"/>
      <c r="Y143" s="496"/>
      <c r="Z143" s="496"/>
      <c r="AA143" s="496"/>
      <c r="AB143" s="496"/>
      <c r="AC143" s="496"/>
      <c r="AD143" s="496"/>
      <c r="AE143" s="496"/>
      <c r="AF143" s="496"/>
      <c r="AG143" s="496"/>
      <c r="AH143" s="496"/>
      <c r="AI143" s="496"/>
      <c r="AJ143" s="496"/>
      <c r="AK143" s="496"/>
    </row>
    <row r="144" s="250" customFormat="true" ht="18.75" hidden="false" customHeight="false" outlineLevel="0" collapsed="false">
      <c r="A144" s="226"/>
      <c r="B144" s="648"/>
      <c r="C144" s="475"/>
      <c r="D144" s="476"/>
      <c r="E144" s="477"/>
      <c r="F144" s="648"/>
      <c r="G144" s="649"/>
      <c r="H144" s="650"/>
      <c r="I144" s="496"/>
      <c r="J144" s="496"/>
      <c r="K144" s="496"/>
      <c r="L144" s="496"/>
      <c r="M144" s="496"/>
      <c r="N144" s="496"/>
      <c r="O144" s="496"/>
      <c r="P144" s="496"/>
      <c r="Q144" s="496"/>
      <c r="R144" s="496"/>
      <c r="S144" s="496"/>
      <c r="T144" s="496"/>
      <c r="U144" s="496"/>
      <c r="V144" s="496"/>
      <c r="W144" s="496"/>
      <c r="X144" s="496"/>
      <c r="Y144" s="496"/>
      <c r="Z144" s="496"/>
      <c r="AA144" s="496"/>
      <c r="AB144" s="496"/>
      <c r="AC144" s="496"/>
      <c r="AD144" s="496"/>
      <c r="AE144" s="496"/>
      <c r="AF144" s="496"/>
      <c r="AG144" s="496"/>
      <c r="AH144" s="496"/>
      <c r="AI144" s="496"/>
      <c r="AJ144" s="496"/>
      <c r="AK144" s="496"/>
    </row>
    <row r="145" s="250" customFormat="true" ht="18.75" hidden="false" customHeight="false" outlineLevel="0" collapsed="false">
      <c r="A145" s="226"/>
      <c r="B145" s="648"/>
      <c r="C145" s="475"/>
      <c r="D145" s="476"/>
      <c r="E145" s="477"/>
      <c r="F145" s="648"/>
      <c r="G145" s="649"/>
      <c r="H145" s="650"/>
      <c r="I145" s="496"/>
      <c r="J145" s="496"/>
      <c r="K145" s="496"/>
      <c r="L145" s="496"/>
      <c r="M145" s="496"/>
      <c r="N145" s="496"/>
      <c r="O145" s="496"/>
      <c r="P145" s="496"/>
      <c r="Q145" s="496"/>
      <c r="R145" s="496"/>
      <c r="S145" s="496"/>
      <c r="T145" s="496"/>
      <c r="U145" s="496"/>
      <c r="V145" s="496"/>
      <c r="W145" s="496"/>
      <c r="X145" s="496"/>
      <c r="Y145" s="496"/>
      <c r="Z145" s="496"/>
      <c r="AA145" s="496"/>
      <c r="AB145" s="496"/>
      <c r="AC145" s="496"/>
      <c r="AD145" s="496"/>
      <c r="AE145" s="496"/>
      <c r="AF145" s="496"/>
      <c r="AG145" s="496"/>
      <c r="AH145" s="496"/>
      <c r="AI145" s="496"/>
      <c r="AJ145" s="496"/>
      <c r="AK145" s="496"/>
    </row>
    <row r="146" s="250" customFormat="true" ht="18.75" hidden="false" customHeight="false" outlineLevel="0" collapsed="false">
      <c r="A146" s="226"/>
      <c r="B146" s="648"/>
      <c r="C146" s="475"/>
      <c r="D146" s="476"/>
      <c r="E146" s="477"/>
      <c r="F146" s="648"/>
      <c r="G146" s="649"/>
      <c r="H146" s="650"/>
      <c r="I146" s="496"/>
      <c r="J146" s="496"/>
      <c r="K146" s="496"/>
      <c r="L146" s="496"/>
      <c r="M146" s="496"/>
      <c r="N146" s="496"/>
      <c r="O146" s="496"/>
      <c r="P146" s="496"/>
      <c r="Q146" s="496"/>
      <c r="R146" s="496"/>
      <c r="S146" s="496"/>
      <c r="T146" s="496"/>
      <c r="U146" s="496"/>
      <c r="V146" s="496"/>
      <c r="W146" s="496"/>
      <c r="X146" s="496"/>
      <c r="Y146" s="496"/>
      <c r="Z146" s="496"/>
      <c r="AA146" s="496"/>
      <c r="AB146" s="496"/>
      <c r="AC146" s="496"/>
      <c r="AD146" s="496"/>
      <c r="AE146" s="496"/>
      <c r="AF146" s="496"/>
      <c r="AG146" s="496"/>
      <c r="AH146" s="496"/>
      <c r="AI146" s="496"/>
      <c r="AJ146" s="496"/>
      <c r="AK146" s="496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26" width="65.42"/>
    <col collapsed="false" customWidth="true" hidden="false" outlineLevel="0" max="2" min="2" style="227" width="7.14"/>
    <col collapsed="false" customWidth="true" hidden="false" outlineLevel="0" max="3" min="3" style="227" width="5.56"/>
    <col collapsed="false" customWidth="true" hidden="false" outlineLevel="0" max="4" min="4" style="228" width="5.13"/>
    <col collapsed="false" customWidth="true" hidden="false" outlineLevel="0" max="5" min="5" style="229" width="10.41"/>
    <col collapsed="false" customWidth="true" hidden="false" outlineLevel="0" max="6" min="6" style="227" width="5.13"/>
    <col collapsed="false" customWidth="true" hidden="false" outlineLevel="0" max="7" min="7" style="230" width="13.56"/>
    <col collapsed="false" customWidth="true" hidden="false" outlineLevel="0" max="8" min="8" style="0" width="13.99"/>
    <col collapsed="false" customWidth="true" hidden="true" outlineLevel="0" max="9" min="9" style="0" width="8.85"/>
    <col collapsed="false" customWidth="true" hidden="true" outlineLevel="0" max="10" min="10" style="0" width="6.41"/>
    <col collapsed="false" customWidth="true" hidden="false" outlineLevel="0" max="36" min="11" style="0" width="9.14"/>
  </cols>
  <sheetData>
    <row r="1" s="9" customFormat="true" ht="15.75" hidden="false" customHeight="true" outlineLevel="0" collapsed="false">
      <c r="A1" s="7" t="s">
        <v>481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tr">
        <f aca="false">'[1]1'!A2</f>
        <v>к решению Собрания депутатов 2-го Поныровского сельсовета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24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651" t="str">
        <f aca="false">'[1]1'!A4</f>
        <v>"О бюджете 2-го Поныровского сельсовета Поныровского района</v>
      </c>
      <c r="B4" s="651"/>
      <c r="C4" s="651"/>
      <c r="D4" s="651"/>
      <c r="E4" s="651"/>
      <c r="F4" s="651"/>
      <c r="G4" s="651"/>
      <c r="H4" s="651"/>
    </row>
    <row r="5" s="12" customFormat="true" ht="16.5" hidden="false" customHeight="true" outlineLevel="0" collapsed="false">
      <c r="A5" s="651" t="s">
        <v>4</v>
      </c>
      <c r="B5" s="651"/>
      <c r="C5" s="651"/>
      <c r="D5" s="651"/>
      <c r="E5" s="651"/>
      <c r="F5" s="651"/>
      <c r="G5" s="651"/>
      <c r="H5" s="651"/>
    </row>
    <row r="6" s="12" customFormat="true" ht="16.5" hidden="false" customHeight="true" outlineLevel="0" collapsed="false">
      <c r="A6" s="652"/>
      <c r="B6" s="652"/>
      <c r="C6" s="652"/>
      <c r="D6" s="652"/>
      <c r="E6" s="652"/>
      <c r="F6" s="652"/>
      <c r="G6" s="652"/>
      <c r="H6" s="652"/>
    </row>
    <row r="7" s="12" customFormat="true" ht="7.5" hidden="false" customHeight="true" outlineLevel="0" collapsed="false">
      <c r="A7" s="234"/>
      <c r="B7" s="234"/>
      <c r="C7" s="234"/>
      <c r="D7" s="234"/>
      <c r="E7" s="234"/>
      <c r="F7" s="234"/>
    </row>
    <row r="8" s="12" customFormat="true" ht="103.5" hidden="false" customHeight="true" outlineLevel="0" collapsed="false">
      <c r="A8" s="236" t="s">
        <v>482</v>
      </c>
      <c r="B8" s="236"/>
      <c r="C8" s="236"/>
      <c r="D8" s="236"/>
      <c r="E8" s="236"/>
      <c r="F8" s="236"/>
      <c r="G8" s="236"/>
      <c r="H8" s="236"/>
    </row>
    <row r="9" s="241" customFormat="true" ht="17.45" hidden="false" customHeight="true" outlineLevel="0" collapsed="false">
      <c r="A9" s="237"/>
      <c r="B9" s="238"/>
      <c r="C9" s="238"/>
      <c r="D9" s="238"/>
      <c r="E9" s="238"/>
      <c r="F9" s="239"/>
      <c r="G9" s="653" t="s">
        <v>7</v>
      </c>
    </row>
    <row r="10" s="492" customFormat="true" ht="54" hidden="false" customHeight="true" outlineLevel="0" collapsed="false">
      <c r="A10" s="484" t="s">
        <v>9</v>
      </c>
      <c r="B10" s="654" t="s">
        <v>249</v>
      </c>
      <c r="C10" s="486" t="s">
        <v>250</v>
      </c>
      <c r="D10" s="487"/>
      <c r="E10" s="655" t="s">
        <v>251</v>
      </c>
      <c r="F10" s="489" t="s">
        <v>252</v>
      </c>
      <c r="G10" s="490" t="s">
        <v>483</v>
      </c>
      <c r="H10" s="490" t="s">
        <v>67</v>
      </c>
    </row>
    <row r="11" s="250" customFormat="true" ht="18" hidden="false" customHeight="true" outlineLevel="0" collapsed="false">
      <c r="A11" s="251" t="s">
        <v>254</v>
      </c>
      <c r="B11" s="252"/>
      <c r="C11" s="253"/>
      <c r="D11" s="254"/>
      <c r="E11" s="255"/>
      <c r="F11" s="256"/>
      <c r="G11" s="257" t="n">
        <f aca="false">G12+G48+G54+G66+G75+G81</f>
        <v>5761567</v>
      </c>
      <c r="H11" s="257" t="n">
        <f aca="false">H12+H48+H54+H66+H75+H81</f>
        <v>5739151</v>
      </c>
    </row>
    <row r="12" s="250" customFormat="true" ht="18.75" hidden="false" customHeight="false" outlineLevel="0" collapsed="false">
      <c r="A12" s="259" t="s">
        <v>255</v>
      </c>
      <c r="B12" s="260" t="s">
        <v>256</v>
      </c>
      <c r="C12" s="261"/>
      <c r="D12" s="262"/>
      <c r="E12" s="263"/>
      <c r="F12" s="264"/>
      <c r="G12" s="265" t="n">
        <f aca="false">G13+G18+G34+G29</f>
        <v>3915607</v>
      </c>
      <c r="H12" s="265" t="n">
        <f aca="false">H13+H18+H34+H29</f>
        <v>3559904</v>
      </c>
    </row>
    <row r="13" s="250" customFormat="true" ht="33.75" hidden="false" customHeight="true" outlineLevel="0" collapsed="false">
      <c r="A13" s="266" t="s">
        <v>257</v>
      </c>
      <c r="B13" s="267" t="s">
        <v>256</v>
      </c>
      <c r="C13" s="268" t="s">
        <v>258</v>
      </c>
      <c r="D13" s="269"/>
      <c r="E13" s="270"/>
      <c r="F13" s="271"/>
      <c r="G13" s="272" t="n">
        <f aca="false">+G14</f>
        <v>547856</v>
      </c>
      <c r="H13" s="272" t="n">
        <f aca="false">+H14</f>
        <v>547856</v>
      </c>
    </row>
    <row r="14" s="274" customFormat="true" ht="31.5" hidden="false" customHeight="false" outlineLevel="0" collapsed="false">
      <c r="A14" s="296" t="s">
        <v>259</v>
      </c>
      <c r="B14" s="297" t="s">
        <v>256</v>
      </c>
      <c r="C14" s="298" t="s">
        <v>258</v>
      </c>
      <c r="D14" s="399" t="s">
        <v>260</v>
      </c>
      <c r="E14" s="428" t="s">
        <v>261</v>
      </c>
      <c r="F14" s="301"/>
      <c r="G14" s="302" t="n">
        <f aca="false">+G15</f>
        <v>547856</v>
      </c>
      <c r="H14" s="302" t="n">
        <f aca="false">+H15</f>
        <v>547856</v>
      </c>
    </row>
    <row r="15" s="283" customFormat="true" ht="19.5" hidden="false" customHeight="false" outlineLevel="0" collapsed="false">
      <c r="A15" s="284" t="s">
        <v>262</v>
      </c>
      <c r="B15" s="285" t="s">
        <v>256</v>
      </c>
      <c r="C15" s="286" t="s">
        <v>258</v>
      </c>
      <c r="D15" s="287" t="s">
        <v>263</v>
      </c>
      <c r="E15" s="288" t="s">
        <v>261</v>
      </c>
      <c r="F15" s="289"/>
      <c r="G15" s="290" t="n">
        <f aca="false">+G16</f>
        <v>547856</v>
      </c>
      <c r="H15" s="290" t="n">
        <f aca="false">+H16</f>
        <v>547856</v>
      </c>
    </row>
    <row r="16" s="283" customFormat="true" ht="31.5" hidden="false" customHeight="false" outlineLevel="0" collapsed="false">
      <c r="A16" s="284" t="s">
        <v>264</v>
      </c>
      <c r="B16" s="285" t="s">
        <v>256</v>
      </c>
      <c r="C16" s="286" t="s">
        <v>258</v>
      </c>
      <c r="D16" s="287" t="s">
        <v>263</v>
      </c>
      <c r="E16" s="288" t="s">
        <v>265</v>
      </c>
      <c r="F16" s="289"/>
      <c r="G16" s="290" t="n">
        <f aca="false">+G17</f>
        <v>547856</v>
      </c>
      <c r="H16" s="290" t="n">
        <f aca="false">+H17</f>
        <v>547856</v>
      </c>
    </row>
    <row r="17" s="283" customFormat="true" ht="66" hidden="false" customHeight="true" outlineLevel="0" collapsed="false">
      <c r="A17" s="291" t="s">
        <v>266</v>
      </c>
      <c r="B17" s="292" t="s">
        <v>256</v>
      </c>
      <c r="C17" s="293" t="s">
        <v>258</v>
      </c>
      <c r="D17" s="287" t="s">
        <v>263</v>
      </c>
      <c r="E17" s="288" t="s">
        <v>265</v>
      </c>
      <c r="F17" s="294" t="s">
        <v>267</v>
      </c>
      <c r="G17" s="295" t="n">
        <v>547856</v>
      </c>
      <c r="H17" s="295" t="n">
        <v>547856</v>
      </c>
    </row>
    <row r="18" s="283" customFormat="true" ht="50.25" hidden="false" customHeight="true" outlineLevel="0" collapsed="false">
      <c r="A18" s="266" t="s">
        <v>268</v>
      </c>
      <c r="B18" s="267" t="s">
        <v>256</v>
      </c>
      <c r="C18" s="267" t="s">
        <v>269</v>
      </c>
      <c r="D18" s="268"/>
      <c r="E18" s="271"/>
      <c r="F18" s="267"/>
      <c r="G18" s="272" t="n">
        <f aca="false">SUM(G19,G24)</f>
        <v>1286226</v>
      </c>
      <c r="H18" s="272" t="n">
        <f aca="false">SUM(H19,H24)</f>
        <v>1101326</v>
      </c>
    </row>
    <row r="19" s="283" customFormat="true" ht="66" hidden="false" customHeight="true" outlineLevel="0" collapsed="false">
      <c r="A19" s="296" t="s">
        <v>270</v>
      </c>
      <c r="B19" s="297" t="s">
        <v>256</v>
      </c>
      <c r="C19" s="298" t="s">
        <v>269</v>
      </c>
      <c r="D19" s="299" t="s">
        <v>271</v>
      </c>
      <c r="E19" s="300" t="s">
        <v>261</v>
      </c>
      <c r="F19" s="301"/>
      <c r="G19" s="302" t="n">
        <f aca="false">+G20</f>
        <v>643112</v>
      </c>
      <c r="H19" s="302" t="n">
        <f aca="false">+H20</f>
        <v>458212</v>
      </c>
    </row>
    <row r="20" s="283" customFormat="true" ht="82.5" hidden="false" customHeight="true" outlineLevel="0" collapsed="false">
      <c r="A20" s="303" t="s">
        <v>272</v>
      </c>
      <c r="B20" s="285" t="s">
        <v>256</v>
      </c>
      <c r="C20" s="286" t="s">
        <v>269</v>
      </c>
      <c r="D20" s="287" t="s">
        <v>273</v>
      </c>
      <c r="E20" s="288" t="s">
        <v>261</v>
      </c>
      <c r="F20" s="289"/>
      <c r="G20" s="290" t="n">
        <f aca="false">SUM(G22)</f>
        <v>643112</v>
      </c>
      <c r="H20" s="290" t="n">
        <f aca="false">SUM(H22)</f>
        <v>458212</v>
      </c>
    </row>
    <row r="21" s="283" customFormat="true" ht="63" hidden="false" customHeight="false" outlineLevel="0" collapsed="false">
      <c r="A21" s="284" t="s">
        <v>274</v>
      </c>
      <c r="B21" s="285" t="s">
        <v>256</v>
      </c>
      <c r="C21" s="286" t="s">
        <v>269</v>
      </c>
      <c r="D21" s="287" t="s">
        <v>273</v>
      </c>
      <c r="E21" s="288" t="s">
        <v>275</v>
      </c>
      <c r="F21" s="289"/>
      <c r="G21" s="290" t="n">
        <f aca="false">SUM(G23)</f>
        <v>643112</v>
      </c>
      <c r="H21" s="290" t="n">
        <f aca="false">SUM(H23)</f>
        <v>458212</v>
      </c>
    </row>
    <row r="22" s="283" customFormat="true" ht="31.5" hidden="false" customHeight="false" outlineLevel="0" collapsed="false">
      <c r="A22" s="284" t="s">
        <v>276</v>
      </c>
      <c r="B22" s="285" t="s">
        <v>256</v>
      </c>
      <c r="C22" s="286" t="s">
        <v>269</v>
      </c>
      <c r="D22" s="287" t="s">
        <v>273</v>
      </c>
      <c r="E22" s="288" t="s">
        <v>277</v>
      </c>
      <c r="F22" s="289"/>
      <c r="G22" s="290" t="n">
        <f aca="false">SUM(G23)</f>
        <v>643112</v>
      </c>
      <c r="H22" s="290" t="n">
        <f aca="false">SUM(H23)</f>
        <v>458212</v>
      </c>
    </row>
    <row r="23" s="305" customFormat="true" ht="35.25" hidden="false" customHeight="true" outlineLevel="0" collapsed="false">
      <c r="A23" s="432" t="s">
        <v>278</v>
      </c>
      <c r="B23" s="307" t="s">
        <v>256</v>
      </c>
      <c r="C23" s="308" t="s">
        <v>269</v>
      </c>
      <c r="D23" s="287" t="s">
        <v>273</v>
      </c>
      <c r="E23" s="288" t="s">
        <v>277</v>
      </c>
      <c r="F23" s="309" t="s">
        <v>279</v>
      </c>
      <c r="G23" s="36" t="n">
        <v>643112</v>
      </c>
      <c r="H23" s="36" t="n">
        <v>458212</v>
      </c>
    </row>
    <row r="24" s="283" customFormat="true" ht="19.5" hidden="false" customHeight="false" outlineLevel="0" collapsed="false">
      <c r="A24" s="296" t="s">
        <v>280</v>
      </c>
      <c r="B24" s="297" t="s">
        <v>256</v>
      </c>
      <c r="C24" s="298" t="s">
        <v>269</v>
      </c>
      <c r="D24" s="299" t="s">
        <v>281</v>
      </c>
      <c r="E24" s="300" t="s">
        <v>261</v>
      </c>
      <c r="F24" s="301"/>
      <c r="G24" s="310" t="n">
        <f aca="false">+G25</f>
        <v>643114</v>
      </c>
      <c r="H24" s="310" t="n">
        <f aca="false">+H25</f>
        <v>643114</v>
      </c>
    </row>
    <row r="25" s="283" customFormat="true" ht="31.5" hidden="false" customHeight="false" outlineLevel="0" collapsed="false">
      <c r="A25" s="284" t="s">
        <v>282</v>
      </c>
      <c r="B25" s="285" t="s">
        <v>256</v>
      </c>
      <c r="C25" s="286" t="s">
        <v>269</v>
      </c>
      <c r="D25" s="287" t="s">
        <v>283</v>
      </c>
      <c r="E25" s="288" t="s">
        <v>261</v>
      </c>
      <c r="F25" s="289"/>
      <c r="G25" s="312" t="n">
        <f aca="false">+G26</f>
        <v>643114</v>
      </c>
      <c r="H25" s="312" t="n">
        <f aca="false">+H26</f>
        <v>643114</v>
      </c>
    </row>
    <row r="26" s="283" customFormat="true" ht="31.5" hidden="false" customHeight="false" outlineLevel="0" collapsed="false">
      <c r="A26" s="284" t="s">
        <v>264</v>
      </c>
      <c r="B26" s="285" t="s">
        <v>256</v>
      </c>
      <c r="C26" s="286" t="s">
        <v>269</v>
      </c>
      <c r="D26" s="287" t="s">
        <v>283</v>
      </c>
      <c r="E26" s="288" t="s">
        <v>265</v>
      </c>
      <c r="F26" s="289"/>
      <c r="G26" s="312" t="n">
        <f aca="false">SUM(G27:G28)</f>
        <v>643114</v>
      </c>
      <c r="H26" s="312" t="n">
        <f aca="false">SUM(H27:H28)</f>
        <v>643114</v>
      </c>
    </row>
    <row r="27" s="283" customFormat="true" ht="64.5" hidden="false" customHeight="true" outlineLevel="0" collapsed="false">
      <c r="A27" s="291" t="s">
        <v>266</v>
      </c>
      <c r="B27" s="292" t="s">
        <v>256</v>
      </c>
      <c r="C27" s="293" t="s">
        <v>269</v>
      </c>
      <c r="D27" s="287" t="s">
        <v>283</v>
      </c>
      <c r="E27" s="288" t="s">
        <v>265</v>
      </c>
      <c r="F27" s="294" t="s">
        <v>267</v>
      </c>
      <c r="G27" s="295" t="n">
        <v>560796</v>
      </c>
      <c r="H27" s="295" t="n">
        <v>560796</v>
      </c>
    </row>
    <row r="28" s="283" customFormat="true" ht="19.5" hidden="false" customHeight="true" outlineLevel="0" collapsed="false">
      <c r="A28" s="291" t="s">
        <v>284</v>
      </c>
      <c r="B28" s="292" t="s">
        <v>256</v>
      </c>
      <c r="C28" s="293" t="s">
        <v>269</v>
      </c>
      <c r="D28" s="287" t="s">
        <v>283</v>
      </c>
      <c r="E28" s="288" t="s">
        <v>265</v>
      </c>
      <c r="F28" s="294" t="s">
        <v>285</v>
      </c>
      <c r="G28" s="295" t="n">
        <v>82318</v>
      </c>
      <c r="H28" s="295" t="n">
        <v>82318</v>
      </c>
    </row>
    <row r="29" s="250" customFormat="true" ht="18.75" hidden="false" customHeight="false" outlineLevel="0" collapsed="false">
      <c r="A29" s="332" t="s">
        <v>296</v>
      </c>
      <c r="B29" s="333" t="s">
        <v>256</v>
      </c>
      <c r="C29" s="334" t="n">
        <v>11</v>
      </c>
      <c r="D29" s="335"/>
      <c r="E29" s="336"/>
      <c r="F29" s="337"/>
      <c r="G29" s="272" t="n">
        <f aca="false">G30</f>
        <v>2000</v>
      </c>
      <c r="H29" s="272" t="n">
        <f aca="false">H33</f>
        <v>2000</v>
      </c>
    </row>
    <row r="30" s="250" customFormat="true" ht="18.75" hidden="false" customHeight="false" outlineLevel="0" collapsed="false">
      <c r="A30" s="656" t="s">
        <v>297</v>
      </c>
      <c r="B30" s="657" t="s">
        <v>256</v>
      </c>
      <c r="C30" s="658" t="n">
        <v>11</v>
      </c>
      <c r="D30" s="659" t="s">
        <v>298</v>
      </c>
      <c r="E30" s="660" t="s">
        <v>261</v>
      </c>
      <c r="F30" s="661"/>
      <c r="G30" s="310" t="n">
        <f aca="false">G31</f>
        <v>2000</v>
      </c>
      <c r="H30" s="310" t="n">
        <f aca="false">H33</f>
        <v>2000</v>
      </c>
    </row>
    <row r="31" s="250" customFormat="true" ht="18.75" hidden="false" customHeight="false" outlineLevel="0" collapsed="false">
      <c r="A31" s="344" t="s">
        <v>299</v>
      </c>
      <c r="B31" s="345" t="s">
        <v>256</v>
      </c>
      <c r="C31" s="346" t="n">
        <v>11</v>
      </c>
      <c r="D31" s="347" t="s">
        <v>300</v>
      </c>
      <c r="E31" s="348" t="s">
        <v>261</v>
      </c>
      <c r="F31" s="349"/>
      <c r="G31" s="290" t="n">
        <f aca="false">+G32</f>
        <v>2000</v>
      </c>
      <c r="H31" s="312" t="n">
        <f aca="false">H33</f>
        <v>2000</v>
      </c>
    </row>
    <row r="32" s="250" customFormat="true" ht="18.75" hidden="false" customHeight="false" outlineLevel="0" collapsed="false">
      <c r="A32" s="350" t="s">
        <v>301</v>
      </c>
      <c r="B32" s="345" t="s">
        <v>256</v>
      </c>
      <c r="C32" s="346" t="n">
        <v>11</v>
      </c>
      <c r="D32" s="347" t="s">
        <v>300</v>
      </c>
      <c r="E32" s="348" t="s">
        <v>302</v>
      </c>
      <c r="F32" s="349"/>
      <c r="G32" s="290" t="n">
        <f aca="false">+G33</f>
        <v>2000</v>
      </c>
      <c r="H32" s="312" t="n">
        <f aca="false">H33</f>
        <v>2000</v>
      </c>
    </row>
    <row r="33" s="250" customFormat="true" ht="18.75" hidden="false" customHeight="false" outlineLevel="0" collapsed="false">
      <c r="A33" s="350" t="s">
        <v>284</v>
      </c>
      <c r="B33" s="345" t="s">
        <v>256</v>
      </c>
      <c r="C33" s="346" t="n">
        <v>11</v>
      </c>
      <c r="D33" s="347" t="s">
        <v>300</v>
      </c>
      <c r="E33" s="348" t="s">
        <v>302</v>
      </c>
      <c r="F33" s="349" t="n">
        <v>800</v>
      </c>
      <c r="G33" s="331" t="n">
        <v>2000</v>
      </c>
      <c r="H33" s="331" t="n">
        <v>2000</v>
      </c>
    </row>
    <row r="34" s="317" customFormat="true" ht="19.5" hidden="false" customHeight="true" outlineLevel="0" collapsed="false">
      <c r="A34" s="266" t="s">
        <v>303</v>
      </c>
      <c r="B34" s="267" t="s">
        <v>256</v>
      </c>
      <c r="C34" s="268" t="s">
        <v>304</v>
      </c>
      <c r="D34" s="351"/>
      <c r="E34" s="352"/>
      <c r="F34" s="271"/>
      <c r="G34" s="272" t="n">
        <f aca="false">SUM(G35,G43,G39)</f>
        <v>2079525</v>
      </c>
      <c r="H34" s="272" t="n">
        <f aca="false">SUM(H35,H43,H39)</f>
        <v>1908722</v>
      </c>
    </row>
    <row r="35" s="380" customFormat="true" ht="32.25" hidden="false" customHeight="true" outlineLevel="0" collapsed="false">
      <c r="A35" s="382" t="s">
        <v>327</v>
      </c>
      <c r="B35" s="383" t="s">
        <v>256</v>
      </c>
      <c r="C35" s="384" t="n">
        <v>13</v>
      </c>
      <c r="D35" s="385" t="s">
        <v>328</v>
      </c>
      <c r="E35" s="386" t="s">
        <v>261</v>
      </c>
      <c r="F35" s="387"/>
      <c r="G35" s="388" t="n">
        <f aca="false">+G36</f>
        <v>25000</v>
      </c>
      <c r="H35" s="388" t="n">
        <f aca="false">+H36</f>
        <v>25000</v>
      </c>
    </row>
    <row r="36" s="317" customFormat="true" ht="31.5" hidden="false" customHeight="false" outlineLevel="0" collapsed="false">
      <c r="A36" s="389" t="s">
        <v>329</v>
      </c>
      <c r="B36" s="307" t="s">
        <v>256</v>
      </c>
      <c r="C36" s="390" t="n">
        <v>13</v>
      </c>
      <c r="D36" s="375" t="s">
        <v>330</v>
      </c>
      <c r="E36" s="376" t="s">
        <v>261</v>
      </c>
      <c r="F36" s="309"/>
      <c r="G36" s="312" t="n">
        <f aca="false">G37</f>
        <v>25000</v>
      </c>
      <c r="H36" s="312" t="n">
        <f aca="false">H37</f>
        <v>25000</v>
      </c>
    </row>
    <row r="37" s="317" customFormat="true" ht="31.5" hidden="false" customHeight="false" outlineLevel="0" collapsed="false">
      <c r="A37" s="389" t="s">
        <v>331</v>
      </c>
      <c r="B37" s="391" t="s">
        <v>256</v>
      </c>
      <c r="C37" s="390" t="n">
        <v>13</v>
      </c>
      <c r="D37" s="375" t="s">
        <v>330</v>
      </c>
      <c r="E37" s="376" t="s">
        <v>332</v>
      </c>
      <c r="F37" s="309"/>
      <c r="G37" s="312" t="n">
        <f aca="false">G38</f>
        <v>25000</v>
      </c>
      <c r="H37" s="312" t="n">
        <f aca="false">H38</f>
        <v>25000</v>
      </c>
    </row>
    <row r="38" s="317" customFormat="true" ht="31.5" hidden="false" customHeight="false" outlineLevel="0" collapsed="false">
      <c r="A38" s="392" t="s">
        <v>278</v>
      </c>
      <c r="B38" s="393" t="s">
        <v>256</v>
      </c>
      <c r="C38" s="394" t="n">
        <v>13</v>
      </c>
      <c r="D38" s="395" t="s">
        <v>330</v>
      </c>
      <c r="E38" s="365" t="s">
        <v>332</v>
      </c>
      <c r="F38" s="393" t="s">
        <v>279</v>
      </c>
      <c r="G38" s="396" t="n">
        <v>25000</v>
      </c>
      <c r="H38" s="396" t="n">
        <v>25000</v>
      </c>
    </row>
    <row r="39" s="317" customFormat="true" ht="31.5" hidden="false" customHeight="false" outlineLevel="0" collapsed="false">
      <c r="A39" s="397" t="s">
        <v>333</v>
      </c>
      <c r="B39" s="398" t="s">
        <v>256</v>
      </c>
      <c r="C39" s="398" t="s">
        <v>304</v>
      </c>
      <c r="D39" s="399" t="s">
        <v>334</v>
      </c>
      <c r="E39" s="400" t="s">
        <v>261</v>
      </c>
      <c r="F39" s="401"/>
      <c r="G39" s="310" t="n">
        <f aca="false">+G40</f>
        <v>25000</v>
      </c>
      <c r="H39" s="310" t="n">
        <f aca="false">+H40</f>
        <v>25000</v>
      </c>
    </row>
    <row r="40" s="317" customFormat="true" ht="18.75" hidden="false" customHeight="false" outlineLevel="0" collapsed="false">
      <c r="A40" s="404" t="s">
        <v>335</v>
      </c>
      <c r="B40" s="307" t="s">
        <v>256</v>
      </c>
      <c r="C40" s="307" t="s">
        <v>304</v>
      </c>
      <c r="D40" s="326" t="s">
        <v>336</v>
      </c>
      <c r="E40" s="376" t="s">
        <v>261</v>
      </c>
      <c r="F40" s="405"/>
      <c r="G40" s="312" t="n">
        <f aca="false">G41</f>
        <v>25000</v>
      </c>
      <c r="H40" s="312" t="n">
        <f aca="false">H41</f>
        <v>25000</v>
      </c>
    </row>
    <row r="41" s="317" customFormat="true" ht="31.5" hidden="false" customHeight="false" outlineLevel="0" collapsed="false">
      <c r="A41" s="389" t="s">
        <v>337</v>
      </c>
      <c r="B41" s="307" t="s">
        <v>256</v>
      </c>
      <c r="C41" s="307" t="n">
        <v>13</v>
      </c>
      <c r="D41" s="395" t="s">
        <v>336</v>
      </c>
      <c r="E41" s="365" t="s">
        <v>338</v>
      </c>
      <c r="F41" s="309"/>
      <c r="G41" s="312" t="n">
        <f aca="false">SUM(G42)</f>
        <v>25000</v>
      </c>
      <c r="H41" s="312" t="n">
        <f aca="false">SUM(H42)</f>
        <v>25000</v>
      </c>
    </row>
    <row r="42" s="317" customFormat="true" ht="31.5" hidden="false" customHeight="false" outlineLevel="0" collapsed="false">
      <c r="A42" s="291" t="s">
        <v>278</v>
      </c>
      <c r="B42" s="292" t="s">
        <v>256</v>
      </c>
      <c r="C42" s="292" t="n">
        <v>13</v>
      </c>
      <c r="D42" s="395" t="s">
        <v>336</v>
      </c>
      <c r="E42" s="365" t="s">
        <v>338</v>
      </c>
      <c r="F42" s="328" t="s">
        <v>279</v>
      </c>
      <c r="G42" s="331" t="n">
        <v>25000</v>
      </c>
      <c r="H42" s="331" t="n">
        <v>25000</v>
      </c>
    </row>
    <row r="43" s="317" customFormat="true" ht="31.5" hidden="false" customHeight="false" outlineLevel="0" collapsed="false">
      <c r="A43" s="407" t="s">
        <v>340</v>
      </c>
      <c r="B43" s="398" t="s">
        <v>256</v>
      </c>
      <c r="C43" s="398" t="s">
        <v>304</v>
      </c>
      <c r="D43" s="399" t="s">
        <v>341</v>
      </c>
      <c r="E43" s="400" t="s">
        <v>261</v>
      </c>
      <c r="F43" s="401"/>
      <c r="G43" s="310" t="n">
        <f aca="false">+G44</f>
        <v>2029525</v>
      </c>
      <c r="H43" s="310" t="n">
        <f aca="false">+H44</f>
        <v>1858722</v>
      </c>
    </row>
    <row r="44" s="317" customFormat="true" ht="39.75" hidden="false" customHeight="true" outlineLevel="0" collapsed="false">
      <c r="A44" s="371" t="s">
        <v>342</v>
      </c>
      <c r="B44" s="307" t="s">
        <v>256</v>
      </c>
      <c r="C44" s="307" t="s">
        <v>304</v>
      </c>
      <c r="D44" s="326" t="s">
        <v>343</v>
      </c>
      <c r="E44" s="376" t="s">
        <v>261</v>
      </c>
      <c r="F44" s="405"/>
      <c r="G44" s="362" t="n">
        <f aca="false">+G45</f>
        <v>2029525</v>
      </c>
      <c r="H44" s="362" t="n">
        <f aca="false">+H45</f>
        <v>1858722</v>
      </c>
    </row>
    <row r="45" s="402" customFormat="true" ht="31.5" hidden="false" customHeight="false" outlineLevel="0" collapsed="false">
      <c r="A45" s="371" t="s">
        <v>344</v>
      </c>
      <c r="B45" s="307" t="s">
        <v>256</v>
      </c>
      <c r="C45" s="307" t="n">
        <v>13</v>
      </c>
      <c r="D45" s="395" t="s">
        <v>343</v>
      </c>
      <c r="E45" s="365" t="s">
        <v>345</v>
      </c>
      <c r="F45" s="307"/>
      <c r="G45" s="312" t="n">
        <f aca="false">SUM(G46:G47)</f>
        <v>2029525</v>
      </c>
      <c r="H45" s="312" t="n">
        <f aca="false">SUM(H46:H47)</f>
        <v>1858722</v>
      </c>
      <c r="J45" s="403"/>
      <c r="K45" s="403"/>
      <c r="L45" s="403"/>
      <c r="M45" s="403"/>
      <c r="N45" s="403"/>
      <c r="O45" s="403"/>
      <c r="P45" s="403"/>
      <c r="Q45" s="403"/>
      <c r="R45" s="403"/>
      <c r="S45" s="403"/>
      <c r="T45" s="403"/>
      <c r="U45" s="403"/>
      <c r="V45" s="403"/>
      <c r="W45" s="403"/>
      <c r="X45" s="403"/>
      <c r="Y45" s="403"/>
      <c r="Z45" s="403"/>
      <c r="AA45" s="403"/>
      <c r="AB45" s="403"/>
      <c r="AC45" s="403"/>
      <c r="AD45" s="403"/>
      <c r="AE45" s="403"/>
      <c r="AF45" s="403"/>
      <c r="AG45" s="403"/>
      <c r="AH45" s="403"/>
      <c r="AI45" s="403"/>
      <c r="AJ45" s="403"/>
      <c r="AK45" s="403"/>
      <c r="AL45" s="403"/>
      <c r="AM45" s="403"/>
      <c r="AN45" s="403"/>
      <c r="AO45" s="403"/>
      <c r="AP45" s="403"/>
      <c r="AQ45" s="403"/>
      <c r="AR45" s="403"/>
      <c r="AS45" s="403"/>
      <c r="AT45" s="403"/>
      <c r="AU45" s="403"/>
      <c r="AV45" s="403"/>
      <c r="AW45" s="403"/>
      <c r="AX45" s="403"/>
      <c r="AY45" s="403"/>
      <c r="AZ45" s="403"/>
      <c r="BA45" s="403"/>
      <c r="BB45" s="403"/>
      <c r="BC45" s="403"/>
      <c r="BD45" s="403"/>
      <c r="BE45" s="403"/>
      <c r="BF45" s="403"/>
      <c r="BG45" s="403"/>
      <c r="BH45" s="403"/>
      <c r="BI45" s="403"/>
      <c r="BJ45" s="403"/>
      <c r="BK45" s="403"/>
      <c r="BL45" s="403"/>
      <c r="BM45" s="403"/>
      <c r="BN45" s="403"/>
      <c r="BO45" s="403"/>
      <c r="BP45" s="403"/>
      <c r="BQ45" s="403"/>
      <c r="BR45" s="403"/>
      <c r="BS45" s="403"/>
      <c r="BT45" s="403"/>
      <c r="BU45" s="403"/>
      <c r="BV45" s="403"/>
      <c r="BW45" s="403"/>
      <c r="BX45" s="403"/>
      <c r="BY45" s="403"/>
      <c r="BZ45" s="403"/>
      <c r="CA45" s="403"/>
      <c r="CB45" s="403"/>
      <c r="CC45" s="403"/>
      <c r="CD45" s="403"/>
      <c r="CE45" s="403"/>
      <c r="CF45" s="403"/>
      <c r="CG45" s="403"/>
      <c r="CH45" s="403"/>
      <c r="CI45" s="403"/>
      <c r="CJ45" s="403"/>
      <c r="CK45" s="403"/>
      <c r="CL45" s="403"/>
      <c r="CM45" s="403"/>
      <c r="CN45" s="403"/>
      <c r="CO45" s="403"/>
      <c r="CP45" s="403"/>
      <c r="CQ45" s="403"/>
      <c r="CR45" s="403"/>
      <c r="CS45" s="403"/>
      <c r="CT45" s="403"/>
      <c r="CU45" s="403"/>
      <c r="CV45" s="403"/>
      <c r="CW45" s="403"/>
      <c r="CX45" s="403"/>
      <c r="CY45" s="403"/>
      <c r="CZ45" s="403"/>
      <c r="DA45" s="403"/>
      <c r="DB45" s="403"/>
      <c r="DC45" s="403"/>
      <c r="DD45" s="403"/>
      <c r="DE45" s="403"/>
      <c r="DF45" s="403"/>
      <c r="DG45" s="403"/>
      <c r="DH45" s="403"/>
      <c r="DI45" s="403"/>
      <c r="DJ45" s="403"/>
      <c r="DK45" s="403"/>
      <c r="DL45" s="403"/>
      <c r="DM45" s="403"/>
      <c r="DN45" s="403"/>
      <c r="DO45" s="403"/>
      <c r="DP45" s="403"/>
      <c r="DQ45" s="403"/>
      <c r="DR45" s="403"/>
      <c r="DS45" s="403"/>
      <c r="DT45" s="403"/>
      <c r="DU45" s="403"/>
      <c r="DV45" s="403"/>
      <c r="DW45" s="403"/>
      <c r="DX45" s="403"/>
      <c r="DY45" s="403"/>
      <c r="DZ45" s="403"/>
      <c r="EA45" s="403"/>
      <c r="EB45" s="403"/>
      <c r="EC45" s="403"/>
      <c r="ED45" s="403"/>
      <c r="EE45" s="403"/>
      <c r="EF45" s="403"/>
      <c r="EG45" s="403"/>
      <c r="EH45" s="403"/>
      <c r="EI45" s="403"/>
      <c r="EJ45" s="403"/>
      <c r="EK45" s="403"/>
      <c r="EL45" s="403"/>
      <c r="EM45" s="403"/>
      <c r="EN45" s="403"/>
      <c r="EO45" s="403"/>
      <c r="EP45" s="403"/>
      <c r="EQ45" s="403"/>
      <c r="ER45" s="403"/>
      <c r="ES45" s="403"/>
      <c r="ET45" s="403"/>
      <c r="EU45" s="403"/>
      <c r="EV45" s="403"/>
      <c r="EW45" s="403"/>
      <c r="EX45" s="403"/>
      <c r="EY45" s="403"/>
      <c r="EZ45" s="403"/>
      <c r="FA45" s="403"/>
      <c r="FB45" s="403"/>
      <c r="FC45" s="403"/>
      <c r="FD45" s="403"/>
      <c r="FE45" s="403"/>
      <c r="FF45" s="403"/>
      <c r="FG45" s="403"/>
      <c r="FH45" s="403"/>
      <c r="FI45" s="403"/>
      <c r="FJ45" s="403"/>
      <c r="FK45" s="403"/>
      <c r="FL45" s="403"/>
      <c r="FM45" s="403"/>
      <c r="FN45" s="403"/>
      <c r="FO45" s="403"/>
      <c r="FP45" s="403"/>
      <c r="FQ45" s="403"/>
      <c r="FR45" s="403"/>
      <c r="FS45" s="403"/>
      <c r="FT45" s="403"/>
      <c r="FU45" s="403"/>
      <c r="FV45" s="403"/>
      <c r="FW45" s="403"/>
      <c r="FX45" s="403"/>
      <c r="FY45" s="403"/>
      <c r="FZ45" s="403"/>
      <c r="GA45" s="403"/>
      <c r="GB45" s="403"/>
      <c r="GC45" s="403"/>
      <c r="GD45" s="403"/>
      <c r="GE45" s="403"/>
      <c r="GF45" s="403"/>
      <c r="GG45" s="403"/>
      <c r="GH45" s="403"/>
      <c r="GI45" s="403"/>
      <c r="GJ45" s="403"/>
      <c r="GK45" s="403"/>
      <c r="GL45" s="403"/>
      <c r="GM45" s="403"/>
      <c r="GN45" s="403"/>
      <c r="GO45" s="403"/>
      <c r="GP45" s="403"/>
      <c r="GQ45" s="403"/>
      <c r="GR45" s="403"/>
      <c r="GS45" s="403"/>
      <c r="GT45" s="403"/>
      <c r="GU45" s="403"/>
      <c r="GV45" s="403"/>
      <c r="GW45" s="403"/>
      <c r="GX45" s="403"/>
      <c r="GY45" s="403"/>
      <c r="GZ45" s="403"/>
      <c r="HA45" s="403"/>
      <c r="HB45" s="403"/>
      <c r="HC45" s="403"/>
      <c r="HD45" s="403"/>
      <c r="HE45" s="403"/>
      <c r="HF45" s="403"/>
      <c r="HG45" s="403"/>
      <c r="HH45" s="403"/>
      <c r="HI45" s="403"/>
      <c r="HJ45" s="403"/>
      <c r="HK45" s="403"/>
      <c r="HL45" s="403"/>
      <c r="HM45" s="403"/>
      <c r="HN45" s="403"/>
      <c r="HO45" s="403"/>
      <c r="HP45" s="403"/>
      <c r="HQ45" s="403"/>
      <c r="HR45" s="403"/>
      <c r="HS45" s="403"/>
      <c r="HT45" s="403"/>
      <c r="HU45" s="403"/>
      <c r="HV45" s="403"/>
      <c r="HW45" s="403"/>
      <c r="HX45" s="403"/>
      <c r="HY45" s="403"/>
      <c r="HZ45" s="403"/>
      <c r="IA45" s="403"/>
      <c r="IB45" s="403"/>
      <c r="IC45" s="403"/>
      <c r="ID45" s="403"/>
      <c r="IE45" s="403"/>
      <c r="IF45" s="403"/>
      <c r="IG45" s="403"/>
      <c r="IH45" s="403"/>
      <c r="II45" s="403"/>
      <c r="IJ45" s="403"/>
      <c r="IK45" s="403"/>
      <c r="IL45" s="403"/>
      <c r="IM45" s="403"/>
      <c r="IN45" s="403"/>
      <c r="IO45" s="403"/>
      <c r="IP45" s="403"/>
      <c r="IQ45" s="403"/>
      <c r="IR45" s="403"/>
      <c r="IS45" s="403"/>
    </row>
    <row r="46" s="402" customFormat="true" ht="65.25" hidden="false" customHeight="true" outlineLevel="0" collapsed="false">
      <c r="A46" s="377" t="s">
        <v>266</v>
      </c>
      <c r="B46" s="292" t="s">
        <v>256</v>
      </c>
      <c r="C46" s="292" t="n">
        <v>13</v>
      </c>
      <c r="D46" s="395" t="s">
        <v>343</v>
      </c>
      <c r="E46" s="365" t="s">
        <v>345</v>
      </c>
      <c r="F46" s="292" t="s">
        <v>267</v>
      </c>
      <c r="G46" s="662" t="n">
        <v>1602139</v>
      </c>
      <c r="H46" s="662" t="n">
        <v>1602139</v>
      </c>
      <c r="J46" s="403"/>
      <c r="K46" s="403"/>
      <c r="L46" s="403"/>
      <c r="M46" s="403"/>
      <c r="N46" s="403"/>
      <c r="O46" s="403"/>
      <c r="P46" s="403"/>
      <c r="Q46" s="403"/>
      <c r="R46" s="403"/>
      <c r="S46" s="403"/>
      <c r="T46" s="403"/>
      <c r="U46" s="403"/>
      <c r="V46" s="403"/>
      <c r="W46" s="403"/>
      <c r="X46" s="403"/>
      <c r="Y46" s="403"/>
      <c r="Z46" s="403"/>
      <c r="AA46" s="403"/>
      <c r="AB46" s="403"/>
      <c r="AC46" s="403"/>
      <c r="AD46" s="403"/>
      <c r="AE46" s="403"/>
      <c r="AF46" s="403"/>
      <c r="AG46" s="403"/>
      <c r="AH46" s="403"/>
      <c r="AI46" s="403"/>
      <c r="AJ46" s="403"/>
      <c r="AK46" s="403"/>
      <c r="AL46" s="403"/>
      <c r="AM46" s="403"/>
      <c r="AN46" s="403"/>
      <c r="AO46" s="403"/>
      <c r="AP46" s="403"/>
      <c r="AQ46" s="403"/>
      <c r="AR46" s="403"/>
      <c r="AS46" s="403"/>
      <c r="AT46" s="403"/>
      <c r="AU46" s="403"/>
      <c r="AV46" s="403"/>
      <c r="AW46" s="403"/>
      <c r="AX46" s="403"/>
      <c r="AY46" s="403"/>
      <c r="AZ46" s="403"/>
      <c r="BA46" s="403"/>
      <c r="BB46" s="403"/>
      <c r="BC46" s="403"/>
      <c r="BD46" s="403"/>
      <c r="BE46" s="403"/>
      <c r="BF46" s="403"/>
      <c r="BG46" s="403"/>
      <c r="BH46" s="403"/>
      <c r="BI46" s="403"/>
      <c r="BJ46" s="403"/>
      <c r="BK46" s="403"/>
      <c r="BL46" s="403"/>
      <c r="BM46" s="403"/>
      <c r="BN46" s="403"/>
      <c r="BO46" s="403"/>
      <c r="BP46" s="403"/>
      <c r="BQ46" s="403"/>
      <c r="BR46" s="403"/>
      <c r="BS46" s="403"/>
      <c r="BT46" s="403"/>
      <c r="BU46" s="403"/>
      <c r="BV46" s="403"/>
      <c r="BW46" s="403"/>
      <c r="BX46" s="403"/>
      <c r="BY46" s="403"/>
      <c r="BZ46" s="403"/>
      <c r="CA46" s="403"/>
      <c r="CB46" s="403"/>
      <c r="CC46" s="403"/>
      <c r="CD46" s="403"/>
      <c r="CE46" s="403"/>
      <c r="CF46" s="403"/>
      <c r="CG46" s="403"/>
      <c r="CH46" s="403"/>
      <c r="CI46" s="403"/>
      <c r="CJ46" s="403"/>
      <c r="CK46" s="403"/>
      <c r="CL46" s="403"/>
      <c r="CM46" s="403"/>
      <c r="CN46" s="403"/>
      <c r="CO46" s="403"/>
      <c r="CP46" s="403"/>
      <c r="CQ46" s="403"/>
      <c r="CR46" s="403"/>
      <c r="CS46" s="403"/>
      <c r="CT46" s="403"/>
      <c r="CU46" s="403"/>
      <c r="CV46" s="403"/>
      <c r="CW46" s="403"/>
      <c r="CX46" s="403"/>
      <c r="CY46" s="403"/>
      <c r="CZ46" s="403"/>
      <c r="DA46" s="403"/>
      <c r="DB46" s="403"/>
      <c r="DC46" s="403"/>
      <c r="DD46" s="403"/>
      <c r="DE46" s="403"/>
      <c r="DF46" s="403"/>
      <c r="DG46" s="403"/>
      <c r="DH46" s="403"/>
      <c r="DI46" s="403"/>
      <c r="DJ46" s="403"/>
      <c r="DK46" s="403"/>
      <c r="DL46" s="403"/>
      <c r="DM46" s="403"/>
      <c r="DN46" s="403"/>
      <c r="DO46" s="403"/>
      <c r="DP46" s="403"/>
      <c r="DQ46" s="403"/>
      <c r="DR46" s="403"/>
      <c r="DS46" s="403"/>
      <c r="DT46" s="403"/>
      <c r="DU46" s="403"/>
      <c r="DV46" s="403"/>
      <c r="DW46" s="403"/>
      <c r="DX46" s="403"/>
      <c r="DY46" s="403"/>
      <c r="DZ46" s="403"/>
      <c r="EA46" s="403"/>
      <c r="EB46" s="403"/>
      <c r="EC46" s="403"/>
      <c r="ED46" s="403"/>
      <c r="EE46" s="403"/>
      <c r="EF46" s="403"/>
      <c r="EG46" s="403"/>
      <c r="EH46" s="403"/>
      <c r="EI46" s="403"/>
      <c r="EJ46" s="403"/>
      <c r="EK46" s="403"/>
      <c r="EL46" s="403"/>
      <c r="EM46" s="403"/>
      <c r="EN46" s="403"/>
      <c r="EO46" s="403"/>
      <c r="EP46" s="403"/>
      <c r="EQ46" s="403"/>
      <c r="ER46" s="403"/>
      <c r="ES46" s="403"/>
      <c r="ET46" s="403"/>
      <c r="EU46" s="403"/>
      <c r="EV46" s="403"/>
      <c r="EW46" s="403"/>
      <c r="EX46" s="403"/>
      <c r="EY46" s="403"/>
      <c r="EZ46" s="403"/>
      <c r="FA46" s="403"/>
      <c r="FB46" s="403"/>
      <c r="FC46" s="403"/>
      <c r="FD46" s="403"/>
      <c r="FE46" s="403"/>
      <c r="FF46" s="403"/>
      <c r="FG46" s="403"/>
      <c r="FH46" s="403"/>
      <c r="FI46" s="403"/>
      <c r="FJ46" s="403"/>
      <c r="FK46" s="403"/>
      <c r="FL46" s="403"/>
      <c r="FM46" s="403"/>
      <c r="FN46" s="403"/>
      <c r="FO46" s="403"/>
      <c r="FP46" s="403"/>
      <c r="FQ46" s="403"/>
      <c r="FR46" s="403"/>
      <c r="FS46" s="403"/>
      <c r="FT46" s="403"/>
      <c r="FU46" s="403"/>
      <c r="FV46" s="403"/>
      <c r="FW46" s="403"/>
      <c r="FX46" s="403"/>
      <c r="FY46" s="403"/>
      <c r="FZ46" s="403"/>
      <c r="GA46" s="403"/>
      <c r="GB46" s="403"/>
      <c r="GC46" s="403"/>
      <c r="GD46" s="403"/>
      <c r="GE46" s="403"/>
      <c r="GF46" s="403"/>
      <c r="GG46" s="403"/>
      <c r="GH46" s="403"/>
      <c r="GI46" s="403"/>
      <c r="GJ46" s="403"/>
      <c r="GK46" s="403"/>
      <c r="GL46" s="403"/>
      <c r="GM46" s="403"/>
      <c r="GN46" s="403"/>
      <c r="GO46" s="403"/>
      <c r="GP46" s="403"/>
      <c r="GQ46" s="403"/>
      <c r="GR46" s="403"/>
      <c r="GS46" s="403"/>
      <c r="GT46" s="403"/>
      <c r="GU46" s="403"/>
      <c r="GV46" s="403"/>
      <c r="GW46" s="403"/>
      <c r="GX46" s="403"/>
      <c r="GY46" s="403"/>
      <c r="GZ46" s="403"/>
      <c r="HA46" s="403"/>
      <c r="HB46" s="403"/>
      <c r="HC46" s="403"/>
      <c r="HD46" s="403"/>
      <c r="HE46" s="403"/>
      <c r="HF46" s="403"/>
      <c r="HG46" s="403"/>
      <c r="HH46" s="403"/>
      <c r="HI46" s="403"/>
      <c r="HJ46" s="403"/>
      <c r="HK46" s="403"/>
      <c r="HL46" s="403"/>
      <c r="HM46" s="403"/>
      <c r="HN46" s="403"/>
      <c r="HO46" s="403"/>
      <c r="HP46" s="403"/>
      <c r="HQ46" s="403"/>
      <c r="HR46" s="403"/>
      <c r="HS46" s="403"/>
      <c r="HT46" s="403"/>
      <c r="HU46" s="403"/>
      <c r="HV46" s="403"/>
      <c r="HW46" s="403"/>
      <c r="HX46" s="403"/>
      <c r="HY46" s="403"/>
      <c r="HZ46" s="403"/>
      <c r="IA46" s="403"/>
      <c r="IB46" s="403"/>
      <c r="IC46" s="403"/>
      <c r="ID46" s="403"/>
      <c r="IE46" s="403"/>
      <c r="IF46" s="403"/>
      <c r="IG46" s="403"/>
      <c r="IH46" s="403"/>
      <c r="II46" s="403"/>
      <c r="IJ46" s="403"/>
      <c r="IK46" s="403"/>
      <c r="IL46" s="403"/>
      <c r="IM46" s="403"/>
      <c r="IN46" s="403"/>
      <c r="IO46" s="403"/>
      <c r="IP46" s="403"/>
      <c r="IQ46" s="403"/>
      <c r="IR46" s="403"/>
      <c r="IS46" s="403"/>
    </row>
    <row r="47" s="402" customFormat="true" ht="34.5" hidden="false" customHeight="true" outlineLevel="0" collapsed="false">
      <c r="A47" s="291" t="s">
        <v>278</v>
      </c>
      <c r="B47" s="292" t="s">
        <v>256</v>
      </c>
      <c r="C47" s="292" t="s">
        <v>304</v>
      </c>
      <c r="D47" s="395" t="s">
        <v>343</v>
      </c>
      <c r="E47" s="365" t="s">
        <v>345</v>
      </c>
      <c r="F47" s="328" t="s">
        <v>279</v>
      </c>
      <c r="G47" s="331" t="n">
        <v>427386</v>
      </c>
      <c r="H47" s="331" t="n">
        <v>256583</v>
      </c>
      <c r="J47" s="403"/>
      <c r="K47" s="403"/>
      <c r="L47" s="403"/>
      <c r="M47" s="403"/>
      <c r="N47" s="403"/>
      <c r="O47" s="403"/>
      <c r="P47" s="403"/>
      <c r="Q47" s="403"/>
      <c r="R47" s="403"/>
      <c r="S47" s="403"/>
      <c r="T47" s="403"/>
      <c r="U47" s="403"/>
      <c r="V47" s="403"/>
      <c r="W47" s="403"/>
      <c r="X47" s="403"/>
      <c r="Y47" s="403"/>
      <c r="Z47" s="403"/>
      <c r="AA47" s="403"/>
      <c r="AB47" s="403"/>
      <c r="AC47" s="403"/>
      <c r="AD47" s="403"/>
      <c r="AE47" s="403"/>
      <c r="AF47" s="403"/>
      <c r="AG47" s="403"/>
      <c r="AH47" s="403"/>
      <c r="AI47" s="403"/>
      <c r="AJ47" s="403"/>
      <c r="AK47" s="403"/>
      <c r="AL47" s="403"/>
      <c r="AM47" s="403"/>
      <c r="AN47" s="403"/>
      <c r="AO47" s="403"/>
      <c r="AP47" s="403"/>
      <c r="AQ47" s="403"/>
      <c r="AR47" s="403"/>
      <c r="AS47" s="403"/>
      <c r="AT47" s="403"/>
      <c r="AU47" s="403"/>
      <c r="AV47" s="403"/>
      <c r="AW47" s="403"/>
      <c r="AX47" s="403"/>
      <c r="AY47" s="403"/>
      <c r="AZ47" s="403"/>
      <c r="BA47" s="403"/>
      <c r="BB47" s="403"/>
      <c r="BC47" s="403"/>
      <c r="BD47" s="403"/>
      <c r="BE47" s="403"/>
      <c r="BF47" s="403"/>
      <c r="BG47" s="403"/>
      <c r="BH47" s="403"/>
      <c r="BI47" s="403"/>
      <c r="BJ47" s="403"/>
      <c r="BK47" s="403"/>
      <c r="BL47" s="403"/>
      <c r="BM47" s="403"/>
      <c r="BN47" s="403"/>
      <c r="BO47" s="403"/>
      <c r="BP47" s="403"/>
      <c r="BQ47" s="403"/>
      <c r="BR47" s="403"/>
      <c r="BS47" s="403"/>
      <c r="BT47" s="403"/>
      <c r="BU47" s="403"/>
      <c r="BV47" s="403"/>
      <c r="BW47" s="403"/>
      <c r="BX47" s="403"/>
      <c r="BY47" s="403"/>
      <c r="BZ47" s="403"/>
      <c r="CA47" s="403"/>
      <c r="CB47" s="403"/>
      <c r="CC47" s="403"/>
      <c r="CD47" s="403"/>
      <c r="CE47" s="403"/>
      <c r="CF47" s="403"/>
      <c r="CG47" s="403"/>
      <c r="CH47" s="403"/>
      <c r="CI47" s="403"/>
      <c r="CJ47" s="403"/>
      <c r="CK47" s="403"/>
      <c r="CL47" s="403"/>
      <c r="CM47" s="403"/>
      <c r="CN47" s="403"/>
      <c r="CO47" s="403"/>
      <c r="CP47" s="403"/>
      <c r="CQ47" s="403"/>
      <c r="CR47" s="403"/>
      <c r="CS47" s="403"/>
      <c r="CT47" s="403"/>
      <c r="CU47" s="403"/>
      <c r="CV47" s="403"/>
      <c r="CW47" s="403"/>
      <c r="CX47" s="403"/>
      <c r="CY47" s="403"/>
      <c r="CZ47" s="403"/>
      <c r="DA47" s="403"/>
      <c r="DB47" s="403"/>
      <c r="DC47" s="403"/>
      <c r="DD47" s="403"/>
      <c r="DE47" s="403"/>
      <c r="DF47" s="403"/>
      <c r="DG47" s="403"/>
      <c r="DH47" s="403"/>
      <c r="DI47" s="403"/>
      <c r="DJ47" s="403"/>
      <c r="DK47" s="403"/>
      <c r="DL47" s="403"/>
      <c r="DM47" s="403"/>
      <c r="DN47" s="403"/>
      <c r="DO47" s="403"/>
      <c r="DP47" s="403"/>
      <c r="DQ47" s="403"/>
      <c r="DR47" s="403"/>
      <c r="DS47" s="403"/>
      <c r="DT47" s="403"/>
      <c r="DU47" s="403"/>
      <c r="DV47" s="403"/>
      <c r="DW47" s="403"/>
      <c r="DX47" s="403"/>
      <c r="DY47" s="403"/>
      <c r="DZ47" s="403"/>
      <c r="EA47" s="403"/>
      <c r="EB47" s="403"/>
      <c r="EC47" s="403"/>
      <c r="ED47" s="403"/>
      <c r="EE47" s="403"/>
      <c r="EF47" s="403"/>
      <c r="EG47" s="403"/>
      <c r="EH47" s="403"/>
      <c r="EI47" s="403"/>
      <c r="EJ47" s="403"/>
      <c r="EK47" s="403"/>
      <c r="EL47" s="403"/>
      <c r="EM47" s="403"/>
      <c r="EN47" s="403"/>
      <c r="EO47" s="403"/>
      <c r="EP47" s="403"/>
      <c r="EQ47" s="403"/>
      <c r="ER47" s="403"/>
      <c r="ES47" s="403"/>
      <c r="ET47" s="403"/>
      <c r="EU47" s="403"/>
      <c r="EV47" s="403"/>
      <c r="EW47" s="403"/>
      <c r="EX47" s="403"/>
      <c r="EY47" s="403"/>
      <c r="EZ47" s="403"/>
      <c r="FA47" s="403"/>
      <c r="FB47" s="403"/>
      <c r="FC47" s="403"/>
      <c r="FD47" s="403"/>
      <c r="FE47" s="403"/>
      <c r="FF47" s="403"/>
      <c r="FG47" s="403"/>
      <c r="FH47" s="403"/>
      <c r="FI47" s="403"/>
      <c r="FJ47" s="403"/>
      <c r="FK47" s="403"/>
      <c r="FL47" s="403"/>
      <c r="FM47" s="403"/>
      <c r="FN47" s="403"/>
      <c r="FO47" s="403"/>
      <c r="FP47" s="403"/>
      <c r="FQ47" s="403"/>
      <c r="FR47" s="403"/>
      <c r="FS47" s="403"/>
      <c r="FT47" s="403"/>
      <c r="FU47" s="403"/>
      <c r="FV47" s="403"/>
      <c r="FW47" s="403"/>
      <c r="FX47" s="403"/>
      <c r="FY47" s="403"/>
      <c r="FZ47" s="403"/>
      <c r="GA47" s="403"/>
      <c r="GB47" s="403"/>
      <c r="GC47" s="403"/>
      <c r="GD47" s="403"/>
      <c r="GE47" s="403"/>
      <c r="GF47" s="403"/>
      <c r="GG47" s="403"/>
      <c r="GH47" s="403"/>
      <c r="GI47" s="403"/>
      <c r="GJ47" s="403"/>
      <c r="GK47" s="403"/>
      <c r="GL47" s="403"/>
      <c r="GM47" s="403"/>
      <c r="GN47" s="403"/>
      <c r="GO47" s="403"/>
      <c r="GP47" s="403"/>
      <c r="GQ47" s="403"/>
      <c r="GR47" s="403"/>
      <c r="GS47" s="403"/>
      <c r="GT47" s="403"/>
      <c r="GU47" s="403"/>
      <c r="GV47" s="403"/>
      <c r="GW47" s="403"/>
      <c r="GX47" s="403"/>
      <c r="GY47" s="403"/>
      <c r="GZ47" s="403"/>
      <c r="HA47" s="403"/>
      <c r="HB47" s="403"/>
      <c r="HC47" s="403"/>
      <c r="HD47" s="403"/>
      <c r="HE47" s="403"/>
      <c r="HF47" s="403"/>
      <c r="HG47" s="403"/>
      <c r="HH47" s="403"/>
      <c r="HI47" s="403"/>
      <c r="HJ47" s="403"/>
      <c r="HK47" s="403"/>
      <c r="HL47" s="403"/>
      <c r="HM47" s="403"/>
      <c r="HN47" s="403"/>
      <c r="HO47" s="403"/>
      <c r="HP47" s="403"/>
      <c r="HQ47" s="403"/>
      <c r="HR47" s="403"/>
      <c r="HS47" s="403"/>
      <c r="HT47" s="403"/>
      <c r="HU47" s="403"/>
      <c r="HV47" s="403"/>
      <c r="HW47" s="403"/>
      <c r="HX47" s="403"/>
      <c r="HY47" s="403"/>
      <c r="HZ47" s="403"/>
      <c r="IA47" s="403"/>
      <c r="IB47" s="403"/>
      <c r="IC47" s="403"/>
      <c r="ID47" s="403"/>
      <c r="IE47" s="403"/>
      <c r="IF47" s="403"/>
      <c r="IG47" s="403"/>
      <c r="IH47" s="403"/>
      <c r="II47" s="403"/>
      <c r="IJ47" s="403"/>
      <c r="IK47" s="403"/>
      <c r="IL47" s="403"/>
      <c r="IM47" s="403"/>
      <c r="IN47" s="403"/>
      <c r="IO47" s="403"/>
      <c r="IP47" s="403"/>
      <c r="IQ47" s="403"/>
      <c r="IR47" s="403"/>
      <c r="IS47" s="403"/>
    </row>
    <row r="48" s="317" customFormat="true" ht="18.75" hidden="false" customHeight="false" outlineLevel="0" collapsed="false">
      <c r="A48" s="410" t="s">
        <v>347</v>
      </c>
      <c r="B48" s="411" t="s">
        <v>258</v>
      </c>
      <c r="C48" s="412"/>
      <c r="D48" s="413"/>
      <c r="E48" s="414"/>
      <c r="F48" s="415"/>
      <c r="G48" s="265" t="n">
        <f aca="false">+G49</f>
        <v>95548</v>
      </c>
      <c r="H48" s="265" t="n">
        <f aca="false">+H49</f>
        <v>98884</v>
      </c>
    </row>
    <row r="49" s="317" customFormat="true" ht="18.75" hidden="false" customHeight="false" outlineLevel="0" collapsed="false">
      <c r="A49" s="416" t="s">
        <v>348</v>
      </c>
      <c r="B49" s="417" t="s">
        <v>258</v>
      </c>
      <c r="C49" s="417" t="s">
        <v>349</v>
      </c>
      <c r="D49" s="418"/>
      <c r="E49" s="419"/>
      <c r="F49" s="417"/>
      <c r="G49" s="272" t="n">
        <f aca="false">G50</f>
        <v>95548</v>
      </c>
      <c r="H49" s="272" t="n">
        <f aca="false">H50</f>
        <v>98884</v>
      </c>
    </row>
    <row r="50" s="380" customFormat="true" ht="30.75" hidden="false" customHeight="true" outlineLevel="0" collapsed="false">
      <c r="A50" s="663" t="s">
        <v>333</v>
      </c>
      <c r="B50" s="366" t="s">
        <v>258</v>
      </c>
      <c r="C50" s="366" t="s">
        <v>349</v>
      </c>
      <c r="D50" s="278" t="s">
        <v>334</v>
      </c>
      <c r="E50" s="664" t="s">
        <v>261</v>
      </c>
      <c r="F50" s="665"/>
      <c r="G50" s="311" t="n">
        <f aca="false">G51</f>
        <v>95548</v>
      </c>
      <c r="H50" s="311" t="n">
        <f aca="false">H51</f>
        <v>98884</v>
      </c>
    </row>
    <row r="51" s="317" customFormat="true" ht="18.75" hidden="false" customHeight="false" outlineLevel="0" collapsed="false">
      <c r="A51" s="404" t="s">
        <v>335</v>
      </c>
      <c r="B51" s="307" t="s">
        <v>258</v>
      </c>
      <c r="C51" s="307" t="s">
        <v>349</v>
      </c>
      <c r="D51" s="326" t="s">
        <v>336</v>
      </c>
      <c r="E51" s="376" t="s">
        <v>261</v>
      </c>
      <c r="F51" s="405"/>
      <c r="G51" s="312" t="n">
        <f aca="false">G52</f>
        <v>95548</v>
      </c>
      <c r="H51" s="312" t="n">
        <f aca="false">H52</f>
        <v>98884</v>
      </c>
    </row>
    <row r="52" s="317" customFormat="true" ht="31.5" hidden="false" customHeight="false" outlineLevel="0" collapsed="false">
      <c r="A52" s="404" t="s">
        <v>350</v>
      </c>
      <c r="B52" s="420" t="s">
        <v>258</v>
      </c>
      <c r="C52" s="420" t="s">
        <v>349</v>
      </c>
      <c r="D52" s="326" t="s">
        <v>336</v>
      </c>
      <c r="E52" s="376" t="s">
        <v>351</v>
      </c>
      <c r="F52" s="420"/>
      <c r="G52" s="312" t="n">
        <f aca="false">G53</f>
        <v>95548</v>
      </c>
      <c r="H52" s="312" t="n">
        <v>98884</v>
      </c>
    </row>
    <row r="53" s="317" customFormat="true" ht="67.15" hidden="false" customHeight="true" outlineLevel="0" collapsed="false">
      <c r="A53" s="291" t="s">
        <v>266</v>
      </c>
      <c r="B53" s="292" t="s">
        <v>258</v>
      </c>
      <c r="C53" s="292" t="s">
        <v>349</v>
      </c>
      <c r="D53" s="326" t="s">
        <v>336</v>
      </c>
      <c r="E53" s="376" t="s">
        <v>351</v>
      </c>
      <c r="F53" s="292" t="s">
        <v>267</v>
      </c>
      <c r="G53" s="331" t="n">
        <v>95548</v>
      </c>
      <c r="H53" s="331" t="n">
        <v>98884</v>
      </c>
    </row>
    <row r="54" s="380" customFormat="true" ht="17.45" hidden="false" customHeight="true" outlineLevel="0" collapsed="false">
      <c r="A54" s="410" t="s">
        <v>370</v>
      </c>
      <c r="B54" s="411" t="s">
        <v>371</v>
      </c>
      <c r="C54" s="411"/>
      <c r="D54" s="445"/>
      <c r="E54" s="446"/>
      <c r="F54" s="411"/>
      <c r="G54" s="447" t="n">
        <f aca="false">SUM(+G55)</f>
        <v>368000</v>
      </c>
      <c r="H54" s="447" t="n">
        <f aca="false">SUM(+H55)</f>
        <v>379000</v>
      </c>
    </row>
    <row r="55" s="317" customFormat="true" ht="19.15" hidden="false" customHeight="true" outlineLevel="0" collapsed="false">
      <c r="A55" s="416" t="s">
        <v>377</v>
      </c>
      <c r="B55" s="417" t="s">
        <v>371</v>
      </c>
      <c r="C55" s="417" t="s">
        <v>349</v>
      </c>
      <c r="D55" s="456"/>
      <c r="E55" s="457"/>
      <c r="F55" s="417"/>
      <c r="G55" s="458" t="n">
        <f aca="false">SUM(G56+G61)</f>
        <v>368000</v>
      </c>
      <c r="H55" s="458" t="n">
        <f aca="false">SUM(H56+H61)</f>
        <v>379000</v>
      </c>
    </row>
    <row r="56" s="588" customFormat="true" ht="96.75" hidden="false" customHeight="true" outlineLevel="0" collapsed="false">
      <c r="A56" s="367" t="s">
        <v>313</v>
      </c>
      <c r="B56" s="452" t="s">
        <v>371</v>
      </c>
      <c r="C56" s="459" t="s">
        <v>349</v>
      </c>
      <c r="D56" s="460" t="s">
        <v>314</v>
      </c>
      <c r="E56" s="461" t="s">
        <v>261</v>
      </c>
      <c r="F56" s="462"/>
      <c r="G56" s="463" t="n">
        <f aca="false">+G57</f>
        <v>368000</v>
      </c>
      <c r="H56" s="463" t="n">
        <f aca="false">+H57</f>
        <v>379000</v>
      </c>
    </row>
    <row r="57" s="283" customFormat="true" ht="113.25" hidden="false" customHeight="true" outlineLevel="0" collapsed="false">
      <c r="A57" s="371" t="s">
        <v>315</v>
      </c>
      <c r="B57" s="285" t="s">
        <v>371</v>
      </c>
      <c r="C57" s="286" t="s">
        <v>349</v>
      </c>
      <c r="D57" s="364" t="s">
        <v>374</v>
      </c>
      <c r="E57" s="464" t="s">
        <v>261</v>
      </c>
      <c r="F57" s="289"/>
      <c r="G57" s="290" t="n">
        <f aca="false">+G59</f>
        <v>368000</v>
      </c>
      <c r="H57" s="290" t="n">
        <f aca="false">+H59</f>
        <v>379000</v>
      </c>
    </row>
    <row r="58" s="283" customFormat="true" ht="66" hidden="false" customHeight="true" outlineLevel="0" collapsed="false">
      <c r="A58" s="374" t="s">
        <v>378</v>
      </c>
      <c r="B58" s="285" t="s">
        <v>371</v>
      </c>
      <c r="C58" s="286" t="s">
        <v>349</v>
      </c>
      <c r="D58" s="364" t="s">
        <v>374</v>
      </c>
      <c r="E58" s="464" t="s">
        <v>275</v>
      </c>
      <c r="F58" s="289"/>
      <c r="G58" s="454" t="n">
        <f aca="false">SUM(G59)</f>
        <v>368000</v>
      </c>
      <c r="H58" s="454" t="n">
        <f aca="false">SUM(H59)</f>
        <v>379000</v>
      </c>
    </row>
    <row r="59" s="283" customFormat="true" ht="20.25" hidden="false" customHeight="true" outlineLevel="0" collapsed="false">
      <c r="A59" s="284" t="s">
        <v>381</v>
      </c>
      <c r="B59" s="285" t="s">
        <v>371</v>
      </c>
      <c r="C59" s="286" t="s">
        <v>349</v>
      </c>
      <c r="D59" s="364" t="s">
        <v>374</v>
      </c>
      <c r="E59" s="464" t="s">
        <v>382</v>
      </c>
      <c r="F59" s="289"/>
      <c r="G59" s="290" t="n">
        <f aca="false">SUM(G60)</f>
        <v>368000</v>
      </c>
      <c r="H59" s="290" t="n">
        <f aca="false">SUM(H60)</f>
        <v>379000</v>
      </c>
    </row>
    <row r="60" s="283" customFormat="true" ht="35.25" hidden="false" customHeight="true" outlineLevel="0" collapsed="false">
      <c r="A60" s="432" t="s">
        <v>278</v>
      </c>
      <c r="B60" s="285" t="s">
        <v>371</v>
      </c>
      <c r="C60" s="286" t="s">
        <v>349</v>
      </c>
      <c r="D60" s="364" t="s">
        <v>374</v>
      </c>
      <c r="E60" s="464" t="s">
        <v>382</v>
      </c>
      <c r="F60" s="294" t="s">
        <v>279</v>
      </c>
      <c r="G60" s="295" t="n">
        <v>368000</v>
      </c>
      <c r="H60" s="295" t="n">
        <v>379000</v>
      </c>
    </row>
    <row r="61" s="283" customFormat="true" ht="48" hidden="true" customHeight="true" outlineLevel="0" collapsed="false">
      <c r="A61" s="353" t="s">
        <v>484</v>
      </c>
      <c r="B61" s="398" t="s">
        <v>371</v>
      </c>
      <c r="C61" s="601" t="s">
        <v>349</v>
      </c>
      <c r="D61" s="666" t="s">
        <v>485</v>
      </c>
      <c r="E61" s="428" t="s">
        <v>261</v>
      </c>
      <c r="F61" s="401"/>
      <c r="G61" s="310" t="n">
        <f aca="false">G65</f>
        <v>0</v>
      </c>
      <c r="H61" s="310" t="n">
        <f aca="false">H65</f>
        <v>0</v>
      </c>
    </row>
    <row r="62" s="283" customFormat="true" ht="48" hidden="true" customHeight="true" outlineLevel="0" collapsed="false">
      <c r="A62" s="291" t="s">
        <v>486</v>
      </c>
      <c r="B62" s="307" t="s">
        <v>371</v>
      </c>
      <c r="C62" s="308" t="s">
        <v>349</v>
      </c>
      <c r="D62" s="375" t="s">
        <v>487</v>
      </c>
      <c r="E62" s="327" t="s">
        <v>261</v>
      </c>
      <c r="F62" s="667"/>
      <c r="G62" s="362" t="n">
        <f aca="false">G65</f>
        <v>0</v>
      </c>
      <c r="H62" s="362" t="n">
        <f aca="false">H65</f>
        <v>0</v>
      </c>
    </row>
    <row r="63" s="283" customFormat="true" ht="64.5" hidden="true" customHeight="true" outlineLevel="0" collapsed="false">
      <c r="A63" s="291" t="s">
        <v>488</v>
      </c>
      <c r="B63" s="307" t="s">
        <v>371</v>
      </c>
      <c r="C63" s="308" t="s">
        <v>349</v>
      </c>
      <c r="D63" s="375" t="s">
        <v>487</v>
      </c>
      <c r="E63" s="327" t="s">
        <v>275</v>
      </c>
      <c r="F63" s="309"/>
      <c r="G63" s="312" t="n">
        <f aca="false">G65</f>
        <v>0</v>
      </c>
      <c r="H63" s="312" t="n">
        <f aca="false">H65</f>
        <v>0</v>
      </c>
    </row>
    <row r="64" s="283" customFormat="true" ht="30" hidden="true" customHeight="true" outlineLevel="0" collapsed="false">
      <c r="A64" s="291" t="s">
        <v>489</v>
      </c>
      <c r="B64" s="307" t="s">
        <v>371</v>
      </c>
      <c r="C64" s="308" t="s">
        <v>349</v>
      </c>
      <c r="D64" s="375" t="s">
        <v>487</v>
      </c>
      <c r="E64" s="327" t="s">
        <v>490</v>
      </c>
      <c r="F64" s="309"/>
      <c r="G64" s="312" t="n">
        <f aca="false">G65</f>
        <v>0</v>
      </c>
      <c r="H64" s="312" t="n">
        <f aca="false">H65</f>
        <v>0</v>
      </c>
    </row>
    <row r="65" s="283" customFormat="true" ht="31.5" hidden="true" customHeight="true" outlineLevel="0" collapsed="false">
      <c r="A65" s="291" t="s">
        <v>278</v>
      </c>
      <c r="B65" s="668" t="s">
        <v>371</v>
      </c>
      <c r="C65" s="669" t="s">
        <v>349</v>
      </c>
      <c r="D65" s="640" t="s">
        <v>487</v>
      </c>
      <c r="E65" s="641" t="s">
        <v>490</v>
      </c>
      <c r="F65" s="309" t="s">
        <v>279</v>
      </c>
      <c r="G65" s="36"/>
      <c r="H65" s="36"/>
    </row>
    <row r="66" s="317" customFormat="true" ht="18.75" hidden="false" customHeight="false" outlineLevel="0" collapsed="false">
      <c r="A66" s="422" t="s">
        <v>383</v>
      </c>
      <c r="B66" s="260" t="s">
        <v>384</v>
      </c>
      <c r="C66" s="260"/>
      <c r="D66" s="445"/>
      <c r="E66" s="446"/>
      <c r="F66" s="260"/>
      <c r="G66" s="265" t="n">
        <f aca="false">+G67</f>
        <v>740761</v>
      </c>
      <c r="H66" s="265" t="n">
        <f aca="false">+H67</f>
        <v>919349</v>
      </c>
    </row>
    <row r="67" s="317" customFormat="true" ht="18.75" hidden="false" customHeight="false" outlineLevel="0" collapsed="false">
      <c r="A67" s="266" t="s">
        <v>385</v>
      </c>
      <c r="B67" s="267" t="s">
        <v>384</v>
      </c>
      <c r="C67" s="267" t="s">
        <v>256</v>
      </c>
      <c r="D67" s="351"/>
      <c r="E67" s="352"/>
      <c r="F67" s="267"/>
      <c r="G67" s="272" t="n">
        <f aca="false">+G68</f>
        <v>740761</v>
      </c>
      <c r="H67" s="272" t="n">
        <f aca="false">+H68</f>
        <v>919349</v>
      </c>
    </row>
    <row r="68" s="317" customFormat="true" ht="65.25" hidden="false" customHeight="true" outlineLevel="0" collapsed="false">
      <c r="A68" s="353" t="s">
        <v>386</v>
      </c>
      <c r="B68" s="398" t="s">
        <v>384</v>
      </c>
      <c r="C68" s="398" t="s">
        <v>256</v>
      </c>
      <c r="D68" s="399" t="s">
        <v>306</v>
      </c>
      <c r="E68" s="400" t="s">
        <v>261</v>
      </c>
      <c r="F68" s="398"/>
      <c r="G68" s="310" t="n">
        <f aca="false">+G69</f>
        <v>740761</v>
      </c>
      <c r="H68" s="310" t="n">
        <f aca="false">+H69</f>
        <v>919349</v>
      </c>
    </row>
    <row r="69" s="317" customFormat="true" ht="66" hidden="false" customHeight="true" outlineLevel="0" collapsed="false">
      <c r="A69" s="389" t="s">
        <v>387</v>
      </c>
      <c r="B69" s="307" t="s">
        <v>384</v>
      </c>
      <c r="C69" s="307" t="s">
        <v>256</v>
      </c>
      <c r="D69" s="364" t="s">
        <v>388</v>
      </c>
      <c r="E69" s="365" t="s">
        <v>261</v>
      </c>
      <c r="F69" s="307"/>
      <c r="G69" s="312" t="n">
        <f aca="false">G70</f>
        <v>740761</v>
      </c>
      <c r="H69" s="312" t="n">
        <f aca="false">H70</f>
        <v>919349</v>
      </c>
    </row>
    <row r="70" s="317" customFormat="true" ht="32.25" hidden="false" customHeight="true" outlineLevel="0" collapsed="false">
      <c r="A70" s="381" t="s">
        <v>389</v>
      </c>
      <c r="B70" s="307" t="s">
        <v>384</v>
      </c>
      <c r="C70" s="308" t="s">
        <v>256</v>
      </c>
      <c r="D70" s="364" t="s">
        <v>388</v>
      </c>
      <c r="E70" s="365" t="s">
        <v>275</v>
      </c>
      <c r="F70" s="309"/>
      <c r="G70" s="312" t="n">
        <f aca="false">SUM(G71+G73)</f>
        <v>740761</v>
      </c>
      <c r="H70" s="312" t="n">
        <f aca="false">SUM(H71+H73)</f>
        <v>919349</v>
      </c>
    </row>
    <row r="71" s="317" customFormat="true" ht="51.75" hidden="false" customHeight="true" outlineLevel="0" collapsed="false">
      <c r="A71" s="389" t="s">
        <v>392</v>
      </c>
      <c r="B71" s="307" t="s">
        <v>384</v>
      </c>
      <c r="C71" s="308" t="s">
        <v>256</v>
      </c>
      <c r="D71" s="326" t="s">
        <v>388</v>
      </c>
      <c r="E71" s="376" t="s">
        <v>393</v>
      </c>
      <c r="F71" s="309"/>
      <c r="G71" s="312" t="n">
        <f aca="false">G72</f>
        <v>546684</v>
      </c>
      <c r="H71" s="312" t="n">
        <f aca="false">H72</f>
        <v>546684</v>
      </c>
    </row>
    <row r="72" s="317" customFormat="true" ht="66" hidden="false" customHeight="true" outlineLevel="0" collapsed="false">
      <c r="A72" s="291" t="s">
        <v>266</v>
      </c>
      <c r="B72" s="292" t="s">
        <v>384</v>
      </c>
      <c r="C72" s="292" t="s">
        <v>256</v>
      </c>
      <c r="D72" s="326" t="s">
        <v>388</v>
      </c>
      <c r="E72" s="376" t="s">
        <v>393</v>
      </c>
      <c r="F72" s="292" t="s">
        <v>267</v>
      </c>
      <c r="G72" s="331" t="n">
        <v>546684</v>
      </c>
      <c r="H72" s="331" t="n">
        <v>546684</v>
      </c>
    </row>
    <row r="73" s="317" customFormat="true" ht="34.5" hidden="false" customHeight="true" outlineLevel="0" collapsed="false">
      <c r="A73" s="371" t="s">
        <v>344</v>
      </c>
      <c r="B73" s="292" t="s">
        <v>384</v>
      </c>
      <c r="C73" s="292" t="s">
        <v>256</v>
      </c>
      <c r="D73" s="326" t="s">
        <v>388</v>
      </c>
      <c r="E73" s="376" t="s">
        <v>394</v>
      </c>
      <c r="F73" s="292"/>
      <c r="G73" s="312" t="n">
        <f aca="false">SUM(G74:G74)</f>
        <v>194077</v>
      </c>
      <c r="H73" s="312" t="n">
        <f aca="false">H74</f>
        <v>372665</v>
      </c>
    </row>
    <row r="74" s="317" customFormat="true" ht="33.6" hidden="false" customHeight="true" outlineLevel="0" collapsed="false">
      <c r="A74" s="432" t="s">
        <v>278</v>
      </c>
      <c r="B74" s="292" t="s">
        <v>384</v>
      </c>
      <c r="C74" s="292" t="s">
        <v>256</v>
      </c>
      <c r="D74" s="326" t="s">
        <v>388</v>
      </c>
      <c r="E74" s="376" t="s">
        <v>394</v>
      </c>
      <c r="F74" s="292" t="s">
        <v>279</v>
      </c>
      <c r="G74" s="331" t="n">
        <v>194077</v>
      </c>
      <c r="H74" s="331" t="n">
        <v>372665</v>
      </c>
    </row>
    <row r="75" s="317" customFormat="true" ht="19.15" hidden="false" customHeight="true" outlineLevel="0" collapsed="false">
      <c r="A75" s="422" t="s">
        <v>400</v>
      </c>
      <c r="B75" s="472" t="s">
        <v>401</v>
      </c>
      <c r="C75" s="472"/>
      <c r="D75" s="470"/>
      <c r="E75" s="471"/>
      <c r="F75" s="472"/>
      <c r="G75" s="265" t="n">
        <f aca="false">+G76</f>
        <v>500000</v>
      </c>
      <c r="H75" s="265" t="n">
        <f aca="false">+H76</f>
        <v>500000</v>
      </c>
    </row>
    <row r="76" s="317" customFormat="true" ht="18.75" hidden="false" customHeight="false" outlineLevel="0" collapsed="false">
      <c r="A76" s="266" t="s">
        <v>402</v>
      </c>
      <c r="B76" s="468" t="s">
        <v>401</v>
      </c>
      <c r="C76" s="468" t="s">
        <v>256</v>
      </c>
      <c r="D76" s="314"/>
      <c r="E76" s="473"/>
      <c r="F76" s="468"/>
      <c r="G76" s="272" t="n">
        <f aca="false">G77</f>
        <v>500000</v>
      </c>
      <c r="H76" s="272" t="n">
        <f aca="false">H77</f>
        <v>500000</v>
      </c>
    </row>
    <row r="77" s="317" customFormat="true" ht="31.5" hidden="false" customHeight="false" outlineLevel="0" collapsed="false">
      <c r="A77" s="474" t="s">
        <v>333</v>
      </c>
      <c r="B77" s="443" t="s">
        <v>401</v>
      </c>
      <c r="C77" s="443" t="s">
        <v>256</v>
      </c>
      <c r="D77" s="442" t="s">
        <v>334</v>
      </c>
      <c r="E77" s="369" t="s">
        <v>261</v>
      </c>
      <c r="F77" s="443"/>
      <c r="G77" s="444" t="n">
        <f aca="false">G78</f>
        <v>500000</v>
      </c>
      <c r="H77" s="444" t="n">
        <f aca="false">H78</f>
        <v>500000</v>
      </c>
    </row>
    <row r="78" s="317" customFormat="true" ht="18.75" hidden="false" customHeight="false" outlineLevel="0" collapsed="false">
      <c r="A78" s="404" t="s">
        <v>335</v>
      </c>
      <c r="B78" s="307" t="s">
        <v>401</v>
      </c>
      <c r="C78" s="307" t="s">
        <v>256</v>
      </c>
      <c r="D78" s="326" t="s">
        <v>336</v>
      </c>
      <c r="E78" s="376" t="s">
        <v>261</v>
      </c>
      <c r="F78" s="307"/>
      <c r="G78" s="454" t="n">
        <f aca="false">SUM(G79)</f>
        <v>500000</v>
      </c>
      <c r="H78" s="454" t="n">
        <f aca="false">SUM(H79)</f>
        <v>500000</v>
      </c>
    </row>
    <row r="79" s="317" customFormat="true" ht="31.5" hidden="false" customHeight="false" outlineLevel="0" collapsed="false">
      <c r="A79" s="404" t="s">
        <v>403</v>
      </c>
      <c r="B79" s="307" t="s">
        <v>401</v>
      </c>
      <c r="C79" s="307" t="s">
        <v>256</v>
      </c>
      <c r="D79" s="326" t="s">
        <v>336</v>
      </c>
      <c r="E79" s="376" t="s">
        <v>404</v>
      </c>
      <c r="F79" s="307"/>
      <c r="G79" s="312" t="n">
        <f aca="false">G80</f>
        <v>500000</v>
      </c>
      <c r="H79" s="312" t="n">
        <f aca="false">H80</f>
        <v>500000</v>
      </c>
    </row>
    <row r="80" s="317" customFormat="true" ht="18.75" hidden="false" customHeight="false" outlineLevel="0" collapsed="false">
      <c r="A80" s="291" t="s">
        <v>405</v>
      </c>
      <c r="B80" s="307" t="s">
        <v>401</v>
      </c>
      <c r="C80" s="307" t="s">
        <v>256</v>
      </c>
      <c r="D80" s="326" t="s">
        <v>336</v>
      </c>
      <c r="E80" s="376" t="s">
        <v>404</v>
      </c>
      <c r="F80" s="307" t="s">
        <v>406</v>
      </c>
      <c r="G80" s="36" t="n">
        <v>500000</v>
      </c>
      <c r="H80" s="36" t="n">
        <v>500000</v>
      </c>
    </row>
    <row r="81" s="317" customFormat="true" ht="23.25" hidden="false" customHeight="true" outlineLevel="0" collapsed="false">
      <c r="A81" s="670" t="s">
        <v>491</v>
      </c>
      <c r="B81" s="670"/>
      <c r="C81" s="670"/>
      <c r="D81" s="670"/>
      <c r="E81" s="670"/>
      <c r="F81" s="671"/>
      <c r="G81" s="672" t="n">
        <v>141651</v>
      </c>
      <c r="H81" s="672" t="n">
        <v>282014</v>
      </c>
    </row>
    <row r="82" s="250" customFormat="true" ht="18.75" hidden="false" customHeight="false" outlineLevel="0" collapsed="false">
      <c r="A82" s="226"/>
      <c r="B82" s="475"/>
      <c r="C82" s="475"/>
      <c r="D82" s="476"/>
      <c r="E82" s="477"/>
      <c r="F82" s="475"/>
      <c r="G82" s="478"/>
    </row>
    <row r="83" s="250" customFormat="true" ht="18.75" hidden="false" customHeight="false" outlineLevel="0" collapsed="false">
      <c r="A83" s="226"/>
      <c r="B83" s="475"/>
      <c r="C83" s="475"/>
      <c r="D83" s="476"/>
      <c r="E83" s="477"/>
      <c r="F83" s="475"/>
      <c r="G83" s="478"/>
    </row>
    <row r="84" s="250" customFormat="true" ht="18.75" hidden="false" customHeight="false" outlineLevel="0" collapsed="false">
      <c r="A84" s="226"/>
      <c r="B84" s="475"/>
      <c r="C84" s="475"/>
      <c r="D84" s="476"/>
      <c r="E84" s="477"/>
      <c r="F84" s="475"/>
      <c r="G84" s="478"/>
    </row>
    <row r="85" s="250" customFormat="true" ht="18.75" hidden="false" customHeight="false" outlineLevel="0" collapsed="false">
      <c r="A85" s="226"/>
      <c r="B85" s="475"/>
      <c r="C85" s="475"/>
      <c r="D85" s="476"/>
      <c r="E85" s="477"/>
      <c r="F85" s="475"/>
      <c r="G85" s="478"/>
    </row>
    <row r="86" s="250" customFormat="true" ht="18.75" hidden="false" customHeight="false" outlineLevel="0" collapsed="false">
      <c r="A86" s="226"/>
      <c r="B86" s="475"/>
      <c r="C86" s="475"/>
      <c r="D86" s="476"/>
      <c r="E86" s="477"/>
      <c r="F86" s="475"/>
      <c r="G86" s="478"/>
    </row>
    <row r="87" s="250" customFormat="true" ht="18.75" hidden="false" customHeight="false" outlineLevel="0" collapsed="false">
      <c r="A87" s="226"/>
      <c r="B87" s="475"/>
      <c r="C87" s="475"/>
      <c r="D87" s="476"/>
      <c r="E87" s="477"/>
      <c r="F87" s="475"/>
      <c r="G87" s="478"/>
    </row>
    <row r="88" s="250" customFormat="true" ht="18.75" hidden="false" customHeight="false" outlineLevel="0" collapsed="false">
      <c r="A88" s="226"/>
      <c r="B88" s="475"/>
      <c r="C88" s="475"/>
      <c r="D88" s="476"/>
      <c r="E88" s="477"/>
      <c r="F88" s="475"/>
      <c r="G88" s="478"/>
    </row>
    <row r="89" s="250" customFormat="true" ht="18.75" hidden="false" customHeight="false" outlineLevel="0" collapsed="false">
      <c r="A89" s="226"/>
      <c r="B89" s="475"/>
      <c r="C89" s="475"/>
      <c r="D89" s="476"/>
      <c r="E89" s="477"/>
      <c r="F89" s="475"/>
      <c r="G89" s="478"/>
    </row>
    <row r="90" s="250" customFormat="true" ht="27.75" hidden="false" customHeight="true" outlineLevel="0" collapsed="false">
      <c r="A90" s="226"/>
      <c r="B90" s="475"/>
      <c r="C90" s="475"/>
      <c r="D90" s="476"/>
      <c r="E90" s="477"/>
      <c r="F90" s="475"/>
      <c r="G90" s="478"/>
    </row>
    <row r="91" s="250" customFormat="true" ht="18.75" hidden="false" customHeight="false" outlineLevel="0" collapsed="false">
      <c r="A91" s="226"/>
      <c r="B91" s="475"/>
      <c r="C91" s="475"/>
      <c r="D91" s="476"/>
      <c r="E91" s="477"/>
      <c r="F91" s="475"/>
      <c r="G91" s="478"/>
    </row>
    <row r="92" s="250" customFormat="true" ht="18.75" hidden="false" customHeight="false" outlineLevel="0" collapsed="false">
      <c r="A92" s="226"/>
      <c r="B92" s="475"/>
      <c r="C92" s="475"/>
      <c r="D92" s="476"/>
      <c r="E92" s="477"/>
      <c r="F92" s="475"/>
      <c r="G92" s="478"/>
    </row>
    <row r="93" s="250" customFormat="true" ht="18.75" hidden="false" customHeight="false" outlineLevel="0" collapsed="false">
      <c r="A93" s="226"/>
      <c r="B93" s="475"/>
      <c r="C93" s="475"/>
      <c r="D93" s="476"/>
      <c r="E93" s="477"/>
      <c r="F93" s="475"/>
      <c r="G93" s="478"/>
    </row>
    <row r="94" s="250" customFormat="true" ht="18.75" hidden="false" customHeight="false" outlineLevel="0" collapsed="false">
      <c r="A94" s="226"/>
      <c r="B94" s="475"/>
      <c r="C94" s="475"/>
      <c r="D94" s="476"/>
      <c r="E94" s="477"/>
      <c r="F94" s="475"/>
      <c r="G94" s="478"/>
    </row>
    <row r="95" s="250" customFormat="true" ht="18.75" hidden="false" customHeight="false" outlineLevel="0" collapsed="false">
      <c r="A95" s="226"/>
      <c r="B95" s="475"/>
      <c r="C95" s="475"/>
      <c r="D95" s="476"/>
      <c r="E95" s="477"/>
      <c r="F95" s="475"/>
      <c r="G95" s="478"/>
    </row>
    <row r="96" s="250" customFormat="true" ht="18.75" hidden="false" customHeight="false" outlineLevel="0" collapsed="false">
      <c r="A96" s="226"/>
      <c r="B96" s="475"/>
      <c r="C96" s="475"/>
      <c r="D96" s="476"/>
      <c r="E96" s="477"/>
      <c r="F96" s="475"/>
      <c r="G96" s="478"/>
    </row>
    <row r="97" s="250" customFormat="true" ht="18.75" hidden="false" customHeight="false" outlineLevel="0" collapsed="false">
      <c r="A97" s="226"/>
      <c r="B97" s="475"/>
      <c r="C97" s="475"/>
      <c r="D97" s="476"/>
      <c r="E97" s="477"/>
      <c r="F97" s="475"/>
      <c r="G97" s="478"/>
    </row>
    <row r="98" s="250" customFormat="true" ht="18.75" hidden="false" customHeight="false" outlineLevel="0" collapsed="false">
      <c r="A98" s="226"/>
      <c r="B98" s="475"/>
      <c r="C98" s="475"/>
      <c r="D98" s="476"/>
      <c r="E98" s="477"/>
      <c r="F98" s="475"/>
      <c r="G98" s="478"/>
    </row>
    <row r="99" s="250" customFormat="true" ht="18.75" hidden="false" customHeight="false" outlineLevel="0" collapsed="false">
      <c r="A99" s="226"/>
      <c r="B99" s="475"/>
      <c r="C99" s="475"/>
      <c r="D99" s="476"/>
      <c r="E99" s="477"/>
      <c r="F99" s="475"/>
      <c r="G99" s="478"/>
    </row>
    <row r="100" s="250" customFormat="true" ht="18.75" hidden="false" customHeight="false" outlineLevel="0" collapsed="false">
      <c r="A100" s="226"/>
      <c r="B100" s="475"/>
      <c r="C100" s="475"/>
      <c r="D100" s="476"/>
      <c r="E100" s="477"/>
      <c r="F100" s="475"/>
      <c r="G100" s="478"/>
    </row>
    <row r="101" s="250" customFormat="true" ht="18.75" hidden="false" customHeight="false" outlineLevel="0" collapsed="false">
      <c r="A101" s="226"/>
      <c r="B101" s="475"/>
      <c r="C101" s="475"/>
      <c r="D101" s="476"/>
      <c r="E101" s="477"/>
      <c r="F101" s="475"/>
      <c r="G101" s="478"/>
    </row>
    <row r="102" s="250" customFormat="true" ht="18.75" hidden="false" customHeight="false" outlineLevel="0" collapsed="false">
      <c r="A102" s="226"/>
      <c r="B102" s="475"/>
      <c r="C102" s="475"/>
      <c r="D102" s="476"/>
      <c r="E102" s="477"/>
      <c r="F102" s="475"/>
      <c r="G102" s="478"/>
    </row>
    <row r="103" s="250" customFormat="true" ht="18.75" hidden="false" customHeight="false" outlineLevel="0" collapsed="false">
      <c r="A103" s="226"/>
      <c r="B103" s="475"/>
      <c r="C103" s="475"/>
      <c r="D103" s="476"/>
      <c r="E103" s="477"/>
      <c r="F103" s="475"/>
      <c r="G103" s="478"/>
    </row>
    <row r="104" s="250" customFormat="true" ht="18.75" hidden="false" customHeight="false" outlineLevel="0" collapsed="false">
      <c r="A104" s="226"/>
      <c r="B104" s="475"/>
      <c r="C104" s="475"/>
      <c r="D104" s="476"/>
      <c r="E104" s="477"/>
      <c r="F104" s="475"/>
      <c r="G104" s="478"/>
    </row>
    <row r="105" s="250" customFormat="true" ht="18.75" hidden="false" customHeight="false" outlineLevel="0" collapsed="false">
      <c r="A105" s="226"/>
      <c r="B105" s="475"/>
      <c r="C105" s="475"/>
      <c r="D105" s="476"/>
      <c r="E105" s="477"/>
      <c r="F105" s="475"/>
      <c r="G105" s="478"/>
    </row>
    <row r="106" s="250" customFormat="true" ht="18.75" hidden="false" customHeight="false" outlineLevel="0" collapsed="false">
      <c r="A106" s="226"/>
      <c r="B106" s="475"/>
      <c r="C106" s="475"/>
      <c r="D106" s="476"/>
      <c r="E106" s="477"/>
      <c r="F106" s="475"/>
      <c r="G106" s="478"/>
    </row>
    <row r="107" s="250" customFormat="true" ht="18.75" hidden="false" customHeight="false" outlineLevel="0" collapsed="false">
      <c r="A107" s="226"/>
      <c r="B107" s="475"/>
      <c r="C107" s="475"/>
      <c r="D107" s="476"/>
      <c r="E107" s="477"/>
      <c r="F107" s="475"/>
      <c r="G107" s="478"/>
    </row>
    <row r="108" s="250" customFormat="true" ht="18.75" hidden="false" customHeight="false" outlineLevel="0" collapsed="false">
      <c r="A108" s="226"/>
      <c r="B108" s="475"/>
      <c r="C108" s="475"/>
      <c r="D108" s="476"/>
      <c r="E108" s="477"/>
      <c r="F108" s="475"/>
      <c r="G108" s="478"/>
    </row>
    <row r="109" s="250" customFormat="true" ht="18.75" hidden="false" customHeight="false" outlineLevel="0" collapsed="false">
      <c r="A109" s="226"/>
      <c r="B109" s="475"/>
      <c r="C109" s="475"/>
      <c r="D109" s="476"/>
      <c r="E109" s="477"/>
      <c r="F109" s="475"/>
      <c r="G109" s="478"/>
    </row>
    <row r="110" s="250" customFormat="true" ht="18.75" hidden="false" customHeight="false" outlineLevel="0" collapsed="false">
      <c r="A110" s="226"/>
      <c r="B110" s="475"/>
      <c r="C110" s="475"/>
      <c r="D110" s="476"/>
      <c r="E110" s="477"/>
      <c r="F110" s="475"/>
      <c r="G110" s="478"/>
    </row>
    <row r="111" s="250" customFormat="true" ht="18.75" hidden="false" customHeight="false" outlineLevel="0" collapsed="false">
      <c r="A111" s="226"/>
      <c r="B111" s="475"/>
      <c r="C111" s="475"/>
      <c r="D111" s="476"/>
      <c r="E111" s="477"/>
      <c r="F111" s="475"/>
      <c r="G111" s="478"/>
    </row>
    <row r="112" s="250" customFormat="true" ht="18.75" hidden="false" customHeight="false" outlineLevel="0" collapsed="false">
      <c r="A112" s="226"/>
      <c r="B112" s="475"/>
      <c r="C112" s="475"/>
      <c r="D112" s="476"/>
      <c r="E112" s="477"/>
      <c r="F112" s="475"/>
      <c r="G112" s="478"/>
    </row>
    <row r="113" s="250" customFormat="true" ht="18.75" hidden="false" customHeight="false" outlineLevel="0" collapsed="false">
      <c r="A113" s="226"/>
      <c r="B113" s="475"/>
      <c r="C113" s="475"/>
      <c r="D113" s="476"/>
      <c r="E113" s="477"/>
      <c r="F113" s="475"/>
      <c r="G113" s="478"/>
    </row>
    <row r="114" s="250" customFormat="true" ht="18.75" hidden="false" customHeight="false" outlineLevel="0" collapsed="false">
      <c r="A114" s="226"/>
      <c r="B114" s="475"/>
      <c r="C114" s="475"/>
      <c r="D114" s="476"/>
      <c r="E114" s="477"/>
      <c r="F114" s="475"/>
      <c r="G114" s="478"/>
    </row>
    <row r="115" s="250" customFormat="true" ht="18.75" hidden="false" customHeight="false" outlineLevel="0" collapsed="false">
      <c r="A115" s="226"/>
      <c r="B115" s="475"/>
      <c r="C115" s="475"/>
      <c r="D115" s="476"/>
      <c r="E115" s="477"/>
      <c r="F115" s="475"/>
      <c r="G115" s="478"/>
    </row>
    <row r="116" s="250" customFormat="true" ht="18.75" hidden="false" customHeight="false" outlineLevel="0" collapsed="false">
      <c r="A116" s="226"/>
      <c r="B116" s="475"/>
      <c r="C116" s="475"/>
      <c r="D116" s="476"/>
      <c r="E116" s="477"/>
      <c r="F116" s="475"/>
      <c r="G116" s="478"/>
    </row>
    <row r="117" s="250" customFormat="true" ht="18.75" hidden="false" customHeight="false" outlineLevel="0" collapsed="false">
      <c r="A117" s="226"/>
      <c r="B117" s="475"/>
      <c r="C117" s="475"/>
      <c r="D117" s="476"/>
      <c r="E117" s="477"/>
      <c r="F117" s="475"/>
      <c r="G117" s="478"/>
    </row>
    <row r="118" s="250" customFormat="true" ht="18.75" hidden="false" customHeight="false" outlineLevel="0" collapsed="false">
      <c r="A118" s="226"/>
      <c r="B118" s="475"/>
      <c r="C118" s="475"/>
      <c r="D118" s="476"/>
      <c r="E118" s="477"/>
      <c r="F118" s="475"/>
      <c r="G118" s="478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H8"/>
    <mergeCell ref="A81:E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1-11-19T08:01:27Z</cp:lastPrinted>
  <dcterms:modified xsi:type="dcterms:W3CDTF">2021-12-16T09:28:40Z</dcterms:modified>
  <cp:revision>0</cp:revision>
  <dc:subject/>
  <dc:title/>
</cp:coreProperties>
</file>